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1568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7" uniqueCount="827">
  <si>
    <t xml:space="preserve">Форма № 1б</t>
  </si>
  <si>
    <t xml:space="preserve">Подключение к системам теплоснабжения ПАО "МОЭК" объекта капитального строительства "Многофункциональный жилой комплекс" на земельном участке площадью 114057 кв.м, кадастровый № 77:08:0010004:10094, 10684 кв.м., кадастровый № 77:08:0010004:10096, расположенного по адресу: г. Москва, 3-я Хорошевская ул. вл. 7.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дека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
</t>
    </r>
    <r>
      <rPr>
        <i val="true"/>
        <sz val="10"/>
        <rFont val="Arial"/>
        <family val="2"/>
        <charset val="204"/>
      </rPr>
      <t xml:space="preserve">К=0,96-непроходной канал</t>
    </r>
  </si>
  <si>
    <t xml:space="preserve">к нр *0,96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непроходной канал; Кинтерполяции для Ду125</t>
    </r>
  </si>
  <si>
    <t xml:space="preserve">к нр *0,96*0,9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к нр *0,78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6,2+4,6)*2*2,0=43,2/49,0824=0,88</t>
    </r>
  </si>
  <si>
    <t xml:space="preserve">к нр *0,88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1,2+1,2)*2*1,0=4,8/36,504=0,131</t>
    </r>
  </si>
  <si>
    <t xml:space="preserve">к нр *0,131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1,2+1,2)*2*1,6=7,68/36,504=0,21</t>
    </r>
  </si>
  <si>
    <t xml:space="preserve">к нр *0,21</t>
  </si>
  <si>
    <r>
      <rPr>
        <sz val="11"/>
        <rFont val="Arial"/>
        <family val="2"/>
        <charset val="204"/>
      </rPr>
      <t xml:space="preserve">Кран шаровой  AQUARIUS 400.1.2.1 с редуктором
</t>
    </r>
    <r>
      <rPr>
        <i val="true"/>
        <sz val="10"/>
        <rFont val="Arial"/>
        <family val="2"/>
        <charset val="204"/>
      </rPr>
      <t xml:space="preserve">Базисная стоимость: 172 653,33 = [555 943,73 /  3,22]</t>
    </r>
  </si>
  <si>
    <t xml:space="preserve">*1,012</t>
  </si>
  <si>
    <r>
      <rPr>
        <sz val="11"/>
        <rFont val="Arial"/>
        <family val="2"/>
        <charset val="204"/>
      </rPr>
      <t xml:space="preserve">Кран шаровой Броен Балломакс КШТ 61.102.250 с редуктором
</t>
    </r>
    <r>
      <rPr>
        <i val="true"/>
        <sz val="10"/>
        <rFont val="Arial"/>
        <family val="2"/>
        <charset val="204"/>
      </rPr>
      <t xml:space="preserve">Базисная стоимость: 22 396,42 = [72 116,46 /  3,22]</t>
    </r>
  </si>
  <si>
    <r>
      <rPr>
        <sz val="11"/>
        <rFont val="Arial"/>
        <family val="2"/>
        <charset val="204"/>
      </rPr>
      <t xml:space="preserve">Кран шаровой Броен Балломакс КШТ 61.102.200 с редуктором
</t>
    </r>
    <r>
      <rPr>
        <i val="true"/>
        <sz val="10"/>
        <rFont val="Arial"/>
        <family val="2"/>
        <charset val="204"/>
      </rPr>
      <t xml:space="preserve">Базисная стоимость: 11 130,67 = [35 840,77 /  3,22]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Ду125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Ду50</t>
    </r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Узел управления на байпасе Ду5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4,6+5,4)*2*2,5=50/49,0824=1,019</t>
    </r>
  </si>
  <si>
    <t xml:space="preserve">к нр *1,019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0)*2*2=24,8/36,504=0,679</t>
    </r>
  </si>
  <si>
    <t xml:space="preserve">к нр *0,679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непроходной канал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1,2+1,2)*2*1,2=5,76/36,504=0,158</t>
    </r>
  </si>
  <si>
    <t xml:space="preserve">к нр *0,15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Ду80, Ду40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Ду50, Ду25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дека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15,761+0,905+0,48+0,785+3,284+9,256+0,514+8,584+0,564+3,727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3-я Хорошевская ул., вл. 7</t>
  </si>
  <si>
    <t xml:space="preserve">Сметные нормы списания</t>
  </si>
  <si>
    <t xml:space="preserve">Коды ОКП для ТСН-2001 МГЭ</t>
  </si>
  <si>
    <t xml:space="preserve">ТСН 2001 (МГЭ) - Новое строительство</t>
  </si>
  <si>
    <t xml:space="preserve">Типовой расчет для ТСН-2001 МГЭ (Строительство), Доп 1-42, новая методика</t>
  </si>
  <si>
    <t xml:space="preserve">Территориальные сметные нормативы для Москвы ТСН-2001 (МГЭ)</t>
  </si>
  <si>
    <t xml:space="preserve">Поправки для ТСН-2001 от 08.04.2016 г.</t>
  </si>
  <si>
    <t xml:space="preserve">Новая локальная смета</t>
  </si>
  <si>
    <t xml:space="preserve">Новый раздел</t>
  </si>
  <si>
    <t xml:space="preserve">Первый этап строительства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250 ППУ-ПЭ в проходном канале - 20 п.м</t>
  </si>
  <si>
    <t xml:space="preserve">1</t>
  </si>
  <si>
    <t xml:space="preserve">16.1-3021-2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t>
  </si>
  <si>
    <t xml:space="preserve">1 М</t>
  </si>
  <si>
    <t xml:space="preserve">ТСН-2001.16. Доп. 1-42. Сб. 1, т. 3021, поз. 2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2</t>
  </si>
  <si>
    <t xml:space="preserve">Маты минераловатные прошивные без обкладок, марка 75-100, толщина 90 мм</t>
  </si>
  <si>
    <t xml:space="preserve">м3</t>
  </si>
  <si>
    <t xml:space="preserve">ТСН-2001.1. Доп. 1-42. Р. 1, о. 1, поз. 632</t>
  </si>
  <si>
    <t xml:space="preserve">1,2</t>
  </si>
  <si>
    <t xml:space="preserve">1.12-2-8</t>
  </si>
  <si>
    <t xml:space="preserve">Пенополиуретановая изоляция труб, наружный диаметр 273 мм</t>
  </si>
  <si>
    <t xml:space="preserve">м</t>
  </si>
  <si>
    <t xml:space="preserve">ТСН-2001.1. Доп. 1-42. Р. 12, о. 2, поз. 8</t>
  </si>
  <si>
    <t xml:space="preserve">1,3</t>
  </si>
  <si>
    <t xml:space="preserve">9999990001</t>
  </si>
  <si>
    <t xml:space="preserve">Масса мусора</t>
  </si>
  <si>
    <t xml:space="preserve">т</t>
  </si>
  <si>
    <t xml:space="preserve">1,4</t>
  </si>
  <si>
    <t xml:space="preserve">9999990004</t>
  </si>
  <si>
    <t xml:space="preserve">Объем грунта</t>
  </si>
  <si>
    <t xml:space="preserve">2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 до 300 мм</t>
  </si>
  <si>
    <t xml:space="preserve">1 стык</t>
  </si>
  <si>
    <t xml:space="preserve">ТСН-2001.3. Доп. 1-42. Сб. 24, т. 24, поз. 3</t>
  </si>
  <si>
    <t xml:space="preserve">ТСН-2001.3-24. 24-1...24-60</t>
  </si>
  <si>
    <t xml:space="preserve">ТСН-2001.3-24-1</t>
  </si>
  <si>
    <t xml:space="preserve">3</t>
  </si>
  <si>
    <t xml:space="preserve">3.24-42-8</t>
  </si>
  <si>
    <t xml:space="preserve">Бесканальная прокладка трубопроводов с теплоизоляцией из пенополиуретана. Изоляция стыков труб, диаметр труб 250 мм</t>
  </si>
  <si>
    <t xml:space="preserve">ТСН-2001.3. Доп. 1-42. Сб. 24, т. 42, поз. 8</t>
  </si>
  <si>
    <t xml:space="preserve">3,1</t>
  </si>
  <si>
    <t xml:space="preserve">1.12-2-599</t>
  </si>
  <si>
    <t xml:space="preserve">Комплект для изоляции стыка МФЛ-1000, из пенополиуретана, наружный диаметр труб 273 мм</t>
  </si>
  <si>
    <t xml:space="preserve">компл.</t>
  </si>
  <si>
    <t xml:space="preserve">ТСН-2001.1. Доп. 1-42. Р. 12, о. 2, поз. 599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 грунта</t>
  </si>
  <si>
    <t xml:space="preserve">ТСН-2001.3. Доп. 1-42. Сб. 1, т. 6, поз. 10</t>
  </si>
  <si>
    <t xml:space="preserve">ТСН-2001.3-1. 1-1...1-7</t>
  </si>
  <si>
    <t xml:space="preserve">ТСН-2001.3-1-1</t>
  </si>
  <si>
    <t xml:space="preserve">5</t>
  </si>
  <si>
    <t xml:space="preserve">15.1-28-2</t>
  </si>
  <si>
    <t xml:space="preserve">Перевозка грунта с I по V группы на расстояние 28 км автосамосвалами грузоподъемностью до 20 т</t>
  </si>
  <si>
    <t xml:space="preserve">1 м3</t>
  </si>
  <si>
    <t xml:space="preserve">ТСН-2001.15. Доп. 1-42. Сб. 1, т. 28, поз. 2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t>
  </si>
  <si>
    <t xml:space="preserve">1 Т</t>
  </si>
  <si>
    <t xml:space="preserve">ТСН-2001.15. Доп. 1-42. Сб. 1, т. 0, поз. 9</t>
  </si>
  <si>
    <t xml:space="preserve">7</t>
  </si>
  <si>
    <t xml:space="preserve">15.1-28-11</t>
  </si>
  <si>
    <t xml:space="preserve">Перевозка строительного мусора на расстояние 28 км автосамосвалами грузоподъемностью до 20 т</t>
  </si>
  <si>
    <t xml:space="preserve">ТСН-2001.15. Доп. 1-42. Сб. 1, т. 28, поз. 11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Доп. 1-42. Сб. 1, т. 0, поз. 1</t>
  </si>
  <si>
    <t xml:space="preserve">ТСН-2001.15-1. Содержание свалки</t>
  </si>
  <si>
    <t xml:space="preserve">ТСН-2001.15-1-2</t>
  </si>
  <si>
    <t xml:space="preserve">Тепловая сеть 2Ду250 ППУ-ПЭ в непроходном канале - 20 п.м</t>
  </si>
  <si>
    <t xml:space="preserve">9</t>
  </si>
  <si>
    <t xml:space="preserve">К=0,96-непроходной канал</t>
  </si>
  <si>
    <t xml:space="preserve">*0,96</t>
  </si>
  <si>
    <t xml:space="preserve">*1,15*0,96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сеть 2Ду250 ППУ-ПЭ бесканально - 10 п.м</t>
  </si>
  <si>
    <t xml:space="preserve">17</t>
  </si>
  <si>
    <t xml:space="preserve">16.1-3001-2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t>
  </si>
  <si>
    <t xml:space="preserve">1 м трубопровода</t>
  </si>
  <si>
    <t xml:space="preserve">ТСН-2001.16. Доп. 1-42. Сб. 1, т. 3001, поз. 2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1 м2</t>
  </si>
  <si>
    <t xml:space="preserve">ТСН-2001.16. Доп. 1-42. Сб. 3, т. 14, поз. 1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сеть 2Ду125 ППУ-ПЭ в непроходном канале - 50 п.м</t>
  </si>
  <si>
    <t xml:space="preserve">25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Доп. 1-42. Сб. 1, т. 3021, поз. 1</t>
  </si>
  <si>
    <t xml:space="preserve">К=0,96-непроходной канал; Кинтерполяции для Ду125</t>
  </si>
  <si>
    <t xml:space="preserve">*0,96*0,96</t>
  </si>
  <si>
    <t xml:space="preserve">*1,15*0,96*0,98</t>
  </si>
  <si>
    <t xml:space="preserve">*1,15*0,96*0,96</t>
  </si>
  <si>
    <t xml:space="preserve">25,1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Доп. 1-42. Р. 1, о. 1, поз. 630</t>
  </si>
  <si>
    <t xml:space="preserve">25,2</t>
  </si>
  <si>
    <t xml:space="preserve">1.12-2-5</t>
  </si>
  <si>
    <t xml:space="preserve">Пенополиуретановая изоляция труб, наружный диаметр 133 мм</t>
  </si>
  <si>
    <t xml:space="preserve">ТСН-2001.1. Доп. 1-42. Р. 12, о. 2, поз. 5</t>
  </si>
  <si>
    <t xml:space="preserve">25,3</t>
  </si>
  <si>
    <t xml:space="preserve">25,4</t>
  </si>
  <si>
    <t xml:space="preserve">26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 до 200 мм</t>
  </si>
  <si>
    <t xml:space="preserve">ТСН-2001.3. Доп. 1-42. Сб. 24, т. 24, поз. 2</t>
  </si>
  <si>
    <t xml:space="preserve">27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Доп. 1-42. Сб. 24, т. 42, поз. 5</t>
  </si>
  <si>
    <t xml:space="preserve">27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ТСН-2001.1. Доп. 1-42. Р. 12, о. 2, поз. 596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Тепловая сеть 2Ду125 ППУ-ПЭ бесканально - 20 п.м</t>
  </si>
  <si>
    <t xml:space="preserve">33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Доп. 1-42. Сб. 1, т. 3001, поз. 1</t>
  </si>
  <si>
    <t xml:space="preserve">Кинтерполяции для Ду125</t>
  </si>
  <si>
    <t xml:space="preserve">*0,78</t>
  </si>
  <si>
    <t xml:space="preserve">*1,15*0,86</t>
  </si>
  <si>
    <t xml:space="preserve">*1,15*0,92</t>
  </si>
  <si>
    <t xml:space="preserve">33,1</t>
  </si>
  <si>
    <t xml:space="preserve">33,2</t>
  </si>
  <si>
    <t xml:space="preserve">34</t>
  </si>
  <si>
    <t xml:space="preserve">35</t>
  </si>
  <si>
    <t xml:space="preserve">35,1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Тепловые камеры и узлы:  реконструкция 6,2х4,6х2,0-1шт; 1,2х1,2х1,0-1шт; 1,2х1,2х1,6-1шт.; новая 6,2х4,6х2,0 - 1шт.</t>
  </si>
  <si>
    <t xml:space="preserve">41</t>
  </si>
  <si>
    <t xml:space="preserve">3.7-46-1</t>
  </si>
  <si>
    <t xml:space="preserve">Демонтаж.  Устройство камер со стенками из бетонных блоков  29,8288м3*2,5т/м3=74,572т</t>
  </si>
  <si>
    <t xml:space="preserve">100 м3 сборных железобетонных конструкций</t>
  </si>
  <si>
    <t xml:space="preserve">ТСН-2001.3. Доп. 1-42. Сб. 7, т. 46, поз. 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42</t>
  </si>
  <si>
    <t xml:space="preserve">Демонтаж.  Устройство камер со стенками из бетонных блоков  2,5536м3*2,5т/м3=6,384т</t>
  </si>
  <si>
    <t xml:space="preserve">43</t>
  </si>
  <si>
    <t xml:space="preserve">Демонтаж.  Устройство камер со стенками из бетонных блоков  3,7056м3*2,5т/м3=9,264т</t>
  </si>
  <si>
    <t xml:space="preserve">4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Доп. 1-42. Сб. 68, т. 13, поз. 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45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1 КАМЕРА</t>
  </si>
  <si>
    <t xml:space="preserve">ТСН-2001.16. Доп. 1-42. Сб. 1, т. 2601, поз. 4</t>
  </si>
  <si>
    <t xml:space="preserve">К=(6,2+4,6)*2*2,0=43,2/49,0824=0,88</t>
  </si>
  <si>
    <t xml:space="preserve">*0,88</t>
  </si>
  <si>
    <t xml:space="preserve">*1,15*0,88</t>
  </si>
  <si>
    <t xml:space="preserve">45,1</t>
  </si>
  <si>
    <t xml:space="preserve">45,2</t>
  </si>
  <si>
    <t xml:space="preserve">46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Доп. 1-42. Сб. 1, т. 2601, поз. 2</t>
  </si>
  <si>
    <t xml:space="preserve">К=(1,2+1,2)*2*1,0=4,8/36,504=0,131</t>
  </si>
  <si>
    <t xml:space="preserve">*0,131</t>
  </si>
  <si>
    <t xml:space="preserve">*1,15*0,131</t>
  </si>
  <si>
    <t xml:space="preserve">46,1</t>
  </si>
  <si>
    <t xml:space="preserve">46,2</t>
  </si>
  <si>
    <t xml:space="preserve">47</t>
  </si>
  <si>
    <t xml:space="preserve">К=(1,2+1,2)*2*1,6=7,68/36,504=0,21</t>
  </si>
  <si>
    <t xml:space="preserve">*0,21</t>
  </si>
  <si>
    <t xml:space="preserve">*1,15*0,21</t>
  </si>
  <si>
    <t xml:space="preserve">47,1</t>
  </si>
  <si>
    <t xml:space="preserve">47,2</t>
  </si>
  <si>
    <t xml:space="preserve">48</t>
  </si>
  <si>
    <t xml:space="preserve">16.1-2603-2</t>
  </si>
  <si>
    <t xml:space="preserve">Технологический узел камеры, диаметр трубопровода 400-500 мм</t>
  </si>
  <si>
    <t xml:space="preserve">1 УЗЕЛ</t>
  </si>
  <si>
    <t xml:space="preserve">ТСН-2001.16. Доп. 1-42. Сб. 1, т. 2603, поз. 2</t>
  </si>
  <si>
    <t xml:space="preserve">48,1</t>
  </si>
  <si>
    <t xml:space="preserve">Дог.поставки №ЭК-51/15-ДПЛ от 22.06.15</t>
  </si>
  <si>
    <t xml:space="preserve">Кран шаровой  AQUARIUS 400.1.2.1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555 943,73 /  3,22]</t>
  </si>
  <si>
    <t xml:space="preserve">48,2</t>
  </si>
  <si>
    <t xml:space="preserve">Дог.поставки №ЭК-73/15-ДПЛ от 21.07.15</t>
  </si>
  <si>
    <t xml:space="preserve">Кран шаровой Броен Балломакс КШТ 61.102.250 с редуктором</t>
  </si>
  <si>
    <t xml:space="preserve">[72 116,46 /  3,22]</t>
  </si>
  <si>
    <t xml:space="preserve">48,3</t>
  </si>
  <si>
    <t xml:space="preserve">Кран шаровой Броен Балломакс КШТ 61.102.200 с редуктором</t>
  </si>
  <si>
    <t xml:space="preserve">[35 840,77 /  3,22]</t>
  </si>
  <si>
    <t xml:space="preserve">49</t>
  </si>
  <si>
    <t xml:space="preserve">16.1-2603-1</t>
  </si>
  <si>
    <t xml:space="preserve">Технологический узел камеры, диаметр трубопровода 200-300 мм</t>
  </si>
  <si>
    <t xml:space="preserve">ТСН-2001.16. Доп. 1-42. Сб. 1, т. 2603, поз. 1</t>
  </si>
  <si>
    <t xml:space="preserve">Ду125</t>
  </si>
  <si>
    <t xml:space="preserve">50</t>
  </si>
  <si>
    <t xml:space="preserve">Ду50</t>
  </si>
  <si>
    <t xml:space="preserve">*0,82</t>
  </si>
  <si>
    <t xml:space="preserve">*1,15*0,65</t>
  </si>
  <si>
    <t xml:space="preserve">*1,15*0,73</t>
  </si>
  <si>
    <t xml:space="preserve">51</t>
  </si>
  <si>
    <t xml:space="preserve">51,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Байпасы: 2Ду900 - 50п.м; 2Ду50 - 60п.м</t>
  </si>
  <si>
    <t xml:space="preserve">57</t>
  </si>
  <si>
    <t xml:space="preserve">16.1-3030-10</t>
  </si>
  <si>
    <t xml:space="preserve">Наземная прокладка тепловых сетей из стальных электросварных труб диаметром 900 мм</t>
  </si>
  <si>
    <t xml:space="preserve">ТСН-2001.16. Доп. 1-42. Сб. 1, т. 3030, поз. 10</t>
  </si>
  <si>
    <t xml:space="preserve">58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Доп. 1-42. Сб. 1, т. 3030, поз. 1</t>
  </si>
  <si>
    <t xml:space="preserve">Кинтерполяции для Ду50</t>
  </si>
  <si>
    <t xml:space="preserve">*0,50</t>
  </si>
  <si>
    <t xml:space="preserve">*1,15*0,72</t>
  </si>
  <si>
    <t xml:space="preserve">*1,15*0,70</t>
  </si>
  <si>
    <t xml:space="preserve">59</t>
  </si>
  <si>
    <t xml:space="preserve">Узел управления на байпасе Ду50</t>
  </si>
  <si>
    <t xml:space="preserve">60</t>
  </si>
  <si>
    <t xml:space="preserve">К=(4,6+5,4)*2*2,5=50/49,0824=1,019</t>
  </si>
  <si>
    <t xml:space="preserve">*1,019</t>
  </si>
  <si>
    <t xml:space="preserve">*1,15*1,019</t>
  </si>
  <si>
    <t xml:space="preserve">60,1</t>
  </si>
  <si>
    <t xml:space="preserve">60,2</t>
  </si>
  <si>
    <t xml:space="preserve">61</t>
  </si>
  <si>
    <t xml:space="preserve">К=(3,2+3,0)*2*2=24,8/36,504=0,679</t>
  </si>
  <si>
    <t xml:space="preserve">*0,679</t>
  </si>
  <si>
    <t xml:space="preserve">*1,15*0,679</t>
  </si>
  <si>
    <t xml:space="preserve">61,1</t>
  </si>
  <si>
    <t xml:space="preserve">61,2</t>
  </si>
  <si>
    <t xml:space="preserve">62</t>
  </si>
  <si>
    <t xml:space="preserve">63</t>
  </si>
  <si>
    <t xml:space="preserve">63,1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Демонтаж байпасов</t>
  </si>
  <si>
    <t xml:space="preserve">69</t>
  </si>
  <si>
    <t xml:space="preserve">3.24-4-17</t>
  </si>
  <si>
    <t xml:space="preserve">Демонтаж.  Надземная прокладка трубопроводов при условном давлении 1,6 мПа, температуре 150 градусов С, диаметром труб 900 мм  157,61кг/м*100м=15,761т, м/к=0,905т</t>
  </si>
  <si>
    <t xml:space="preserve">1 км трубопровода</t>
  </si>
  <si>
    <t xml:space="preserve">ТСН-2001.3. Доп. 1-42. Сб. 24, т. 4, поз. 17</t>
  </si>
  <si>
    <t xml:space="preserve">*1,15*0,6</t>
  </si>
  <si>
    <t xml:space="preserve">70</t>
  </si>
  <si>
    <t xml:space="preserve">3.24-4-1</t>
  </si>
  <si>
    <t xml:space="preserve">Демонтаж.  Надземная прокладка трубопроводов при условном давлении 1,6 мПа, температуре 150 градусов С, диаметром труб 50 мм  4кг/м*120м=0,48т, м/к=0,785т</t>
  </si>
  <si>
    <t xml:space="preserve">ТСН-2001.3. Доп. 1-42. Сб. 24, т. 4, поз. 1</t>
  </si>
  <si>
    <t xml:space="preserve">71</t>
  </si>
  <si>
    <t xml:space="preserve">6.66-162-2</t>
  </si>
  <si>
    <t xml:space="preserve">Разборка тепловой изоляции из ваты минеральной  (32,028+2,645)м3*0,2т/м3=6,935т</t>
  </si>
  <si>
    <t xml:space="preserve">100 м2</t>
  </si>
  <si>
    <t xml:space="preserve">ТСН-2001.6. Доп. 1-42. Сб. 66, т. 162, поз. 2</t>
  </si>
  <si>
    <t xml:space="preserve">ТСН-2001.6-66. 66-139...66-164</t>
  </si>
  <si>
    <t xml:space="preserve">ТСН-2001.6-66-22</t>
  </si>
  <si>
    <t xml:space="preserve">72</t>
  </si>
  <si>
    <t xml:space="preserve">3.26-52-1</t>
  </si>
  <si>
    <t xml:space="preserve">Демонтаж.  Покрытие поверхности изоляции трубопроводов кожухами из листов оцинкованной стали толщиной 0,55 мм  7,85кг/м2*418,37м2=3,284т</t>
  </si>
  <si>
    <t xml:space="preserve">1 м2 поверхности изоляции</t>
  </si>
  <si>
    <t xml:space="preserve">ТСН-2001.3. Доп. 1-42. Сб. 26, т. 52, поз. 1</t>
  </si>
  <si>
    <t xml:space="preserve">ТСН-2001.3-26. 26-1...26-54</t>
  </si>
  <si>
    <t xml:space="preserve">ТСН-2001.3-26-1</t>
  </si>
  <si>
    <t xml:space="preserve">73</t>
  </si>
  <si>
    <t xml:space="preserve">Демонтаж.  Устройство камер со стенками из бетонных блоков  76,0032м3*2,5т/м3=190,008т</t>
  </si>
  <si>
    <t xml:space="preserve">74</t>
  </si>
  <si>
    <t xml:space="preserve">75</t>
  </si>
  <si>
    <t xml:space="preserve">76</t>
  </si>
  <si>
    <t xml:space="preserve">Второй этап строительства</t>
  </si>
  <si>
    <t xml:space="preserve">Тепловая сеть 2Ду200 ППУ-ПЭ в непроходном канале - 30 п.м</t>
  </si>
  <si>
    <t xml:space="preserve">77</t>
  </si>
  <si>
    <t xml:space="preserve">77,1</t>
  </si>
  <si>
    <t xml:space="preserve">1.1-1-631</t>
  </si>
  <si>
    <t xml:space="preserve">Маты минераловатные прошивные без обкладок, марка 75-100, толщина 80 мм</t>
  </si>
  <si>
    <t xml:space="preserve">ТСН-2001.1. Доп. 1-42. Р. 1, о. 1, поз. 631</t>
  </si>
  <si>
    <t xml:space="preserve">77,2</t>
  </si>
  <si>
    <t xml:space="preserve">1.12-2-7</t>
  </si>
  <si>
    <t xml:space="preserve">Пенополиуретановая изоляция труб, наружный диаметр 219 мм</t>
  </si>
  <si>
    <t xml:space="preserve">ТСН-2001.1. Доп. 1-42. Р. 12, о. 2, поз. 7</t>
  </si>
  <si>
    <t xml:space="preserve">77,3</t>
  </si>
  <si>
    <t xml:space="preserve">77,4</t>
  </si>
  <si>
    <t xml:space="preserve">78</t>
  </si>
  <si>
    <t xml:space="preserve">79</t>
  </si>
  <si>
    <t xml:space="preserve">3.24-42-7</t>
  </si>
  <si>
    <t xml:space="preserve">Бесканальная прокладка трубопроводов с теплоизоляцией из пенополиуретана. Изоляция стыков труб, диаметр труб 200 мм</t>
  </si>
  <si>
    <t xml:space="preserve">ТСН-2001.3. Доп. 1-42. Сб. 24, т. 42, поз. 7</t>
  </si>
  <si>
    <t xml:space="preserve">79,1</t>
  </si>
  <si>
    <t xml:space="preserve">1.12-2-598</t>
  </si>
  <si>
    <t xml:space="preserve">Комплект для изоляции стыка МФЛ-1000, из пенополиуретана, наружный диаметр труб 219 мм</t>
  </si>
  <si>
    <t xml:space="preserve">ТСН-2001.1. Доп. 1-42. Р. 12, о. 2, поз. 598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Тепловая сеть 2Ду200 ППУ-ПЭ бесканально - 10 п.м</t>
  </si>
  <si>
    <t xml:space="preserve">85</t>
  </si>
  <si>
    <t xml:space="preserve">85,1</t>
  </si>
  <si>
    <t xml:space="preserve">85,2</t>
  </si>
  <si>
    <t xml:space="preserve">86</t>
  </si>
  <si>
    <t xml:space="preserve">87</t>
  </si>
  <si>
    <t xml:space="preserve">87,1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Тепловые камеры и узлы:  реконструкция  1,2х1,2х1,0-1шт; 1,2х1,2х1,2-1шт.</t>
  </si>
  <si>
    <t xml:space="preserve">93</t>
  </si>
  <si>
    <t xml:space="preserve">94</t>
  </si>
  <si>
    <t xml:space="preserve">Демонтаж.  Устройство камер со стенками из бетонных блоков  2,9376м3*2,5т/м3=7,344т</t>
  </si>
  <si>
    <t xml:space="preserve">95</t>
  </si>
  <si>
    <t xml:space="preserve">96</t>
  </si>
  <si>
    <t xml:space="preserve">96,1</t>
  </si>
  <si>
    <t xml:space="preserve">96,2</t>
  </si>
  <si>
    <t xml:space="preserve">97</t>
  </si>
  <si>
    <t xml:space="preserve">К=(1,2+1,2)*2*1,2=5,76/36,504=0,158</t>
  </si>
  <si>
    <t xml:space="preserve">*0,158</t>
  </si>
  <si>
    <t xml:space="preserve">*1,15*0,158</t>
  </si>
  <si>
    <t xml:space="preserve">97,1</t>
  </si>
  <si>
    <t xml:space="preserve">97,2</t>
  </si>
  <si>
    <t xml:space="preserve">98</t>
  </si>
  <si>
    <t xml:space="preserve">Ду80, Ду40</t>
  </si>
  <si>
    <t xml:space="preserve">99</t>
  </si>
  <si>
    <t xml:space="preserve">99,1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Третий этап строительства</t>
  </si>
  <si>
    <t xml:space="preserve">Тепловая сеть 2Ду200 ППУ-ПЭ в непроходном канале - 10 п.м</t>
  </si>
  <si>
    <t xml:space="preserve">105</t>
  </si>
  <si>
    <t xml:space="preserve">105,1</t>
  </si>
  <si>
    <t xml:space="preserve">105,2</t>
  </si>
  <si>
    <t xml:space="preserve">105,3</t>
  </si>
  <si>
    <t xml:space="preserve">105,4</t>
  </si>
  <si>
    <t xml:space="preserve">106</t>
  </si>
  <si>
    <t xml:space="preserve">107</t>
  </si>
  <si>
    <t xml:space="preserve">107,1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3,1</t>
  </si>
  <si>
    <t xml:space="preserve">113,2</t>
  </si>
  <si>
    <t xml:space="preserve">114</t>
  </si>
  <si>
    <t xml:space="preserve">115</t>
  </si>
  <si>
    <t xml:space="preserve">115,1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4,1</t>
  </si>
  <si>
    <t xml:space="preserve">124,2</t>
  </si>
  <si>
    <t xml:space="preserve">125</t>
  </si>
  <si>
    <t xml:space="preserve">125,1</t>
  </si>
  <si>
    <t xml:space="preserve">125,2</t>
  </si>
  <si>
    <t xml:space="preserve">126</t>
  </si>
  <si>
    <t xml:space="preserve">Ду50, Ду25</t>
  </si>
  <si>
    <t xml:space="preserve">127</t>
  </si>
  <si>
    <t xml:space="preserve">127,1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Четвертый этап строительства</t>
  </si>
  <si>
    <t xml:space="preserve">Тепловая сеть 2Ду125 ППУ-ПЭ в непроходном канале - 10 п.м</t>
  </si>
  <si>
    <t xml:space="preserve">133</t>
  </si>
  <si>
    <t xml:space="preserve">133,1</t>
  </si>
  <si>
    <t xml:space="preserve">133,2</t>
  </si>
  <si>
    <t xml:space="preserve">133,3</t>
  </si>
  <si>
    <t xml:space="preserve">133,4</t>
  </si>
  <si>
    <t xml:space="preserve">134</t>
  </si>
  <si>
    <t xml:space="preserve">135</t>
  </si>
  <si>
    <t xml:space="preserve">135,1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Тепловая сеть 2Ду125 ППУ-ПЭ бесканально - 10 п.м</t>
  </si>
  <si>
    <t xml:space="preserve">141</t>
  </si>
  <si>
    <t xml:space="preserve">141,1</t>
  </si>
  <si>
    <t xml:space="preserve">141,2</t>
  </si>
  <si>
    <t xml:space="preserve">142</t>
  </si>
  <si>
    <t xml:space="preserve">143</t>
  </si>
  <si>
    <t xml:space="preserve">143,1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Тепловые камеры и узлы:  реконструкция 1,2х1,2х1,0-1шт; 1,2х1,2х1,2-1шт.</t>
  </si>
  <si>
    <t xml:space="preserve">149</t>
  </si>
  <si>
    <t xml:space="preserve">150</t>
  </si>
  <si>
    <t xml:space="preserve">151</t>
  </si>
  <si>
    <t xml:space="preserve">152</t>
  </si>
  <si>
    <t xml:space="preserve">152,1</t>
  </si>
  <si>
    <t xml:space="preserve">152,2</t>
  </si>
  <si>
    <t xml:space="preserve">153</t>
  </si>
  <si>
    <t xml:space="preserve">153,1</t>
  </si>
  <si>
    <t xml:space="preserve">153,2</t>
  </si>
  <si>
    <t xml:space="preserve">154</t>
  </si>
  <si>
    <t xml:space="preserve">155</t>
  </si>
  <si>
    <t xml:space="preserve">156</t>
  </si>
  <si>
    <t xml:space="preserve">156,1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Водовыпуск Ду400 труба ж/б на основании - 250 п.м</t>
  </si>
  <si>
    <t xml:space="preserve">162</t>
  </si>
  <si>
    <t xml:space="preserve">16.1-1601-2</t>
  </si>
  <si>
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</t>
  </si>
  <si>
    <t xml:space="preserve">ТСН-2001.16. Доп. 1-42. Сб. 1, т. 1601, поз. 2</t>
  </si>
  <si>
    <t xml:space="preserve">162,1</t>
  </si>
  <si>
    <t xml:space="preserve">163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Доп. 1-42. Сб. 1, т. 1302, поз. 1</t>
  </si>
  <si>
    <t xml:space="preserve">164</t>
  </si>
  <si>
    <t xml:space="preserve">165</t>
  </si>
  <si>
    <t xml:space="preserve">166</t>
  </si>
  <si>
    <t xml:space="preserve">Байпасы: 2Ду400 - 50п.м; 2Ду250 - 100п.м</t>
  </si>
  <si>
    <t xml:space="preserve">167</t>
  </si>
  <si>
    <t xml:space="preserve">16.1-3030-5</t>
  </si>
  <si>
    <t xml:space="preserve">Наземная прокладка тепловых сетей из стальных электросварных труб диаметром 400 мм</t>
  </si>
  <si>
    <t xml:space="preserve">ТСН-2001.16. Доп. 1-42. Сб. 1, т. 3030, поз. 5</t>
  </si>
  <si>
    <t xml:space="preserve">168</t>
  </si>
  <si>
    <t xml:space="preserve">16.1-3030-3</t>
  </si>
  <si>
    <t xml:space="preserve">Наземная прокладка тепловых сетей из стальных электросварных труб диаметром 250 мм</t>
  </si>
  <si>
    <t xml:space="preserve">ТСН-2001.16. Доп. 1-42. Сб. 1, т. 3030, поз. 3</t>
  </si>
  <si>
    <t xml:space="preserve">169</t>
  </si>
  <si>
    <t xml:space="preserve">170</t>
  </si>
  <si>
    <t xml:space="preserve">170,1</t>
  </si>
  <si>
    <t xml:space="preserve">170,2</t>
  </si>
  <si>
    <t xml:space="preserve">171</t>
  </si>
  <si>
    <t xml:space="preserve">171,1</t>
  </si>
  <si>
    <t xml:space="preserve">171,2</t>
  </si>
  <si>
    <t xml:space="preserve">172</t>
  </si>
  <si>
    <t xml:space="preserve">173</t>
  </si>
  <si>
    <t xml:space="preserve">173,1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3.24-4-11</t>
  </si>
  <si>
    <t xml:space="preserve">Демонтаж.  Надземная прокладка трубопроводов при условном давлении 1,6 мПа, температуре 150 градусов С, диаметром труб 400 мм  92,56кг/м*100м=9,256т, м/к=0,514т</t>
  </si>
  <si>
    <t xml:space="preserve">ТСН-2001.3. Доп. 1-42. Сб. 24, т. 4, поз. 11</t>
  </si>
  <si>
    <t xml:space="preserve">180</t>
  </si>
  <si>
    <t xml:space="preserve">3.24-4-6</t>
  </si>
  <si>
    <t xml:space="preserve">Демонтаж.  Надземная прокладка трубопроводов при условном давлении 1,6 мПа, температуре 150 градусов С, диаметром труб 150 мм     42,92кг/м*200м=8,584т, м/к=0,564т</t>
  </si>
  <si>
    <t xml:space="preserve">ТСН-2001.3. Доп. 1-42. Сб. 24, т. 4, поз. 6</t>
  </si>
  <si>
    <t xml:space="preserve">181</t>
  </si>
  <si>
    <t xml:space="preserve">Разборка тепловой изоляции из ваты минеральной  (14,582+20,517)м3*0,2т/м3=7,02т</t>
  </si>
  <si>
    <t xml:space="preserve">182</t>
  </si>
  <si>
    <t xml:space="preserve">Демонтаж.  Покрытие поверхности изоляции трубопроводов кожухами из листов оцинкованной стали толщиной 0,55 мм  7,85кг/м2*474,76м2=3,727т</t>
  </si>
  <si>
    <t xml:space="preserve">183</t>
  </si>
  <si>
    <t xml:space="preserve">184</t>
  </si>
  <si>
    <t xml:space="preserve">185</t>
  </si>
  <si>
    <t xml:space="preserve">186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Подключение к системам теплоснабжения ПАО "МОЭК" объекта капитального строительства "Многофункциональный жилой комплекс" на земельном участке площадью 114057 кв.м, кадастровый № 77:08:0010004:10094, 10684 кв.м., кадастровый № 77:08:0010004:10096, располож</t>
  </si>
  <si>
    <t xml:space="preserve">9999990007</t>
  </si>
  <si>
    <t xml:space="preserve">Стоимость прочих машин (ЭСН)</t>
  </si>
  <si>
    <t xml:space="preserve">руб.</t>
  </si>
  <si>
    <t xml:space="preserve">9999990008</t>
  </si>
  <si>
    <t xml:space="preserve">Трудозатраты рабочих</t>
  </si>
  <si>
    <t xml:space="preserve">чел.-ч.</t>
  </si>
  <si>
    <t xml:space="preserve">9999990006</t>
  </si>
  <si>
    <t xml:space="preserve">Стоимость прочих материалов (ЭСН)</t>
  </si>
  <si>
    <t xml:space="preserve">2.1-10-14</t>
  </si>
  <si>
    <t xml:space="preserve">ТСН-2001.2. Доп. 1-42, п. 1-10-14 (105003)</t>
  </si>
  <si>
    <t xml:space="preserve">Электрокомпрессоры прицепные, производительность до 1 м3/мин</t>
  </si>
  <si>
    <t xml:space="preserve">маш.-ч.</t>
  </si>
  <si>
    <t xml:space="preserve">2.1-13-15</t>
  </si>
  <si>
    <t xml:space="preserve">ТСН-2001.2. Доп. 1-42, п. 1-13-15 (136201)</t>
  </si>
  <si>
    <t xml:space="preserve">Аппараты сварочные</t>
  </si>
  <si>
    <t xml:space="preserve">2.1-17-83</t>
  </si>
  <si>
    <t xml:space="preserve">ТСН-2001.2. Доп. 1-42, п. 1-17-83 (171201)</t>
  </si>
  <si>
    <t xml:space="preserve">Машинки для заварки пробок</t>
  </si>
  <si>
    <t xml:space="preserve">2.1-18-7</t>
  </si>
  <si>
    <t xml:space="preserve">ТСН-2001.2. Доп. 1-42, п. 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Доп. 1-42, п. 1-30-6 (303701)</t>
  </si>
  <si>
    <t xml:space="preserve">Дрели электрические</t>
  </si>
  <si>
    <t xml:space="preserve">1.1-1-1463</t>
  </si>
  <si>
    <t xml:space="preserve">ТСН-2001.1. Доп. 1-42. Р. 1, о. 1, поз. 1463</t>
  </si>
  <si>
    <t xml:space="preserve">Шкурка шлифовальная на бумажной основе</t>
  </si>
  <si>
    <t xml:space="preserve">м2</t>
  </si>
  <si>
    <t xml:space="preserve">1.1-1-27</t>
  </si>
  <si>
    <t xml:space="preserve">ТСН-2001.1. Доп. 1-42. Р. 1, о. 1, поз. 27</t>
  </si>
  <si>
    <t xml:space="preserve">Ацетон синтетический технический</t>
  </si>
  <si>
    <t xml:space="preserve">1.1-1-987</t>
  </si>
  <si>
    <t xml:space="preserve">ТСН-2001.1. Доп. 1-42. Р. 1, о. 1, поз. 987</t>
  </si>
  <si>
    <t xml:space="preserve">Пропан-бутан газообразный</t>
  </si>
  <si>
    <t xml:space="preserve">2.1-1-4</t>
  </si>
  <si>
    <t xml:space="preserve">ТСН-2001.2. Доп. 1-42, п. 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Доп. 1-42, п. 1-1-44 (012103)</t>
  </si>
  <si>
    <t xml:space="preserve">Бульдозеры гусеничные, мощность до 79 кВт (108 л.с.)</t>
  </si>
  <si>
    <t xml:space="preserve">2.1-13-10</t>
  </si>
  <si>
    <t xml:space="preserve">ТСН-2001.2. Доп. 1-42, п. 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Доп. 1-42, п. 1-3-35 (032006)</t>
  </si>
  <si>
    <t xml:space="preserve">Краны на автомобильном ходу, грузоподъемность до 10 т</t>
  </si>
  <si>
    <t xml:space="preserve">2.1-6-52</t>
  </si>
  <si>
    <t xml:space="preserve">ТСН-2001.2. Доп. 1-42, п. 1-6-52 (069402)</t>
  </si>
  <si>
    <t xml:space="preserve">Вибраторы глубинные</t>
  </si>
  <si>
    <t xml:space="preserve">1.1-1-132</t>
  </si>
  <si>
    <t xml:space="preserve">ТСН-2001.1. Доп. 1-42. Р. 1, о. 1, поз. 132</t>
  </si>
  <si>
    <t xml:space="preserve">Гвозди строительные</t>
  </si>
  <si>
    <t xml:space="preserve">1.1-1-1566</t>
  </si>
  <si>
    <t xml:space="preserve">ТСН-2001.1. Доп. 1-42. Р. 1, о. 1, поз. 1566</t>
  </si>
  <si>
    <t xml:space="preserve">Электроды, тип Э-42, 46, 50, диаметр 4 - 6 мм</t>
  </si>
  <si>
    <t xml:space="preserve">1.1-1-226</t>
  </si>
  <si>
    <t xml:space="preserve">ТСН-2001.1. Доп. 1-42. Р. 1, о. 1, поз. 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Доп. 1-42. Р. 1, о. 1, поз. 51</t>
  </si>
  <si>
    <t xml:space="preserve">Битумы нефтяные, кровельные, марка БНК-90/40</t>
  </si>
  <si>
    <t xml:space="preserve">1.9-11-4</t>
  </si>
  <si>
    <t xml:space="preserve">ТСН-2001.1. Доп. 1-42. Р. 9, о. 11, поз. 4</t>
  </si>
  <si>
    <t xml:space="preserve">Щиты деревянные для фундаментов, колонн, балок, перекрытий, стен, перегородок и других конструкций из досок, толщина 40 мм</t>
  </si>
  <si>
    <t xml:space="preserve">2.1-10-9</t>
  </si>
  <si>
    <t xml:space="preserve">ТСН-2001.2. Доп. 1-42, п. 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Доп. 1-42, п. 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Доп. 1-42, п. 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Доп. 1-42, п. 1-30-19 (305001)</t>
  </si>
  <si>
    <t xml:space="preserve">Машины шлифовальные электрические</t>
  </si>
  <si>
    <t xml:space="preserve">2.1-30-46</t>
  </si>
  <si>
    <t xml:space="preserve">ТСН-2001.2. Доп. 1-42, п. 1-30-46 (308001)</t>
  </si>
  <si>
    <t xml:space="preserve">Преобразователи частоты тока до 500 А</t>
  </si>
  <si>
    <t xml:space="preserve">1.1-1-118</t>
  </si>
  <si>
    <t xml:space="preserve">ТСН-2001.1. Доп. 1-42. Р. 1, о. 1, поз. 118</t>
  </si>
  <si>
    <t xml:space="preserve">Вода</t>
  </si>
  <si>
    <t xml:space="preserve">1.1-1-1602</t>
  </si>
  <si>
    <t xml:space="preserve">ТСН-2001.1. Доп. 1-42. Р. 1, о. 1, поз. 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Доп. 1-42. Р. 1, о. 1, поз. 258</t>
  </si>
  <si>
    <t xml:space="preserve">Известь хлорная</t>
  </si>
  <si>
    <t xml:space="preserve">1.12-9-39</t>
  </si>
  <si>
    <t xml:space="preserve">ТСН-2001.1. Доп. 1-42. Р. 12, о. 9, поз. 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 мм</t>
  </si>
  <si>
    <t xml:space="preserve">1.12-9-44</t>
  </si>
  <si>
    <t xml:space="preserve">ТСН-2001.1. Доп. 1-42. Р. 12, о. 9, поз. 4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0 мм</t>
  </si>
  <si>
    <t xml:space="preserve">1.13-1-23</t>
  </si>
  <si>
    <t xml:space="preserve">ТСН-2001.1. Доп. 1-42. Р. 13, о. 1, поз. 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2.1-11-90</t>
  </si>
  <si>
    <t xml:space="preserve">ТСН-2001.2. Доп. 1-42, п. 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3-34</t>
  </si>
  <si>
    <t xml:space="preserve">ТСН-2001.2. Доп. 1-42, п. 1-3-34 (032004)</t>
  </si>
  <si>
    <t xml:space="preserve">Краны на автомобильном ходу, грузоподъемность до 6,3 т</t>
  </si>
  <si>
    <t xml:space="preserve">1.12-9-34</t>
  </si>
  <si>
    <t xml:space="preserve">ТСН-2001.1. Доп. 1-42. Р. 12, о. 9, поз. 3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 мм</t>
  </si>
  <si>
    <t xml:space="preserve">1.12-9-36</t>
  </si>
  <si>
    <t xml:space="preserve">ТСН-2001.1. Доп. 1-42. Р. 12, о. 9, поз. 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 мм</t>
  </si>
  <si>
    <t xml:space="preserve">1.13-1-27</t>
  </si>
  <si>
    <t xml:space="preserve">ТСН-2001.1. Доп. 1-42. Р. 13, о. 1, поз. 27</t>
  </si>
  <si>
    <t xml:space="preserve">Вентили стальные проходные, фланцевые для воды и пара, марка 15с27нж1, давление 6,4 (64) МПа (кгс/см2), диаметр 15 мм</t>
  </si>
  <si>
    <t xml:space="preserve">1.13-1-29</t>
  </si>
  <si>
    <t xml:space="preserve">ТСН-2001.1. Доп. 1-42. Р. 13, о. 1, поз. 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-1-1087</t>
  </si>
  <si>
    <t xml:space="preserve">ТСН-2001.1. Доп. 1-42. Р. 1, о. 1, поз. 1087</t>
  </si>
  <si>
    <t xml:space="preserve">Сталь листовая, оцинкованная, толщина 0,7-0,8 мм</t>
  </si>
  <si>
    <t xml:space="preserve">1.1-1-545</t>
  </si>
  <si>
    <t xml:space="preserve">ТСН-2001.1. Доп. 1-42. Р. 1, о. 1, поз. 545</t>
  </si>
  <si>
    <t xml:space="preserve">Лента стальная упаковочная, мягкая, нормальной точности, размер 0,7х20-50 мм</t>
  </si>
  <si>
    <t xml:space="preserve">кг</t>
  </si>
  <si>
    <t xml:space="preserve">1.7-1-14</t>
  </si>
  <si>
    <t xml:space="preserve">ТСН-2001.1. Доп. 1-42. Р. 7, о. 1, поз. 14</t>
  </si>
  <si>
    <t xml:space="preserve">Детали покрытия из стали листовой оцинкованной</t>
  </si>
  <si>
    <t xml:space="preserve">1.12-9-37</t>
  </si>
  <si>
    <t xml:space="preserve">ТСН-2001.1. Доп. 1-42. Р. 12, о. 9, поз. 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 мм</t>
  </si>
  <si>
    <t xml:space="preserve">1.12-9-41</t>
  </si>
  <si>
    <t xml:space="preserve">ТСН-2001.1. Доп. 1-42. Р. 12, о. 9, поз. 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 мм</t>
  </si>
  <si>
    <t xml:space="preserve">1.13-1-30</t>
  </si>
  <si>
    <t xml:space="preserve">ТСН-2001.1. Доп. 1-42. Р. 13, о. 1, поз. 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1.12-9-35</t>
  </si>
  <si>
    <t xml:space="preserve">ТСН-2001.1. Доп. 1-42. Р. 12, о. 9, поз. 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 мм</t>
  </si>
  <si>
    <t xml:space="preserve">1.13-1-28</t>
  </si>
  <si>
    <t xml:space="preserve">ТСН-2001.1. Доп. 1-42. Р. 13, о. 1, поз. 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63"/>
  <sheetViews>
    <sheetView showFormulas="false" showGridLines="true" showRowColHeaders="true" showZeros="true" rightToLeft="false" tabSelected="true" showOutlineSymbols="true" defaultGridColor="true" view="pageBreakPreview" topLeftCell="A1545" colorId="64" zoomScale="100" zoomScaleNormal="100" zoomScalePageLayoutView="100" workbookViewId="0">
      <selection pane="topLeft" activeCell="A1550" activeCellId="0" sqref="A15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4.41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Source!B1</f>
        <v>Smeta.RU  (495) 974-1589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5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1:O1537)/1000</f>
        <v>6400.54468</v>
      </c>
      <c r="J11" s="13" t="n">
        <f aca="false">(Source!F1055/1000)</f>
        <v>44695.65685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1:X1537)/1000</f>
        <v>4930.56171</v>
      </c>
      <c r="J12" s="13" t="n">
        <f aca="false">(Source!F1046)/1000</f>
        <v>38546.52438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1:Y1537)/1000</f>
        <v>0</v>
      </c>
      <c r="J13" s="13" t="n">
        <f aca="false">(Source!F1047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1:Z1537)/1000</f>
        <v>970.6094</v>
      </c>
      <c r="J14" s="13" t="n">
        <f aca="false">(Source!F1040)/1000</f>
        <v>4115.38387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1:AA1537)/1000</f>
        <v>499.37357</v>
      </c>
      <c r="J15" s="13" t="n">
        <f aca="false">(Source!F1048)/1000</f>
        <v>2033.7486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1:W1537)/1000</f>
        <v>986.15383</v>
      </c>
      <c r="J16" s="13" t="n">
        <f aca="false">(Source!F1045+Source!F1044)/1000</f>
        <v>14545.09935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4"/>
      <c r="G17" s="14"/>
      <c r="H17" s="14"/>
      <c r="I17" s="13"/>
      <c r="J17" s="13"/>
      <c r="K17" s="3"/>
    </row>
    <row r="18" customFormat="false" ht="14.25" hidden="false" customHeight="false" outlineLevel="0" collapsed="false">
      <c r="A18" s="3" t="s">
        <v>14</v>
      </c>
      <c r="B18" s="3"/>
      <c r="C18" s="3"/>
      <c r="D18" s="15"/>
      <c r="E18" s="16"/>
      <c r="F18" s="3"/>
      <c r="G18" s="3"/>
      <c r="H18" s="3"/>
      <c r="I18" s="3"/>
      <c r="J18" s="3"/>
      <c r="K18" s="3"/>
    </row>
    <row r="19" customFormat="false" ht="57" hidden="false" customHeight="fals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8" t="s">
        <v>21</v>
      </c>
      <c r="H19" s="18" t="s">
        <v>22</v>
      </c>
      <c r="I19" s="17" t="s">
        <v>23</v>
      </c>
      <c r="J19" s="17" t="s">
        <v>24</v>
      </c>
      <c r="K19" s="17" t="s">
        <v>25</v>
      </c>
    </row>
    <row r="20" customFormat="false" ht="14.2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7" t="n">
        <v>11</v>
      </c>
    </row>
    <row r="22" customFormat="false" ht="16.5" hidden="false" customHeight="true" outlineLevel="0" collapsed="false">
      <c r="A22" s="19" t="str">
        <f aca="false">CONCATENATE("Раздел: ",IF(Source!G24&lt;&gt;"Новый раздел",Source!G24,""))</f>
        <v>Раздел: Первый этап строительства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AE22" s="20" t="str">
        <f aca="false">CONCATENATE("Раздел: ",IF(Source!G24&lt;&gt;"Новый раздел",Source!G24,""))</f>
        <v>Раздел: Первый этап строительства</v>
      </c>
    </row>
    <row r="23" customFormat="false" ht="12.75" hidden="true" customHeight="false" outlineLevel="0" collapsed="false"/>
    <row r="24" customFormat="false" ht="15" hidden="true" customHeight="true" outlineLevel="0" collapsed="false">
      <c r="A24" s="21" t="str">
        <f aca="false">CONCATENATE("Итого по разделу: ",IF(Source!G28&lt;&gt;"Новый раздел",Source!G28,""))</f>
        <v>Итого по разделу: Первый этап строительства</v>
      </c>
      <c r="B24" s="21"/>
      <c r="C24" s="21"/>
      <c r="D24" s="21"/>
      <c r="E24" s="21"/>
      <c r="F24" s="21"/>
      <c r="G24" s="21"/>
      <c r="H24" s="22" t="n">
        <f aca="false">SUM(O22:O23)</f>
        <v>0</v>
      </c>
      <c r="I24" s="22"/>
      <c r="J24" s="22" t="n">
        <f aca="false">SUM(P22:P23)</f>
        <v>0</v>
      </c>
      <c r="K24" s="22"/>
      <c r="AF24" s="23" t="str">
        <f aca="false">CONCATENATE("Итого по разделу: ",IF(Source!G28&lt;&gt;"Новый раздел",Source!G28,""))</f>
        <v>Итого по разделу: Первый этап строительства</v>
      </c>
    </row>
    <row r="25" customFormat="false" ht="12.75" hidden="true" customHeight="false" outlineLevel="0" collapsed="false"/>
    <row r="27" customFormat="false" ht="16.5" hidden="false" customHeight="true" outlineLevel="0" collapsed="false">
      <c r="A27" s="19" t="str">
        <f aca="false">CONCATENATE("Раздел: ",IF(Source!G54&lt;&gt;"Новый раздел",Source!G54,""))</f>
        <v>Раздел: Тепловая сеть 2Ду250 ППУ-ПЭ в проходном канале - 20 п.м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AE27" s="20" t="str">
        <f aca="false">CONCATENATE("Раздел: ",IF(Source!G54&lt;&gt;"Новый раздел",Source!G54,""))</f>
        <v>Раздел: Тепловая сеть 2Ду250 ППУ-ПЭ в проходном канале - 20 п.м</v>
      </c>
    </row>
    <row r="28" customFormat="false" ht="99.75" hidden="false" customHeight="false" outlineLevel="0" collapsed="false">
      <c r="A28" s="24" t="str">
        <f aca="false">Source!E58</f>
        <v>1</v>
      </c>
      <c r="B28" s="25" t="str">
        <f aca="false">Source!F58</f>
        <v>16.1-3021-2</v>
      </c>
      <c r="C28" s="25" t="str">
        <f aca="false">Source!G5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v>
      </c>
      <c r="D28" s="26" t="str">
        <f aca="false">Source!H58</f>
        <v>1 М</v>
      </c>
      <c r="E28" s="27" t="n">
        <f aca="false">Source!I58</f>
        <v>20</v>
      </c>
      <c r="F28" s="28"/>
      <c r="G28" s="29"/>
      <c r="H28" s="27"/>
      <c r="I28" s="30"/>
      <c r="J28" s="27"/>
      <c r="K28" s="30"/>
      <c r="Q28" s="1" t="n">
        <f aca="false">ROUND((Source!DN58/100)*ROUND((Source!AF58*Source!AV58)*Source!I58,2),2)</f>
        <v>0</v>
      </c>
      <c r="R28" s="1" t="n">
        <f aca="false">Source!X58</f>
        <v>0</v>
      </c>
      <c r="S28" s="1" t="n">
        <f aca="false">ROUND((Source!DO58/100)*ROUND((Source!AF58*Source!AV58)*Source!I58,2),2)</f>
        <v>0</v>
      </c>
      <c r="T28" s="1" t="n">
        <f aca="false">Source!Y58</f>
        <v>0</v>
      </c>
      <c r="U28" s="1" t="n">
        <f aca="false">ROUND((175/100)*ROUND((Source!AE58*Source!AV58)*Source!I58,2),2)</f>
        <v>0</v>
      </c>
      <c r="V28" s="1" t="n">
        <f aca="false">ROUND((167/100)*ROUND(Source!CS58*Source!I58,2),2)</f>
        <v>0</v>
      </c>
    </row>
    <row r="29" customFormat="false" ht="14.25" hidden="false" customHeight="false" outlineLevel="0" collapsed="false">
      <c r="A29" s="24"/>
      <c r="B29" s="25"/>
      <c r="C29" s="25" t="s">
        <v>26</v>
      </c>
      <c r="D29" s="26"/>
      <c r="E29" s="27"/>
      <c r="F29" s="28"/>
      <c r="G29" s="29"/>
      <c r="H29" s="27"/>
      <c r="I29" s="30" t="n">
        <f aca="false">I30+I31+I32+I33+SUM(I34:I37)</f>
        <v>291990.38</v>
      </c>
      <c r="J29" s="27"/>
      <c r="K29" s="30" t="n">
        <f aca="false">K30+K31+K32+K33+SUM(K34:K37)</f>
        <v>2165343.38</v>
      </c>
    </row>
    <row r="30" customFormat="false" ht="14.25" hidden="false" customHeight="false" outlineLevel="0" collapsed="false">
      <c r="A30" s="24"/>
      <c r="B30" s="25"/>
      <c r="C30" s="25" t="s">
        <v>27</v>
      </c>
      <c r="D30" s="26"/>
      <c r="E30" s="27"/>
      <c r="F30" s="28" t="n">
        <f aca="false">Source!AO58</f>
        <v>2108</v>
      </c>
      <c r="G30" s="29" t="str">
        <f aca="false">Source!DG58</f>
        <v>*1,15</v>
      </c>
      <c r="H30" s="27" t="n">
        <f aca="false">Source!AV58</f>
        <v>1</v>
      </c>
      <c r="I30" s="30" t="n">
        <f aca="false">ROUND((Source!AF58*Source!AV58)*Source!I58,2)</f>
        <v>48484</v>
      </c>
      <c r="J30" s="27" t="n">
        <f aca="false">IF(Source!BA58&lt;&gt;0,Source!BA58,1)</f>
        <v>14.32</v>
      </c>
      <c r="K30" s="30" t="n">
        <f aca="false">Source!S58</f>
        <v>694290.88</v>
      </c>
      <c r="W30" s="1" t="n">
        <f aca="false">ROUND((Source!AF58*Source!AV58)*Source!I58,2)</f>
        <v>48484</v>
      </c>
    </row>
    <row r="31" customFormat="false" ht="14.25" hidden="false" customHeight="false" outlineLevel="0" collapsed="false">
      <c r="A31" s="24"/>
      <c r="B31" s="25"/>
      <c r="C31" s="25" t="s">
        <v>28</v>
      </c>
      <c r="D31" s="26"/>
      <c r="E31" s="27"/>
      <c r="F31" s="28" t="n">
        <f aca="false">Source!AM58</f>
        <v>1491</v>
      </c>
      <c r="G31" s="29" t="str">
        <f aca="false">Source!DE58</f>
        <v>*1,15</v>
      </c>
      <c r="H31" s="27" t="n">
        <f aca="false">Source!AV58</f>
        <v>1</v>
      </c>
      <c r="I31" s="30" t="n">
        <f aca="false">ROUND((((((Source!ET58*1.15))-((Source!EU58*1.15)))+Source!AE58)*Source!AV58)*Source!I58,2)</f>
        <v>34293</v>
      </c>
      <c r="J31" s="27" t="n">
        <f aca="false">IF(Source!BB58&lt;&gt;0,Source!BB58,1)</f>
        <v>10.55</v>
      </c>
      <c r="K31" s="30" t="n">
        <f aca="false">Source!Q58</f>
        <v>361791.15</v>
      </c>
    </row>
    <row r="32" customFormat="false" ht="14.25" hidden="false" customHeight="false" outlineLevel="0" collapsed="false">
      <c r="A32" s="24"/>
      <c r="B32" s="25"/>
      <c r="C32" s="25" t="s">
        <v>29</v>
      </c>
      <c r="D32" s="26"/>
      <c r="E32" s="27"/>
      <c r="F32" s="28" t="n">
        <f aca="false">Source!AL58</f>
        <v>8359</v>
      </c>
      <c r="G32" s="29" t="n">
        <f aca="false">Source!DD58</f>
        <v>0</v>
      </c>
      <c r="H32" s="27" t="n">
        <f aca="false">Source!AW58</f>
        <v>1</v>
      </c>
      <c r="I32" s="30" t="n">
        <f aca="false">ROUND((Source!AC58*Source!AW58)*Source!I58,2)</f>
        <v>167180</v>
      </c>
      <c r="J32" s="27" t="n">
        <f aca="false">IF(Source!BC58&lt;&gt;0,Source!BC58,1)</f>
        <v>5.71</v>
      </c>
      <c r="K32" s="30" t="n">
        <f aca="false">Source!P58</f>
        <v>954597.8</v>
      </c>
    </row>
    <row r="33" customFormat="false" ht="14.25" hidden="false" customHeight="false" outlineLevel="0" collapsed="false">
      <c r="A33" s="24"/>
      <c r="B33" s="25"/>
      <c r="C33" s="25" t="s">
        <v>30</v>
      </c>
      <c r="D33" s="26"/>
      <c r="E33" s="27"/>
      <c r="F33" s="28" t="n">
        <f aca="false">Source!GT58</f>
        <v>0</v>
      </c>
      <c r="G33" s="29"/>
      <c r="H33" s="27"/>
      <c r="I33" s="30" t="n">
        <f aca="false">Source!GT58*Source!I58</f>
        <v>0</v>
      </c>
      <c r="J33" s="27" t="n">
        <f aca="false">IF(Source!GU58&lt;&gt;0,Source!GU58,1)</f>
        <v>1</v>
      </c>
      <c r="K33" s="30" t="n">
        <f aca="false">Source!GT58*Source!GU58*Source!I58</f>
        <v>0</v>
      </c>
    </row>
    <row r="34" customFormat="false" ht="42.75" hidden="false" customHeight="false" outlineLevel="0" collapsed="false">
      <c r="A34" s="24" t="str">
        <f aca="false">Source!E59</f>
        <v>1,1</v>
      </c>
      <c r="B34" s="25" t="str">
        <f aca="false">Source!F59</f>
        <v>1.1-1-632</v>
      </c>
      <c r="C34" s="25" t="str">
        <f aca="false">Source!G59</f>
        <v>Маты минераловатные прошивные без обкладок, марка 75-100, толщина 90 мм</v>
      </c>
      <c r="D34" s="26" t="str">
        <f aca="false">Source!H59</f>
        <v>м3</v>
      </c>
      <c r="E34" s="27" t="n">
        <f aca="false">Source!I59</f>
        <v>-4.08</v>
      </c>
      <c r="F34" s="28" t="n">
        <f aca="false">Source!AK59</f>
        <v>374.27</v>
      </c>
      <c r="G34" s="29"/>
      <c r="H34" s="27" t="n">
        <f aca="false">Source!AW59</f>
        <v>1</v>
      </c>
      <c r="I34" s="30" t="n">
        <f aca="false">ROUND((Source!AC59*Source!AW59)*Source!I59,2)+ROUND(((((Source!ET59)-(Source!EU59))+Source!AE59)*Source!AV59)*Source!I59,2)+ROUND((Source!AF59*Source!AV59)*Source!I59,2)</f>
        <v>-1527.02</v>
      </c>
      <c r="J34" s="27" t="n">
        <f aca="false">IF(Source!BC59&lt;&gt;0,Source!BC59,1)</f>
        <v>6.26</v>
      </c>
      <c r="K34" s="30" t="n">
        <f aca="false">Source!O59</f>
        <v>-9559.16</v>
      </c>
      <c r="Q34" s="1" t="n">
        <f aca="false">ROUND((Source!DN59/100)*ROUND((Source!AF59*Source!AV59)*Source!I59,2),2)</f>
        <v>-0</v>
      </c>
      <c r="R34" s="1" t="n">
        <f aca="false">Source!X59</f>
        <v>-0</v>
      </c>
      <c r="S34" s="1" t="n">
        <f aca="false">ROUND((Source!DO59/100)*ROUND((Source!AF59*Source!AV59)*Source!I59,2),2)</f>
        <v>-0</v>
      </c>
      <c r="T34" s="1" t="n">
        <f aca="false">Source!Y59</f>
        <v>-0</v>
      </c>
      <c r="U34" s="1" t="n">
        <f aca="false">ROUND((175/100)*ROUND((Source!AE59*Source!AV59)*Source!I59,2),2)</f>
        <v>-0</v>
      </c>
      <c r="V34" s="1" t="n">
        <f aca="false">ROUND((167/100)*ROUND(Source!CS59*Source!I59,2),2)</f>
        <v>-0</v>
      </c>
      <c r="X34" s="1" t="n">
        <f aca="false">IF(Source!BI59&lt;=1,I34,0)</f>
        <v>-1527.02</v>
      </c>
      <c r="Y34" s="1" t="n">
        <f aca="false">IF(Source!BI59=2,I34,0)</f>
        <v>0</v>
      </c>
      <c r="Z34" s="1" t="n">
        <f aca="false">IF(Source!BI59=3,I34,0)</f>
        <v>0</v>
      </c>
      <c r="AA34" s="1" t="n">
        <f aca="false">IF(Source!BI59=4,I34,0)</f>
        <v>0</v>
      </c>
    </row>
    <row r="35" customFormat="false" ht="28.5" hidden="false" customHeight="false" outlineLevel="0" collapsed="false">
      <c r="A35" s="24" t="str">
        <f aca="false">Source!E60</f>
        <v>1,2</v>
      </c>
      <c r="B35" s="25" t="str">
        <f aca="false">Source!F60</f>
        <v>1.12-2-8</v>
      </c>
      <c r="C35" s="25" t="str">
        <f aca="false">Source!G60</f>
        <v>Пенополиуретановая изоляция труб, наружный диаметр 273 мм</v>
      </c>
      <c r="D35" s="26" t="str">
        <f aca="false">Source!H60</f>
        <v>м</v>
      </c>
      <c r="E35" s="27" t="n">
        <f aca="false">Source!I60</f>
        <v>40</v>
      </c>
      <c r="F35" s="28" t="n">
        <f aca="false">Source!AK60</f>
        <v>1089.01</v>
      </c>
      <c r="G35" s="29"/>
      <c r="H35" s="27" t="n">
        <f aca="false">Source!AW60</f>
        <v>1</v>
      </c>
      <c r="I35" s="30" t="n">
        <f aca="false">ROUND((Source!AC60*Source!AW60)*Source!I60,2)+ROUND(((((Source!ET60)-(Source!EU60))+Source!AE60)*Source!AV60)*Source!I60,2)+ROUND((Source!AF60*Source!AV60)*Source!I60,2)</f>
        <v>43560.4</v>
      </c>
      <c r="J35" s="27" t="n">
        <f aca="false">IF(Source!BC60&lt;&gt;0,Source!BC60,1)</f>
        <v>3.77</v>
      </c>
      <c r="K35" s="30" t="n">
        <f aca="false">Source!O60</f>
        <v>164222.71</v>
      </c>
      <c r="Q35" s="1" t="n">
        <f aca="false">ROUND((Source!DN60/100)*ROUND((Source!AF60*Source!AV60)*Source!I60,2),2)</f>
        <v>0</v>
      </c>
      <c r="R35" s="1" t="n">
        <f aca="false">Source!X60</f>
        <v>0</v>
      </c>
      <c r="S35" s="1" t="n">
        <f aca="false">ROUND((Source!DO60/100)*ROUND((Source!AF60*Source!AV60)*Source!I60,2),2)</f>
        <v>0</v>
      </c>
      <c r="T35" s="1" t="n">
        <f aca="false">Source!Y60</f>
        <v>0</v>
      </c>
      <c r="U35" s="1" t="n">
        <f aca="false">ROUND((175/100)*ROUND((Source!AE60*Source!AV60)*Source!I60,2),2)</f>
        <v>0</v>
      </c>
      <c r="V35" s="1" t="n">
        <f aca="false">ROUND((167/100)*ROUND(Source!CS60*Source!I60,2),2)</f>
        <v>0</v>
      </c>
      <c r="X35" s="1" t="n">
        <f aca="false">IF(Source!BI60&lt;=1,I35,0)</f>
        <v>43560.4</v>
      </c>
      <c r="Y35" s="1" t="n">
        <f aca="false">IF(Source!BI60=2,I35,0)</f>
        <v>0</v>
      </c>
      <c r="Z35" s="1" t="n">
        <f aca="false">IF(Source!BI60=3,I35,0)</f>
        <v>0</v>
      </c>
      <c r="AA35" s="1" t="n">
        <f aca="false">IF(Source!BI60=4,I35,0)</f>
        <v>0</v>
      </c>
    </row>
    <row r="36" customFormat="false" ht="28.5" hidden="false" customHeight="false" outlineLevel="0" collapsed="false">
      <c r="A36" s="24" t="str">
        <f aca="false">Source!E61</f>
        <v>1,3</v>
      </c>
      <c r="B36" s="25" t="str">
        <f aca="false">Source!F61</f>
        <v>9999990001</v>
      </c>
      <c r="C36" s="25" t="str">
        <f aca="false">Source!G61</f>
        <v>Масса мусора</v>
      </c>
      <c r="D36" s="26" t="str">
        <f aca="false">Source!H61</f>
        <v>т</v>
      </c>
      <c r="E36" s="27" t="n">
        <f aca="false">Source!I61</f>
        <v>85.708</v>
      </c>
      <c r="F36" s="28" t="n">
        <f aca="false">Source!AK61</f>
        <v>0</v>
      </c>
      <c r="G36" s="29"/>
      <c r="H36" s="27" t="n">
        <f aca="false">Source!AW61</f>
        <v>1</v>
      </c>
      <c r="I36" s="30" t="n">
        <f aca="false">ROUND((Source!AC61*Source!AW61)*Source!I61,2)+ROUND(((((Source!ET61)-(Source!EU61))+Source!AE61)*Source!AV61)*Source!I61,2)+ROUND((Source!AF61*Source!AV61)*Source!I61,2)</f>
        <v>0</v>
      </c>
      <c r="J36" s="27" t="n">
        <f aca="false">IF(Source!BC61&lt;&gt;0,Source!BC61,1)</f>
        <v>1</v>
      </c>
      <c r="K36" s="30" t="n">
        <f aca="false">Source!O61</f>
        <v>0</v>
      </c>
      <c r="Q36" s="1" t="n">
        <f aca="false">ROUND((Source!DN61/100)*ROUND((Source!AF61*Source!AV61)*Source!I61,2),2)</f>
        <v>0</v>
      </c>
      <c r="R36" s="1" t="n">
        <f aca="false">Source!X61</f>
        <v>0</v>
      </c>
      <c r="S36" s="1" t="n">
        <f aca="false">ROUND((Source!DO61/100)*ROUND((Source!AF61*Source!AV61)*Source!I61,2),2)</f>
        <v>0</v>
      </c>
      <c r="T36" s="1" t="n">
        <f aca="false">Source!Y61</f>
        <v>0</v>
      </c>
      <c r="U36" s="1" t="n">
        <f aca="false">ROUND((175/100)*ROUND((Source!AE61*Source!AV61)*Source!I61,2),2)</f>
        <v>0</v>
      </c>
      <c r="V36" s="1" t="n">
        <f aca="false">ROUND((167/100)*ROUND(Source!CS61*Source!I61,2),2)</f>
        <v>0</v>
      </c>
      <c r="X36" s="1" t="n">
        <f aca="false">IF(Source!BI61&lt;=1,I36,0)</f>
        <v>0</v>
      </c>
      <c r="Y36" s="1" t="n">
        <f aca="false">IF(Source!BI61=2,I36,0)</f>
        <v>0</v>
      </c>
      <c r="Z36" s="1" t="n">
        <f aca="false">IF(Source!BI61=3,I36,0)</f>
        <v>0</v>
      </c>
      <c r="AA36" s="1" t="n">
        <f aca="false">IF(Source!BI61=4,I36,0)</f>
        <v>0</v>
      </c>
    </row>
    <row r="37" customFormat="false" ht="28.5" hidden="false" customHeight="false" outlineLevel="0" collapsed="false">
      <c r="A37" s="24" t="str">
        <f aca="false">Source!E62</f>
        <v>1,4</v>
      </c>
      <c r="B37" s="25" t="str">
        <f aca="false">Source!F62</f>
        <v>9999990004</v>
      </c>
      <c r="C37" s="25" t="str">
        <f aca="false">Source!G62</f>
        <v>Объем грунта</v>
      </c>
      <c r="D37" s="26" t="str">
        <f aca="false">Source!H62</f>
        <v>м3</v>
      </c>
      <c r="E37" s="27" t="n">
        <f aca="false">Source!I62</f>
        <v>233.14</v>
      </c>
      <c r="F37" s="28" t="n">
        <f aca="false">Source!AK62</f>
        <v>0</v>
      </c>
      <c r="G37" s="29"/>
      <c r="H37" s="27" t="n">
        <f aca="false">Source!AW62</f>
        <v>1</v>
      </c>
      <c r="I37" s="30" t="n">
        <f aca="false">ROUND((Source!AC62*Source!AW62)*Source!I62,2)+ROUND(((((Source!ET62)-(Source!EU62))+Source!AE62)*Source!AV62)*Source!I62,2)+ROUND((Source!AF62*Source!AV62)*Source!I62,2)</f>
        <v>0</v>
      </c>
      <c r="J37" s="27" t="n">
        <f aca="false">IF(Source!BC62&lt;&gt;0,Source!BC62,1)</f>
        <v>1</v>
      </c>
      <c r="K37" s="30" t="n">
        <f aca="false">Source!O62</f>
        <v>0</v>
      </c>
      <c r="Q37" s="1" t="n">
        <f aca="false">ROUND((Source!DN62/100)*ROUND((Source!AF62*Source!AV62)*Source!I62,2),2)</f>
        <v>0</v>
      </c>
      <c r="R37" s="1" t="n">
        <f aca="false">Source!X62</f>
        <v>0</v>
      </c>
      <c r="S37" s="1" t="n">
        <f aca="false">ROUND((Source!DO62/100)*ROUND((Source!AF62*Source!AV62)*Source!I62,2),2)</f>
        <v>0</v>
      </c>
      <c r="T37" s="1" t="n">
        <f aca="false">Source!Y62</f>
        <v>0</v>
      </c>
      <c r="U37" s="1" t="n">
        <f aca="false">ROUND((175/100)*ROUND((Source!AE62*Source!AV62)*Source!I62,2),2)</f>
        <v>0</v>
      </c>
      <c r="V37" s="1" t="n">
        <f aca="false">ROUND((167/100)*ROUND(Source!CS62*Source!I62,2),2)</f>
        <v>0</v>
      </c>
      <c r="X37" s="1" t="n">
        <f aca="false">IF(Source!BI62&lt;=1,I37,0)</f>
        <v>0</v>
      </c>
      <c r="Y37" s="1" t="n">
        <f aca="false">IF(Source!BI62=2,I37,0)</f>
        <v>0</v>
      </c>
      <c r="Z37" s="1" t="n">
        <f aca="false">IF(Source!BI62=3,I37,0)</f>
        <v>0</v>
      </c>
      <c r="AA37" s="1" t="n">
        <f aca="false">IF(Source!BI62=4,I37,0)</f>
        <v>0</v>
      </c>
    </row>
    <row r="38" customFormat="false" ht="14.25" hidden="false" customHeight="false" outlineLevel="0" collapsed="false">
      <c r="A38" s="31"/>
      <c r="B38" s="32"/>
      <c r="C38" s="32" t="s">
        <v>31</v>
      </c>
      <c r="D38" s="26"/>
      <c r="E38" s="33"/>
      <c r="F38" s="34" t="n">
        <f aca="false">Source!GV58</f>
        <v>11.657</v>
      </c>
      <c r="G38" s="26"/>
      <c r="H38" s="33"/>
      <c r="I38" s="35"/>
      <c r="J38" s="33"/>
      <c r="K38" s="35" t="n">
        <f aca="false">Source!GV58*Source!I58</f>
        <v>233.14</v>
      </c>
    </row>
    <row r="39" customFormat="false" ht="14.25" hidden="false" customHeight="false" outlineLevel="0" collapsed="false">
      <c r="A39" s="31"/>
      <c r="B39" s="32"/>
      <c r="C39" s="32" t="s">
        <v>32</v>
      </c>
      <c r="D39" s="26"/>
      <c r="E39" s="33"/>
      <c r="F39" s="34" t="n">
        <f aca="false">Source!GW58</f>
        <v>4.2854</v>
      </c>
      <c r="G39" s="26"/>
      <c r="H39" s="33"/>
      <c r="I39" s="35"/>
      <c r="J39" s="33"/>
      <c r="K39" s="35" t="n">
        <f aca="false">Source!GW58*Source!I58</f>
        <v>85.708</v>
      </c>
    </row>
    <row r="40" customFormat="false" ht="15" hidden="false" customHeight="false" outlineLevel="0" collapsed="false">
      <c r="A40" s="36"/>
      <c r="B40" s="36"/>
      <c r="C40" s="36"/>
      <c r="D40" s="36"/>
      <c r="E40" s="36"/>
      <c r="F40" s="36"/>
      <c r="G40" s="36"/>
      <c r="H40" s="37" t="n">
        <f aca="false">I30+I31+I32+I33+SUM(I34:I37)</f>
        <v>291990.38</v>
      </c>
      <c r="I40" s="37"/>
      <c r="J40" s="37" t="n">
        <f aca="false">K30+K31+K32+K33+SUM(K34:K37)</f>
        <v>2165343.38</v>
      </c>
      <c r="K40" s="37"/>
      <c r="O40" s="38" t="n">
        <f aca="false">H40</f>
        <v>291990.38</v>
      </c>
      <c r="P40" s="38" t="n">
        <f aca="false">J40</f>
        <v>2165343.38</v>
      </c>
      <c r="X40" s="1" t="n">
        <f aca="false">IF(Source!BI58&lt;=1,I30+I31+I32+I33-I33,0)</f>
        <v>249957</v>
      </c>
      <c r="Y40" s="1" t="n">
        <f aca="false">IF(Source!BI58=2,I30+I31+I32+I33-I33,0)</f>
        <v>0</v>
      </c>
      <c r="Z40" s="1" t="n">
        <f aca="false">IF(Source!BI58=3,I30+I31+I32+I33-I33,0)</f>
        <v>0</v>
      </c>
      <c r="AA40" s="1" t="n">
        <f aca="false">IF(Source!BI58=4,I30+I31+I32+I33,I33)</f>
        <v>0</v>
      </c>
    </row>
    <row r="41" customFormat="false" ht="57" hidden="false" customHeight="false" outlineLevel="0" collapsed="false">
      <c r="A41" s="24" t="str">
        <f aca="false">Source!E63</f>
        <v>2</v>
      </c>
      <c r="B41" s="25" t="str">
        <f aca="false">Source!F63</f>
        <v>3.24-24-3</v>
      </c>
      <c r="C41" s="25" t="str">
        <f aca="false">Source!G63</f>
        <v>Контроль сварных соединений просвечиванием рентгеновскими установками через две стенки трубопроводов диаметром до 300 мм</v>
      </c>
      <c r="D41" s="26" t="str">
        <f aca="false">Source!H63</f>
        <v>1 стык</v>
      </c>
      <c r="E41" s="27" t="n">
        <f aca="false">Source!I63</f>
        <v>6</v>
      </c>
      <c r="F41" s="28"/>
      <c r="G41" s="29"/>
      <c r="H41" s="27"/>
      <c r="I41" s="30"/>
      <c r="J41" s="27"/>
      <c r="K41" s="30"/>
      <c r="Q41" s="1" t="n">
        <f aca="false">ROUND((Source!DN63/100)*ROUND((Source!AF63*Source!AV63)*Source!I63,2),2)</f>
        <v>503.98</v>
      </c>
      <c r="R41" s="1" t="n">
        <f aca="false">Source!X63</f>
        <v>8905.36</v>
      </c>
      <c r="S41" s="1" t="n">
        <f aca="false">ROUND((Source!DO63/100)*ROUND((Source!AF63*Source!AV63)*Source!I63,2),2)</f>
        <v>256.49</v>
      </c>
      <c r="T41" s="1" t="n">
        <f aca="false">Source!Y63</f>
        <v>4532.19</v>
      </c>
      <c r="U41" s="1" t="n">
        <f aca="false">ROUND((175/100)*ROUND((Source!AE63*Source!AV63)*Source!I63,2),2)</f>
        <v>180.51</v>
      </c>
      <c r="V41" s="1" t="n">
        <f aca="false">ROUND((167/100)*ROUND(Source!CS63*Source!I63,2),2)</f>
        <v>3043.73</v>
      </c>
    </row>
    <row r="42" customFormat="false" ht="14.25" hidden="false" customHeight="false" outlineLevel="0" collapsed="false">
      <c r="A42" s="24"/>
      <c r="B42" s="25"/>
      <c r="C42" s="25" t="s">
        <v>33</v>
      </c>
      <c r="D42" s="26"/>
      <c r="E42" s="27"/>
      <c r="F42" s="28" t="n">
        <f aca="false">Source!AO63</f>
        <v>61.12</v>
      </c>
      <c r="G42" s="29" t="str">
        <f aca="false">Source!DG63</f>
        <v>*1,15</v>
      </c>
      <c r="H42" s="27" t="n">
        <f aca="false">Source!AV63</f>
        <v>1.067</v>
      </c>
      <c r="I42" s="30" t="n">
        <f aca="false">ROUND((Source!AF63*Source!AV63)*Source!I63,2)</f>
        <v>449.98</v>
      </c>
      <c r="J42" s="27" t="n">
        <f aca="false">IF(Source!BA63&lt;&gt;0,Source!BA63,1)</f>
        <v>17.67</v>
      </c>
      <c r="K42" s="30" t="n">
        <f aca="false">Source!S63</f>
        <v>7951.21</v>
      </c>
      <c r="W42" s="1" t="n">
        <f aca="false">ROUND((Source!AF63*Source!AV63)*Source!I63,2)</f>
        <v>449.98</v>
      </c>
    </row>
    <row r="43" customFormat="false" ht="14.25" hidden="false" customHeight="false" outlineLevel="0" collapsed="false">
      <c r="A43" s="24"/>
      <c r="B43" s="25"/>
      <c r="C43" s="25" t="s">
        <v>34</v>
      </c>
      <c r="D43" s="26"/>
      <c r="E43" s="27"/>
      <c r="F43" s="28" t="n">
        <f aca="false">Source!AM63</f>
        <v>52.56</v>
      </c>
      <c r="G43" s="29" t="str">
        <f aca="false">Source!DE63</f>
        <v>*1,15</v>
      </c>
      <c r="H43" s="27" t="n">
        <f aca="false">Source!AV63</f>
        <v>1.067</v>
      </c>
      <c r="I43" s="30" t="n">
        <f aca="false">ROUND((((((Source!ET63*1.15))-((Source!EU63*1.15)))+Source!AE63)*Source!AV63)*Source!I63,2)</f>
        <v>386.96</v>
      </c>
      <c r="J43" s="27" t="n">
        <f aca="false">IF(Source!BB63&lt;&gt;0,Source!BB63,1)</f>
        <v>9.07</v>
      </c>
      <c r="K43" s="30" t="n">
        <f aca="false">Source!Q63</f>
        <v>3509.75</v>
      </c>
    </row>
    <row r="44" customFormat="false" ht="14.25" hidden="false" customHeight="false" outlineLevel="0" collapsed="false">
      <c r="A44" s="24"/>
      <c r="B44" s="25"/>
      <c r="C44" s="25" t="s">
        <v>35</v>
      </c>
      <c r="D44" s="26"/>
      <c r="E44" s="27"/>
      <c r="F44" s="28" t="n">
        <f aca="false">Source!AN63</f>
        <v>14.01</v>
      </c>
      <c r="G44" s="29" t="str">
        <f aca="false">Source!DF63</f>
        <v>*1,15</v>
      </c>
      <c r="H44" s="27" t="n">
        <f aca="false">Source!AV63</f>
        <v>1.067</v>
      </c>
      <c r="I44" s="35" t="n">
        <f aca="false">ROUND((Source!AE63*Source!AV63)*Source!I63,2)</f>
        <v>103.15</v>
      </c>
      <c r="J44" s="27" t="n">
        <f aca="false">IF(Source!BS63&lt;&gt;0,Source!BS63,1)</f>
        <v>17.67</v>
      </c>
      <c r="K44" s="35" t="n">
        <f aca="false">Source!R63</f>
        <v>1822.59</v>
      </c>
      <c r="W44" s="1" t="n">
        <f aca="false">ROUND((Source!AE63*Source!AV63)*Source!I63,2)</f>
        <v>103.15</v>
      </c>
    </row>
    <row r="45" customFormat="false" ht="14.25" hidden="false" customHeight="false" outlineLevel="0" collapsed="false">
      <c r="A45" s="24"/>
      <c r="B45" s="25"/>
      <c r="C45" s="25" t="s">
        <v>29</v>
      </c>
      <c r="D45" s="26"/>
      <c r="E45" s="27"/>
      <c r="F45" s="28" t="n">
        <f aca="false">Source!AL63</f>
        <v>43.3</v>
      </c>
      <c r="G45" s="29" t="n">
        <f aca="false">Source!DD63</f>
        <v>0</v>
      </c>
      <c r="H45" s="27" t="n">
        <f aca="false">Source!AW63</f>
        <v>1.003</v>
      </c>
      <c r="I45" s="30" t="n">
        <f aca="false">ROUND((Source!AC63*Source!AW63)*Source!I63,2)</f>
        <v>260.58</v>
      </c>
      <c r="J45" s="27" t="n">
        <f aca="false">IF(Source!BC63&lt;&gt;0,Source!BC63,1)</f>
        <v>4.92</v>
      </c>
      <c r="K45" s="30" t="n">
        <f aca="false">Source!P63</f>
        <v>1282.05</v>
      </c>
    </row>
    <row r="46" customFormat="false" ht="14.25" hidden="false" customHeight="false" outlineLevel="0" collapsed="false">
      <c r="A46" s="24"/>
      <c r="B46" s="25"/>
      <c r="C46" s="25" t="s">
        <v>36</v>
      </c>
      <c r="D46" s="26" t="s">
        <v>37</v>
      </c>
      <c r="E46" s="27" t="n">
        <f aca="false">Source!DN63</f>
        <v>112</v>
      </c>
      <c r="F46" s="28"/>
      <c r="G46" s="29"/>
      <c r="H46" s="27"/>
      <c r="I46" s="30" t="n">
        <f aca="false">SUM(Q41:Q45)</f>
        <v>503.98</v>
      </c>
      <c r="J46" s="27" t="n">
        <f aca="false">Source!BZ63</f>
        <v>112</v>
      </c>
      <c r="K46" s="30" t="n">
        <f aca="false">SUM(R41:R45)</f>
        <v>8905.36</v>
      </c>
    </row>
    <row r="47" customFormat="false" ht="14.25" hidden="false" customHeight="false" outlineLevel="0" collapsed="false">
      <c r="A47" s="24"/>
      <c r="B47" s="25"/>
      <c r="C47" s="25" t="s">
        <v>38</v>
      </c>
      <c r="D47" s="26" t="s">
        <v>37</v>
      </c>
      <c r="E47" s="27" t="n">
        <f aca="false">Source!DO63</f>
        <v>57</v>
      </c>
      <c r="F47" s="28"/>
      <c r="G47" s="29"/>
      <c r="H47" s="27"/>
      <c r="I47" s="30" t="n">
        <f aca="false">SUM(S41:S46)</f>
        <v>256.49</v>
      </c>
      <c r="J47" s="27" t="n">
        <f aca="false">Source!CA63</f>
        <v>57</v>
      </c>
      <c r="K47" s="30" t="n">
        <f aca="false">SUM(T41:T46)</f>
        <v>4532.19</v>
      </c>
    </row>
    <row r="48" customFormat="false" ht="14.25" hidden="false" customHeight="false" outlineLevel="0" collapsed="false">
      <c r="A48" s="24"/>
      <c r="B48" s="25"/>
      <c r="C48" s="25" t="s">
        <v>39</v>
      </c>
      <c r="D48" s="26" t="s">
        <v>37</v>
      </c>
      <c r="E48" s="27" t="n">
        <f aca="false">175</f>
        <v>175</v>
      </c>
      <c r="F48" s="28"/>
      <c r="G48" s="29"/>
      <c r="H48" s="27"/>
      <c r="I48" s="30" t="n">
        <f aca="false">SUM(U41:U47)</f>
        <v>180.51</v>
      </c>
      <c r="J48" s="27" t="n">
        <f aca="false">167</f>
        <v>167</v>
      </c>
      <c r="K48" s="30" t="n">
        <f aca="false">SUM(V41:V47)</f>
        <v>3043.73</v>
      </c>
    </row>
    <row r="49" customFormat="false" ht="14.25" hidden="false" customHeight="false" outlineLevel="0" collapsed="false">
      <c r="A49" s="24"/>
      <c r="B49" s="25"/>
      <c r="C49" s="25" t="s">
        <v>40</v>
      </c>
      <c r="D49" s="26" t="s">
        <v>41</v>
      </c>
      <c r="E49" s="27" t="n">
        <f aca="false">Source!AQ63</f>
        <v>3.61</v>
      </c>
      <c r="F49" s="28"/>
      <c r="G49" s="29" t="str">
        <f aca="false">Source!DI63</f>
        <v>*1,15</v>
      </c>
      <c r="H49" s="27" t="n">
        <f aca="false">Source!AV63</f>
        <v>1.067</v>
      </c>
      <c r="I49" s="30" t="n">
        <f aca="false">Source!U63</f>
        <v>26.577903</v>
      </c>
      <c r="J49" s="27"/>
      <c r="K49" s="30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7" t="n">
        <f aca="false">I42+I43+I45+I46+I47+I48</f>
        <v>2038.5</v>
      </c>
      <c r="I50" s="37"/>
      <c r="J50" s="37" t="n">
        <f aca="false">K42+K43+K45+K46+K47+K48</f>
        <v>29224.29</v>
      </c>
      <c r="K50" s="37"/>
      <c r="O50" s="38" t="n">
        <f aca="false">H50</f>
        <v>2038.5</v>
      </c>
      <c r="P50" s="38" t="n">
        <f aca="false">J50</f>
        <v>29224.29</v>
      </c>
      <c r="X50" s="1" t="n">
        <f aca="false">IF(Source!BI63&lt;=1,I42+I43+I45+I46+I47+I48-0,0)</f>
        <v>2038.5</v>
      </c>
      <c r="Y50" s="1" t="n">
        <f aca="false">IF(Source!BI63=2,I42+I43+I45+I46+I47+I48-0,0)</f>
        <v>0</v>
      </c>
      <c r="Z50" s="1" t="n">
        <f aca="false">IF(Source!BI63=3,I42+I43+I45+I46+I47+I48-0,0)</f>
        <v>0</v>
      </c>
      <c r="AA50" s="1" t="n">
        <f aca="false">IF(Source!BI63=4,I42+I43+I45+I46+I47+I48,0)</f>
        <v>0</v>
      </c>
    </row>
    <row r="51" customFormat="false" ht="57" hidden="false" customHeight="false" outlineLevel="0" collapsed="false">
      <c r="A51" s="24" t="str">
        <f aca="false">Source!E64</f>
        <v>3</v>
      </c>
      <c r="B51" s="25" t="str">
        <f aca="false">Source!F64</f>
        <v>3.24-42-8</v>
      </c>
      <c r="C51" s="25" t="str">
        <f aca="false">Source!G64</f>
        <v>Бесканальная прокладка трубопроводов с теплоизоляцией из пенополиуретана. Изоляция стыков труб, диаметр труб 250 мм</v>
      </c>
      <c r="D51" s="26" t="str">
        <f aca="false">Source!H64</f>
        <v>1 стык</v>
      </c>
      <c r="E51" s="27" t="n">
        <f aca="false">Source!I64</f>
        <v>6</v>
      </c>
      <c r="F51" s="28"/>
      <c r="G51" s="29"/>
      <c r="H51" s="27"/>
      <c r="I51" s="30"/>
      <c r="J51" s="27"/>
      <c r="K51" s="30"/>
      <c r="Q51" s="1" t="n">
        <f aca="false">ROUND((Source!DN64/100)*ROUND((Source!AF64*Source!AV64)*Source!I64,2),2)</f>
        <v>2973.26</v>
      </c>
      <c r="R51" s="1" t="n">
        <f aca="false">Source!X64</f>
        <v>52537.54</v>
      </c>
      <c r="S51" s="1" t="n">
        <f aca="false">ROUND((Source!DO64/100)*ROUND((Source!AF64*Source!AV64)*Source!I64,2),2)</f>
        <v>1513.18</v>
      </c>
      <c r="T51" s="1" t="n">
        <f aca="false">Source!Y64</f>
        <v>26737.86</v>
      </c>
      <c r="U51" s="1" t="n">
        <f aca="false">ROUND((175/100)*ROUND((Source!AE64*Source!AV64)*Source!I64,2),2)</f>
        <v>144.81</v>
      </c>
      <c r="V51" s="1" t="n">
        <f aca="false">ROUND((167/100)*ROUND(Source!CS64*Source!I64,2),2)</f>
        <v>2441.92</v>
      </c>
    </row>
    <row r="52" customFormat="false" ht="14.25" hidden="false" customHeight="false" outlineLevel="0" collapsed="false">
      <c r="A52" s="24"/>
      <c r="B52" s="25"/>
      <c r="C52" s="25" t="s">
        <v>33</v>
      </c>
      <c r="D52" s="26"/>
      <c r="E52" s="27"/>
      <c r="F52" s="28" t="n">
        <f aca="false">Source!AO64</f>
        <v>360.58</v>
      </c>
      <c r="G52" s="29" t="str">
        <f aca="false">Source!DG64</f>
        <v>*1,15</v>
      </c>
      <c r="H52" s="27" t="n">
        <f aca="false">Source!AV64</f>
        <v>1.067</v>
      </c>
      <c r="I52" s="30" t="n">
        <f aca="false">ROUND((Source!AF64*Source!AV64)*Source!I64,2)</f>
        <v>2654.7</v>
      </c>
      <c r="J52" s="27" t="n">
        <f aca="false">IF(Source!BA64&lt;&gt;0,Source!BA64,1)</f>
        <v>17.67</v>
      </c>
      <c r="K52" s="30" t="n">
        <f aca="false">Source!S64</f>
        <v>46908.52</v>
      </c>
      <c r="W52" s="1" t="n">
        <f aca="false">ROUND((Source!AF64*Source!AV64)*Source!I64,2)</f>
        <v>2654.7</v>
      </c>
    </row>
    <row r="53" customFormat="false" ht="14.25" hidden="false" customHeight="false" outlineLevel="0" collapsed="false">
      <c r="A53" s="24"/>
      <c r="B53" s="25"/>
      <c r="C53" s="25" t="s">
        <v>34</v>
      </c>
      <c r="D53" s="26"/>
      <c r="E53" s="27"/>
      <c r="F53" s="28" t="n">
        <f aca="false">Source!AM64</f>
        <v>78.49</v>
      </c>
      <c r="G53" s="29" t="str">
        <f aca="false">Source!DE64</f>
        <v>*1,15</v>
      </c>
      <c r="H53" s="27" t="n">
        <f aca="false">Source!AV64</f>
        <v>1.067</v>
      </c>
      <c r="I53" s="30" t="n">
        <f aca="false">ROUND((((((Source!ET64*1.15))-((Source!EU64*1.15)))+Source!AE64)*Source!AV64)*Source!I64,2)</f>
        <v>577.87</v>
      </c>
      <c r="J53" s="27" t="n">
        <f aca="false">IF(Source!BB64&lt;&gt;0,Source!BB64,1)</f>
        <v>7.42</v>
      </c>
      <c r="K53" s="30" t="n">
        <f aca="false">Source!Q64</f>
        <v>4287.77</v>
      </c>
    </row>
    <row r="54" customFormat="false" ht="14.25" hidden="false" customHeight="false" outlineLevel="0" collapsed="false">
      <c r="A54" s="24"/>
      <c r="B54" s="25"/>
      <c r="C54" s="25" t="s">
        <v>35</v>
      </c>
      <c r="D54" s="26"/>
      <c r="E54" s="27"/>
      <c r="F54" s="28" t="n">
        <f aca="false">Source!AN64</f>
        <v>11.24</v>
      </c>
      <c r="G54" s="29" t="str">
        <f aca="false">Source!DF64</f>
        <v>*1,15</v>
      </c>
      <c r="H54" s="27" t="n">
        <f aca="false">Source!AV64</f>
        <v>1.067</v>
      </c>
      <c r="I54" s="35" t="n">
        <f aca="false">ROUND((Source!AE64*Source!AV64)*Source!I64,2)</f>
        <v>82.75</v>
      </c>
      <c r="J54" s="27" t="n">
        <f aca="false">IF(Source!BS64&lt;&gt;0,Source!BS64,1)</f>
        <v>17.67</v>
      </c>
      <c r="K54" s="35" t="n">
        <f aca="false">Source!R64</f>
        <v>1462.23</v>
      </c>
      <c r="W54" s="1" t="n">
        <f aca="false">ROUND((Source!AE64*Source!AV64)*Source!I64,2)</f>
        <v>82.75</v>
      </c>
    </row>
    <row r="55" customFormat="false" ht="14.25" hidden="false" customHeight="false" outlineLevel="0" collapsed="false">
      <c r="A55" s="24"/>
      <c r="B55" s="25"/>
      <c r="C55" s="25" t="s">
        <v>29</v>
      </c>
      <c r="D55" s="26"/>
      <c r="E55" s="27"/>
      <c r="F55" s="28" t="n">
        <f aca="false">Source!AL64</f>
        <v>34.2</v>
      </c>
      <c r="G55" s="29" t="n">
        <f aca="false">Source!DD64</f>
        <v>0</v>
      </c>
      <c r="H55" s="27" t="n">
        <f aca="false">Source!AW64</f>
        <v>1.003</v>
      </c>
      <c r="I55" s="30" t="n">
        <f aca="false">ROUND((Source!AC64*Source!AW64)*Source!I64,2)</f>
        <v>205.82</v>
      </c>
      <c r="J55" s="27" t="n">
        <f aca="false">IF(Source!BC64&lt;&gt;0,Source!BC64,1)</f>
        <v>2.7</v>
      </c>
      <c r="K55" s="30" t="n">
        <f aca="false">Source!P64</f>
        <v>555.7</v>
      </c>
    </row>
    <row r="56" customFormat="false" ht="42.75" hidden="false" customHeight="false" outlineLevel="0" collapsed="false">
      <c r="A56" s="24" t="str">
        <f aca="false">Source!E65</f>
        <v>3,1</v>
      </c>
      <c r="B56" s="25" t="str">
        <f aca="false">Source!F65</f>
        <v>1.12-2-599</v>
      </c>
      <c r="C56" s="25" t="str">
        <f aca="false">Source!G65</f>
        <v>Комплект для изоляции стыка МФЛ-1000, из пенополиуретана, наружный диаметр труб 273 мм</v>
      </c>
      <c r="D56" s="26" t="str">
        <f aca="false">Source!H65</f>
        <v>компл.</v>
      </c>
      <c r="E56" s="27" t="n">
        <f aca="false">Source!I65</f>
        <v>6</v>
      </c>
      <c r="F56" s="28" t="n">
        <f aca="false">Source!AK65</f>
        <v>3930.26</v>
      </c>
      <c r="G56" s="29"/>
      <c r="H56" s="27" t="n">
        <f aca="false">Source!AW65</f>
        <v>1.003</v>
      </c>
      <c r="I56" s="30" t="n">
        <f aca="false">ROUND((Source!AC65*Source!AW65)*Source!I65,2)+ROUND(((((Source!ET65)-(Source!EU65))+Source!AE65)*Source!AV65)*Source!I65,2)+ROUND((Source!AF65*Source!AV65)*Source!I65,2)</f>
        <v>23652.3</v>
      </c>
      <c r="J56" s="27" t="n">
        <f aca="false">IF(Source!BC65&lt;&gt;0,Source!BC65,1)</f>
        <v>1.81</v>
      </c>
      <c r="K56" s="30" t="n">
        <f aca="false">Source!O65</f>
        <v>42810.67</v>
      </c>
      <c r="Q56" s="1" t="n">
        <f aca="false">ROUND((Source!DN65/100)*ROUND((Source!AF65*Source!AV65)*Source!I65,2),2)</f>
        <v>0</v>
      </c>
      <c r="R56" s="1" t="n">
        <f aca="false">Source!X65</f>
        <v>0</v>
      </c>
      <c r="S56" s="1" t="n">
        <f aca="false">ROUND((Source!DO65/100)*ROUND((Source!AF65*Source!AV65)*Source!I65,2),2)</f>
        <v>0</v>
      </c>
      <c r="T56" s="1" t="n">
        <f aca="false">Source!Y65</f>
        <v>0</v>
      </c>
      <c r="U56" s="1" t="n">
        <f aca="false">ROUND((175/100)*ROUND((Source!AE65*Source!AV65)*Source!I65,2),2)</f>
        <v>0</v>
      </c>
      <c r="V56" s="1" t="n">
        <f aca="false">ROUND((167/100)*ROUND(Source!CS65*Source!I65,2),2)</f>
        <v>0</v>
      </c>
      <c r="X56" s="1" t="n">
        <f aca="false">IF(Source!BI65&lt;=1,I56,0)</f>
        <v>23652.3</v>
      </c>
      <c r="Y56" s="1" t="n">
        <f aca="false">IF(Source!BI65=2,I56,0)</f>
        <v>0</v>
      </c>
      <c r="Z56" s="1" t="n">
        <f aca="false">IF(Source!BI65=3,I56,0)</f>
        <v>0</v>
      </c>
      <c r="AA56" s="1" t="n">
        <f aca="false">IF(Source!BI65=4,I56,0)</f>
        <v>0</v>
      </c>
    </row>
    <row r="57" customFormat="false" ht="14.25" hidden="false" customHeight="false" outlineLevel="0" collapsed="false">
      <c r="A57" s="24"/>
      <c r="B57" s="25"/>
      <c r="C57" s="25" t="s">
        <v>36</v>
      </c>
      <c r="D57" s="26" t="s">
        <v>37</v>
      </c>
      <c r="E57" s="27" t="n">
        <f aca="false">Source!DN64</f>
        <v>112</v>
      </c>
      <c r="F57" s="28"/>
      <c r="G57" s="29"/>
      <c r="H57" s="27"/>
      <c r="I57" s="30" t="n">
        <f aca="false">SUM(Q51:Q56)</f>
        <v>2973.26</v>
      </c>
      <c r="J57" s="27" t="n">
        <f aca="false">Source!BZ64</f>
        <v>112</v>
      </c>
      <c r="K57" s="30" t="n">
        <f aca="false">SUM(R51:R56)</f>
        <v>52537.54</v>
      </c>
    </row>
    <row r="58" customFormat="false" ht="14.25" hidden="false" customHeight="false" outlineLevel="0" collapsed="false">
      <c r="A58" s="24"/>
      <c r="B58" s="25"/>
      <c r="C58" s="25" t="s">
        <v>38</v>
      </c>
      <c r="D58" s="26" t="s">
        <v>37</v>
      </c>
      <c r="E58" s="27" t="n">
        <f aca="false">Source!DO64</f>
        <v>57</v>
      </c>
      <c r="F58" s="28"/>
      <c r="G58" s="29"/>
      <c r="H58" s="27"/>
      <c r="I58" s="30" t="n">
        <f aca="false">SUM(S51:S57)</f>
        <v>1513.18</v>
      </c>
      <c r="J58" s="27" t="n">
        <f aca="false">Source!CA64</f>
        <v>57</v>
      </c>
      <c r="K58" s="30" t="n">
        <f aca="false">SUM(T51:T57)</f>
        <v>26737.86</v>
      </c>
    </row>
    <row r="59" customFormat="false" ht="14.25" hidden="false" customHeight="false" outlineLevel="0" collapsed="false">
      <c r="A59" s="24"/>
      <c r="B59" s="25"/>
      <c r="C59" s="25" t="s">
        <v>39</v>
      </c>
      <c r="D59" s="26" t="s">
        <v>37</v>
      </c>
      <c r="E59" s="27" t="n">
        <f aca="false">175</f>
        <v>175</v>
      </c>
      <c r="F59" s="28"/>
      <c r="G59" s="29"/>
      <c r="H59" s="27"/>
      <c r="I59" s="30" t="n">
        <f aca="false">SUM(U51:U58)</f>
        <v>144.81</v>
      </c>
      <c r="J59" s="27" t="n">
        <f aca="false">167</f>
        <v>167</v>
      </c>
      <c r="K59" s="30" t="n">
        <f aca="false">SUM(V51:V58)</f>
        <v>2441.92</v>
      </c>
    </row>
    <row r="60" customFormat="false" ht="14.25" hidden="false" customHeight="false" outlineLevel="0" collapsed="false">
      <c r="A60" s="24"/>
      <c r="B60" s="25"/>
      <c r="C60" s="25" t="s">
        <v>40</v>
      </c>
      <c r="D60" s="26" t="s">
        <v>41</v>
      </c>
      <c r="E60" s="27" t="n">
        <f aca="false">Source!AQ64</f>
        <v>25.65</v>
      </c>
      <c r="F60" s="28"/>
      <c r="G60" s="29" t="str">
        <f aca="false">Source!DI64</f>
        <v>*1,15</v>
      </c>
      <c r="H60" s="27" t="n">
        <f aca="false">Source!AV64</f>
        <v>1.067</v>
      </c>
      <c r="I60" s="30" t="n">
        <f aca="false">Source!U64</f>
        <v>188.842995</v>
      </c>
      <c r="J60" s="27"/>
      <c r="K60" s="30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7" t="n">
        <f aca="false">I52+I53+I55+I57+I58+I59+SUM(I56:I56)</f>
        <v>31721.94</v>
      </c>
      <c r="I61" s="37"/>
      <c r="J61" s="37" t="n">
        <f aca="false">K52+K53+K55+K57+K58+K59+SUM(K56:K56)</f>
        <v>176279.98</v>
      </c>
      <c r="K61" s="37"/>
      <c r="O61" s="38" t="n">
        <f aca="false">H61</f>
        <v>31721.94</v>
      </c>
      <c r="P61" s="38" t="n">
        <f aca="false">J61</f>
        <v>176279.98</v>
      </c>
      <c r="X61" s="1" t="n">
        <f aca="false">IF(Source!BI64&lt;=1,I52+I53+I55+I57+I58+I59-0,0)</f>
        <v>8069.64</v>
      </c>
      <c r="Y61" s="1" t="n">
        <f aca="false">IF(Source!BI64=2,I52+I53+I55+I57+I58+I59-0,0)</f>
        <v>0</v>
      </c>
      <c r="Z61" s="1" t="n">
        <f aca="false">IF(Source!BI64=3,I52+I53+I55+I57+I58+I59-0,0)</f>
        <v>0</v>
      </c>
      <c r="AA61" s="1" t="n">
        <f aca="false">IF(Source!BI64=4,I52+I53+I55+I57+I58+I59,0)</f>
        <v>0</v>
      </c>
    </row>
    <row r="62" customFormat="false" ht="57" hidden="false" customHeight="false" outlineLevel="0" collapsed="false">
      <c r="A62" s="24" t="str">
        <f aca="false">Source!E66</f>
        <v>4</v>
      </c>
      <c r="B62" s="25" t="str">
        <f aca="false">Source!F66</f>
        <v>3.1-6-10</v>
      </c>
      <c r="C62" s="25" t="str">
        <f aca="false">Source!G66</f>
        <v>Разработка грунта с погрузкой на автомобили-самосвалы экскаваторами с ковшом вместимостью 0,5 м3 группа грунтов 1-3</v>
      </c>
      <c r="D62" s="26" t="str">
        <f aca="false">Source!H66</f>
        <v>100 м3 грунта</v>
      </c>
      <c r="E62" s="27" t="n">
        <f aca="false">Source!I66</f>
        <v>2.3314</v>
      </c>
      <c r="F62" s="28"/>
      <c r="G62" s="29"/>
      <c r="H62" s="27"/>
      <c r="I62" s="30"/>
      <c r="J62" s="27"/>
      <c r="K62" s="30"/>
      <c r="Q62" s="1" t="n">
        <f aca="false">ROUND((Source!DN66/100)*ROUND((Source!AF66*Source!AV66)*Source!I66,2),2)</f>
        <v>38.4</v>
      </c>
      <c r="R62" s="1" t="n">
        <f aca="false">Source!X66</f>
        <v>671.62</v>
      </c>
      <c r="S62" s="1" t="n">
        <f aca="false">ROUND((Source!DO66/100)*ROUND((Source!AF66*Source!AV66)*Source!I66,2),2)</f>
        <v>30.17</v>
      </c>
      <c r="T62" s="1" t="n">
        <f aca="false">Source!Y66</f>
        <v>373.89</v>
      </c>
      <c r="U62" s="1" t="n">
        <f aca="false">ROUND((175/100)*ROUND((Source!AE66*Source!AV66)*Source!I66,2),2)</f>
        <v>683.2</v>
      </c>
      <c r="V62" s="1" t="n">
        <f aca="false">ROUND((167/100)*ROUND(Source!CS66*Source!I66,2),2)</f>
        <v>11520.21</v>
      </c>
    </row>
    <row r="63" customFormat="false" ht="12.75" hidden="false" customHeight="false" outlineLevel="0" collapsed="false">
      <c r="C63" s="39" t="str">
        <f aca="false">"Объем: "&amp;Source!I66&amp;"=233,14/"&amp;"100"</f>
        <v>Объем: 2.3314=233,14/100</v>
      </c>
    </row>
    <row r="64" customFormat="false" ht="14.25" hidden="false" customHeight="false" outlineLevel="0" collapsed="false">
      <c r="A64" s="24"/>
      <c r="B64" s="25"/>
      <c r="C64" s="25" t="s">
        <v>33</v>
      </c>
      <c r="D64" s="26"/>
      <c r="E64" s="27"/>
      <c r="F64" s="28" t="n">
        <f aca="false">Source!AO66</f>
        <v>14.1</v>
      </c>
      <c r="G64" s="29" t="n">
        <f aca="false">Source!DG66</f>
        <v>0</v>
      </c>
      <c r="H64" s="27" t="n">
        <f aca="false">Source!AV66</f>
        <v>1.192</v>
      </c>
      <c r="I64" s="30" t="n">
        <f aca="false">ROUND((Source!AF66*Source!AV66)*Source!I66,2)</f>
        <v>39.18</v>
      </c>
      <c r="J64" s="27" t="n">
        <f aca="false">IF(Source!BA66&lt;&gt;0,Source!BA66,1)</f>
        <v>17.67</v>
      </c>
      <c r="K64" s="30" t="n">
        <f aca="false">Source!S66</f>
        <v>692.39</v>
      </c>
      <c r="W64" s="1" t="n">
        <f aca="false">ROUND((Source!AF66*Source!AV66)*Source!I66,2)</f>
        <v>39.18</v>
      </c>
    </row>
    <row r="65" customFormat="false" ht="14.25" hidden="false" customHeight="false" outlineLevel="0" collapsed="false">
      <c r="A65" s="24"/>
      <c r="B65" s="25"/>
      <c r="C65" s="25" t="s">
        <v>34</v>
      </c>
      <c r="D65" s="26"/>
      <c r="E65" s="27"/>
      <c r="F65" s="28" t="n">
        <f aca="false">Source!AM66</f>
        <v>757.55</v>
      </c>
      <c r="G65" s="29" t="n">
        <f aca="false">Source!DE66</f>
        <v>0</v>
      </c>
      <c r="H65" s="27" t="n">
        <f aca="false">Source!AV66</f>
        <v>1.192</v>
      </c>
      <c r="I65" s="30" t="n">
        <f aca="false">ROUND(((((Source!ET66)-(Source!EU66))+Source!AE66)*Source!AV66)*Source!I66,2)</f>
        <v>2105.25</v>
      </c>
      <c r="J65" s="27" t="n">
        <f aca="false">IF(Source!BB66&lt;&gt;0,Source!BB66,1)</f>
        <v>7.52</v>
      </c>
      <c r="K65" s="30" t="n">
        <f aca="false">Source!Q66</f>
        <v>15831.5</v>
      </c>
    </row>
    <row r="66" customFormat="false" ht="14.25" hidden="false" customHeight="false" outlineLevel="0" collapsed="false">
      <c r="A66" s="24"/>
      <c r="B66" s="25"/>
      <c r="C66" s="25" t="s">
        <v>35</v>
      </c>
      <c r="D66" s="26"/>
      <c r="E66" s="27"/>
      <c r="F66" s="28" t="n">
        <f aca="false">Source!AN66</f>
        <v>140.48</v>
      </c>
      <c r="G66" s="29" t="n">
        <f aca="false">Source!DF66</f>
        <v>0</v>
      </c>
      <c r="H66" s="27" t="n">
        <f aca="false">Source!AV66</f>
        <v>1.192</v>
      </c>
      <c r="I66" s="35" t="n">
        <f aca="false">ROUND((Source!AE66*Source!AV66)*Source!I66,2)</f>
        <v>390.4</v>
      </c>
      <c r="J66" s="27" t="n">
        <f aca="false">IF(Source!BS66&lt;&gt;0,Source!BS66,1)</f>
        <v>17.67</v>
      </c>
      <c r="K66" s="35" t="n">
        <f aca="false">Source!R66</f>
        <v>6898.33</v>
      </c>
      <c r="W66" s="1" t="n">
        <f aca="false">ROUND((Source!AE66*Source!AV66)*Source!I66,2)</f>
        <v>390.4</v>
      </c>
    </row>
    <row r="67" customFormat="false" ht="14.25" hidden="false" customHeight="false" outlineLevel="0" collapsed="false">
      <c r="A67" s="24"/>
      <c r="B67" s="25"/>
      <c r="C67" s="25" t="s">
        <v>36</v>
      </c>
      <c r="D67" s="26" t="s">
        <v>37</v>
      </c>
      <c r="E67" s="27" t="n">
        <f aca="false">Source!DN66</f>
        <v>98</v>
      </c>
      <c r="F67" s="28"/>
      <c r="G67" s="29"/>
      <c r="H67" s="27"/>
      <c r="I67" s="30" t="n">
        <f aca="false">SUM(Q62:Q66)</f>
        <v>38.4</v>
      </c>
      <c r="J67" s="27" t="n">
        <f aca="false">Source!BZ66</f>
        <v>97</v>
      </c>
      <c r="K67" s="30" t="n">
        <f aca="false">SUM(R62:R66)</f>
        <v>671.62</v>
      </c>
    </row>
    <row r="68" customFormat="false" ht="14.25" hidden="false" customHeight="false" outlineLevel="0" collapsed="false">
      <c r="A68" s="24"/>
      <c r="B68" s="25"/>
      <c r="C68" s="25" t="s">
        <v>38</v>
      </c>
      <c r="D68" s="26" t="s">
        <v>37</v>
      </c>
      <c r="E68" s="27" t="n">
        <f aca="false">Source!DO66</f>
        <v>77</v>
      </c>
      <c r="F68" s="28"/>
      <c r="G68" s="29"/>
      <c r="H68" s="27"/>
      <c r="I68" s="30" t="n">
        <f aca="false">SUM(S62:S67)</f>
        <v>30.17</v>
      </c>
      <c r="J68" s="27" t="n">
        <f aca="false">Source!CA66</f>
        <v>54</v>
      </c>
      <c r="K68" s="30" t="n">
        <f aca="false">SUM(T62:T67)</f>
        <v>373.89</v>
      </c>
    </row>
    <row r="69" customFormat="false" ht="14.25" hidden="false" customHeight="false" outlineLevel="0" collapsed="false">
      <c r="A69" s="24"/>
      <c r="B69" s="25"/>
      <c r="C69" s="25" t="s">
        <v>39</v>
      </c>
      <c r="D69" s="26" t="s">
        <v>37</v>
      </c>
      <c r="E69" s="27" t="n">
        <f aca="false">175</f>
        <v>175</v>
      </c>
      <c r="F69" s="28"/>
      <c r="G69" s="29"/>
      <c r="H69" s="27"/>
      <c r="I69" s="30" t="n">
        <f aca="false">SUM(U62:U68)</f>
        <v>683.2</v>
      </c>
      <c r="J69" s="27" t="n">
        <f aca="false">167</f>
        <v>167</v>
      </c>
      <c r="K69" s="30" t="n">
        <f aca="false">SUM(V62:V68)</f>
        <v>11520.21</v>
      </c>
    </row>
    <row r="70" customFormat="false" ht="14.25" hidden="false" customHeight="false" outlineLevel="0" collapsed="false">
      <c r="A70" s="24"/>
      <c r="B70" s="25"/>
      <c r="C70" s="25" t="s">
        <v>40</v>
      </c>
      <c r="D70" s="26" t="s">
        <v>41</v>
      </c>
      <c r="E70" s="27" t="n">
        <f aca="false">Source!AQ66</f>
        <v>1.38</v>
      </c>
      <c r="F70" s="28"/>
      <c r="G70" s="29" t="n">
        <f aca="false">Source!DI66</f>
        <v>0</v>
      </c>
      <c r="H70" s="27" t="n">
        <f aca="false">Source!AV66</f>
        <v>1.192</v>
      </c>
      <c r="I70" s="30" t="n">
        <f aca="false">Source!U66</f>
        <v>3.835059744</v>
      </c>
      <c r="J70" s="27"/>
      <c r="K70" s="30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7" t="n">
        <f aca="false">I64+I65+I67+I68+I69</f>
        <v>2896.2</v>
      </c>
      <c r="I71" s="37"/>
      <c r="J71" s="37" t="n">
        <f aca="false">K64+K65+K67+K68+K69</f>
        <v>29089.61</v>
      </c>
      <c r="K71" s="37"/>
      <c r="O71" s="38" t="n">
        <f aca="false">H71</f>
        <v>2896.2</v>
      </c>
      <c r="P71" s="38" t="n">
        <f aca="false">J71</f>
        <v>29089.61</v>
      </c>
      <c r="X71" s="1" t="n">
        <f aca="false">IF(Source!BI66&lt;=1,I64+I65+I67+I68+I69-0,0)</f>
        <v>2896.2</v>
      </c>
      <c r="Y71" s="1" t="n">
        <f aca="false">IF(Source!BI66=2,I64+I65+I67+I68+I69-0,0)</f>
        <v>0</v>
      </c>
      <c r="Z71" s="1" t="n">
        <f aca="false">IF(Source!BI66=3,I64+I65+I67+I68+I69-0,0)</f>
        <v>0</v>
      </c>
      <c r="AA71" s="1" t="n">
        <f aca="false">IF(Source!BI66=4,I64+I65+I67+I68+I69,0)</f>
        <v>0</v>
      </c>
    </row>
    <row r="72" customFormat="false" ht="42.75" hidden="false" customHeight="false" outlineLevel="0" collapsed="false">
      <c r="A72" s="24" t="str">
        <f aca="false">Source!E67</f>
        <v>5</v>
      </c>
      <c r="B72" s="25" t="str">
        <f aca="false">Source!F67</f>
        <v>15.1-28-2</v>
      </c>
      <c r="C72" s="25" t="str">
        <f aca="false">Source!G67</f>
        <v>Перевозка грунта с I по V группы на расстояние 28 км автосамосвалами грузоподъемностью до 20 т</v>
      </c>
      <c r="D72" s="26" t="str">
        <f aca="false">Source!H67</f>
        <v>1 м3</v>
      </c>
      <c r="E72" s="27" t="n">
        <f aca="false">Source!I67</f>
        <v>233.14</v>
      </c>
      <c r="F72" s="28"/>
      <c r="G72" s="29"/>
      <c r="H72" s="27"/>
      <c r="I72" s="30"/>
      <c r="J72" s="27"/>
      <c r="K72" s="30"/>
      <c r="Q72" s="1" t="n">
        <f aca="false">ROUND((Source!DN67/100)*ROUND((Source!AF67*Source!AV67)*Source!I67,2),2)</f>
        <v>0</v>
      </c>
      <c r="R72" s="1" t="n">
        <f aca="false">Source!X67</f>
        <v>0</v>
      </c>
      <c r="S72" s="1" t="n">
        <f aca="false">ROUND((Source!DO67/100)*ROUND((Source!AF67*Source!AV67)*Source!I67,2),2)</f>
        <v>0</v>
      </c>
      <c r="T72" s="1" t="n">
        <f aca="false">Source!Y67</f>
        <v>0</v>
      </c>
      <c r="U72" s="1" t="n">
        <f aca="false">ROUND((175/100)*ROUND((Source!AE67*Source!AV67)*Source!I67,2),2)</f>
        <v>0</v>
      </c>
      <c r="V72" s="1" t="n">
        <f aca="false">ROUND((167/100)*ROUND(Source!CS67*Source!I67,2),2)</f>
        <v>0</v>
      </c>
    </row>
    <row r="73" customFormat="false" ht="12.75" hidden="false" customHeight="false" outlineLevel="0" collapsed="false">
      <c r="C73" s="39" t="str">
        <f aca="false">"Объем: "&amp;Source!I67&amp;"="&amp;Source!I66&amp;"*"&amp;"100"</f>
        <v>Объем: 233.14=2.3314*100</v>
      </c>
    </row>
    <row r="74" customFormat="false" ht="14.25" hidden="false" customHeight="false" outlineLevel="0" collapsed="false">
      <c r="A74" s="24"/>
      <c r="B74" s="25"/>
      <c r="C74" s="25" t="s">
        <v>34</v>
      </c>
      <c r="D74" s="26"/>
      <c r="E74" s="27"/>
      <c r="F74" s="28" t="n">
        <f aca="false">Source!AM67</f>
        <v>44.02</v>
      </c>
      <c r="G74" s="29" t="n">
        <f aca="false">Source!DE67</f>
        <v>0</v>
      </c>
      <c r="H74" s="27" t="n">
        <f aca="false">Source!AV67</f>
        <v>1</v>
      </c>
      <c r="I74" s="30" t="n">
        <f aca="false">ROUND(((((Source!ET67)-(Source!EU67))+Source!AE67)*Source!AV67)*Source!I67,2)</f>
        <v>10262.82</v>
      </c>
      <c r="J74" s="27" t="n">
        <f aca="false">IF(Source!BB67&lt;&gt;0,Source!BB67,1)</f>
        <v>7.97</v>
      </c>
      <c r="K74" s="30" t="n">
        <f aca="false">Source!Q67</f>
        <v>81794.7</v>
      </c>
    </row>
    <row r="75" customFormat="false" ht="15" hidden="false" customHeight="false" outlineLevel="0" collapsed="false">
      <c r="A75" s="36"/>
      <c r="B75" s="36"/>
      <c r="C75" s="36"/>
      <c r="D75" s="36"/>
      <c r="E75" s="36"/>
      <c r="F75" s="36"/>
      <c r="G75" s="36"/>
      <c r="H75" s="37" t="n">
        <f aca="false">I74</f>
        <v>10262.82</v>
      </c>
      <c r="I75" s="37"/>
      <c r="J75" s="37" t="n">
        <f aca="false">K74</f>
        <v>81794.7</v>
      </c>
      <c r="K75" s="37"/>
      <c r="O75" s="38" t="n">
        <f aca="false">H75</f>
        <v>10262.82</v>
      </c>
      <c r="P75" s="38" t="n">
        <f aca="false">J75</f>
        <v>81794.7</v>
      </c>
      <c r="X75" s="1" t="n">
        <f aca="false">IF(Source!BI67&lt;=1,I74-0,0)</f>
        <v>0</v>
      </c>
      <c r="Y75" s="1" t="n">
        <f aca="false">IF(Source!BI67=2,I74-0,0)</f>
        <v>0</v>
      </c>
      <c r="Z75" s="1" t="n">
        <f aca="false">IF(Source!BI67=3,I74-0,0)</f>
        <v>0</v>
      </c>
      <c r="AA75" s="1" t="n">
        <f aca="false">IF(Source!BI67=4,I74,0)</f>
        <v>10262.82</v>
      </c>
    </row>
    <row r="76" customFormat="false" ht="71.25" hidden="false" customHeight="false" outlineLevel="0" collapsed="false">
      <c r="A76" s="24" t="str">
        <f aca="false">Source!E68</f>
        <v>6</v>
      </c>
      <c r="B76" s="25" t="str">
        <f aca="false">Source!F68</f>
        <v>15.1-0-9</v>
      </c>
      <c r="C76" s="25" t="str">
        <f aca="false">Source!G68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76" s="26" t="str">
        <f aca="false">Source!H68</f>
        <v>1 Т</v>
      </c>
      <c r="E76" s="27" t="n">
        <f aca="false">Source!I68</f>
        <v>419.652</v>
      </c>
      <c r="F76" s="28"/>
      <c r="G76" s="29"/>
      <c r="H76" s="27"/>
      <c r="I76" s="30"/>
      <c r="J76" s="27"/>
      <c r="K76" s="30"/>
      <c r="Q76" s="1" t="n">
        <f aca="false">ROUND((Source!DN68/100)*ROUND((Source!AF68*Source!AV68)*Source!I68,2),2)</f>
        <v>0</v>
      </c>
      <c r="R76" s="1" t="n">
        <f aca="false">Source!X68</f>
        <v>0</v>
      </c>
      <c r="S76" s="1" t="n">
        <f aca="false">ROUND((Source!DO68/100)*ROUND((Source!AF68*Source!AV68)*Source!I68,2),2)</f>
        <v>0</v>
      </c>
      <c r="T76" s="1" t="n">
        <f aca="false">Source!Y68</f>
        <v>0</v>
      </c>
      <c r="U76" s="1" t="n">
        <f aca="false">ROUND((175/100)*ROUND((Source!AE68*Source!AV68)*Source!I68,2),2)</f>
        <v>0</v>
      </c>
      <c r="V76" s="1" t="n">
        <f aca="false">ROUND((167/100)*ROUND(Source!CS68*Source!I68,2),2)</f>
        <v>0</v>
      </c>
    </row>
    <row r="77" customFormat="false" ht="12.75" hidden="false" customHeight="false" outlineLevel="0" collapsed="false">
      <c r="C77" s="39" t="str">
        <f aca="false">"Объем: "&amp;Source!I68&amp;"="&amp;Source!I67&amp;"*"&amp;"1,8"</f>
        <v>Объем: 419.652=233.14*1,8</v>
      </c>
    </row>
    <row r="78" customFormat="false" ht="14.25" hidden="false" customHeight="false" outlineLevel="0" collapsed="false">
      <c r="A78" s="24"/>
      <c r="B78" s="25"/>
      <c r="C78" s="25" t="s">
        <v>34</v>
      </c>
      <c r="D78" s="26"/>
      <c r="E78" s="27"/>
      <c r="F78" s="28" t="n">
        <f aca="false">Source!AM68</f>
        <v>43.28</v>
      </c>
      <c r="G78" s="29" t="n">
        <f aca="false">Source!DE68</f>
        <v>0</v>
      </c>
      <c r="H78" s="27" t="n">
        <f aca="false">Source!AV68</f>
        <v>1</v>
      </c>
      <c r="I78" s="30" t="n">
        <f aca="false">ROUND(((((Source!ET68)-(Source!EU68))+Source!AE68)*Source!AV68)*Source!I68,2)</f>
        <v>18162.54</v>
      </c>
      <c r="J78" s="27" t="n">
        <f aca="false">IF(Source!BB68&lt;&gt;0,Source!BB68,1)</f>
        <v>2.09</v>
      </c>
      <c r="K78" s="30" t="n">
        <f aca="false">Source!Q68</f>
        <v>37959.71</v>
      </c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7" t="n">
        <f aca="false">I78</f>
        <v>18162.54</v>
      </c>
      <c r="I79" s="37"/>
      <c r="J79" s="37" t="n">
        <f aca="false">K78</f>
        <v>37959.71</v>
      </c>
      <c r="K79" s="37"/>
      <c r="O79" s="38" t="n">
        <f aca="false">H79</f>
        <v>18162.54</v>
      </c>
      <c r="P79" s="38" t="n">
        <f aca="false">J79</f>
        <v>37959.71</v>
      </c>
      <c r="X79" s="1" t="n">
        <f aca="false">IF(Source!BI68&lt;=1,I78-0,0)</f>
        <v>0</v>
      </c>
      <c r="Y79" s="1" t="n">
        <f aca="false">IF(Source!BI68=2,I78-0,0)</f>
        <v>0</v>
      </c>
      <c r="Z79" s="1" t="n">
        <f aca="false">IF(Source!BI68=3,I78-0,0)</f>
        <v>0</v>
      </c>
      <c r="AA79" s="1" t="n">
        <f aca="false">IF(Source!BI68=4,I78,0)</f>
        <v>18162.54</v>
      </c>
    </row>
    <row r="80" customFormat="false" ht="42.75" hidden="false" customHeight="false" outlineLevel="0" collapsed="false">
      <c r="A80" s="24" t="str">
        <f aca="false">Source!E69</f>
        <v>7</v>
      </c>
      <c r="B80" s="25" t="str">
        <f aca="false">Source!F69</f>
        <v>15.1-28-11</v>
      </c>
      <c r="C80" s="25" t="str">
        <f aca="false">Source!G69</f>
        <v>Перевозка строительного мусора на расстояние 28 км автосамосвалами грузоподъемностью до 20 т</v>
      </c>
      <c r="D80" s="26" t="str">
        <f aca="false">Source!H69</f>
        <v>1 Т</v>
      </c>
      <c r="E80" s="27" t="n">
        <f aca="false">Source!I69</f>
        <v>85.708</v>
      </c>
      <c r="F80" s="28"/>
      <c r="G80" s="29"/>
      <c r="H80" s="27"/>
      <c r="I80" s="30"/>
      <c r="J80" s="27"/>
      <c r="K80" s="30"/>
      <c r="Q80" s="1" t="n">
        <f aca="false">ROUND((Source!DN69/100)*ROUND((Source!AF69*Source!AV69)*Source!I69,2),2)</f>
        <v>0</v>
      </c>
      <c r="R80" s="1" t="n">
        <f aca="false">Source!X69</f>
        <v>0</v>
      </c>
      <c r="S80" s="1" t="n">
        <f aca="false">ROUND((Source!DO69/100)*ROUND((Source!AF69*Source!AV69)*Source!I69,2),2)</f>
        <v>0</v>
      </c>
      <c r="T80" s="1" t="n">
        <f aca="false">Source!Y69</f>
        <v>0</v>
      </c>
      <c r="U80" s="1" t="n">
        <f aca="false">ROUND((175/100)*ROUND((Source!AE69*Source!AV69)*Source!I69,2),2)</f>
        <v>0</v>
      </c>
      <c r="V80" s="1" t="n">
        <f aca="false">ROUND((167/100)*ROUND(Source!CS69*Source!I69,2),2)</f>
        <v>0</v>
      </c>
    </row>
    <row r="81" customFormat="false" ht="14.25" hidden="false" customHeight="false" outlineLevel="0" collapsed="false">
      <c r="A81" s="24"/>
      <c r="B81" s="25"/>
      <c r="C81" s="25" t="s">
        <v>34</v>
      </c>
      <c r="D81" s="26"/>
      <c r="E81" s="27"/>
      <c r="F81" s="28" t="n">
        <f aca="false">Source!AM69</f>
        <v>29.74</v>
      </c>
      <c r="G81" s="29" t="n">
        <f aca="false">Source!DE69</f>
        <v>0</v>
      </c>
      <c r="H81" s="27" t="n">
        <f aca="false">Source!AV69</f>
        <v>1</v>
      </c>
      <c r="I81" s="30" t="n">
        <f aca="false">ROUND(((((Source!ET69)-(Source!EU69))+Source!AE69)*Source!AV69)*Source!I69,2)</f>
        <v>2548.96</v>
      </c>
      <c r="J81" s="27" t="n">
        <f aca="false">IF(Source!BB69&lt;&gt;0,Source!BB69,1)</f>
        <v>7.89</v>
      </c>
      <c r="K81" s="30" t="n">
        <f aca="false">Source!Q69</f>
        <v>20111.26</v>
      </c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7" t="n">
        <f aca="false">I81</f>
        <v>2548.96</v>
      </c>
      <c r="I82" s="37"/>
      <c r="J82" s="37" t="n">
        <f aca="false">K81</f>
        <v>20111.26</v>
      </c>
      <c r="K82" s="37"/>
      <c r="O82" s="38" t="n">
        <f aca="false">H82</f>
        <v>2548.96</v>
      </c>
      <c r="P82" s="38" t="n">
        <f aca="false">J82</f>
        <v>20111.26</v>
      </c>
      <c r="X82" s="1" t="n">
        <f aca="false">IF(Source!BI69&lt;=1,I81-0,0)</f>
        <v>0</v>
      </c>
      <c r="Y82" s="1" t="n">
        <f aca="false">IF(Source!BI69=2,I81-0,0)</f>
        <v>0</v>
      </c>
      <c r="Z82" s="1" t="n">
        <f aca="false">IF(Source!BI69=3,I81-0,0)</f>
        <v>0</v>
      </c>
      <c r="AA82" s="1" t="n">
        <f aca="false">IF(Source!BI69=4,I81,0)</f>
        <v>2548.96</v>
      </c>
    </row>
    <row r="83" customFormat="false" ht="28.5" hidden="false" customHeight="false" outlineLevel="0" collapsed="false">
      <c r="A83" s="24" t="str">
        <f aca="false">Source!E70</f>
        <v>8</v>
      </c>
      <c r="B83" s="25" t="str">
        <f aca="false">Source!F70</f>
        <v>15.1-0-1</v>
      </c>
      <c r="C83" s="25" t="str">
        <f aca="false">Source!G70</f>
        <v>Содержание свалки отходов строительства и сноса</v>
      </c>
      <c r="D83" s="26" t="str">
        <f aca="false">Source!H70</f>
        <v>1 Т</v>
      </c>
      <c r="E83" s="27" t="n">
        <f aca="false">Source!I70</f>
        <v>85.708</v>
      </c>
      <c r="F83" s="28"/>
      <c r="G83" s="29"/>
      <c r="H83" s="27"/>
      <c r="I83" s="30"/>
      <c r="J83" s="27"/>
      <c r="K83" s="30"/>
      <c r="Q83" s="1" t="n">
        <f aca="false">ROUND((Source!DN70/100)*ROUND((Source!AF70*Source!AV70)*Source!I70,2),2)</f>
        <v>0</v>
      </c>
      <c r="R83" s="1" t="n">
        <f aca="false">Source!X70</f>
        <v>0</v>
      </c>
      <c r="S83" s="1" t="n">
        <f aca="false">ROUND((Source!DO70/100)*ROUND((Source!AF70*Source!AV70)*Source!I70,2),2)</f>
        <v>0</v>
      </c>
      <c r="T83" s="1" t="n">
        <f aca="false">Source!Y70</f>
        <v>0</v>
      </c>
      <c r="U83" s="1" t="n">
        <f aca="false">ROUND((175/100)*ROUND((Source!AE70*Source!AV70)*Source!I70,2),2)</f>
        <v>0</v>
      </c>
      <c r="V83" s="1" t="n">
        <f aca="false">ROUND((167/100)*ROUND(Source!CS70*Source!I70,2),2)</f>
        <v>0</v>
      </c>
    </row>
    <row r="84" customFormat="false" ht="14.25" hidden="false" customHeight="false" outlineLevel="0" collapsed="false">
      <c r="A84" s="24"/>
      <c r="B84" s="25"/>
      <c r="C84" s="25" t="s">
        <v>34</v>
      </c>
      <c r="D84" s="26"/>
      <c r="E84" s="27"/>
      <c r="F84" s="28" t="n">
        <f aca="false">Source!AM70</f>
        <v>101</v>
      </c>
      <c r="G84" s="29" t="n">
        <f aca="false">Source!DE70</f>
        <v>0</v>
      </c>
      <c r="H84" s="27" t="n">
        <f aca="false">Source!AV70</f>
        <v>1</v>
      </c>
      <c r="I84" s="30" t="n">
        <f aca="false">ROUND(((((Source!ET70)-(Source!EU70))+Source!AE70)*Source!AV70)*Source!I70,2)</f>
        <v>8656.51</v>
      </c>
      <c r="J84" s="27" t="n">
        <f aca="false">IF(Source!BB70&lt;&gt;0,Source!BB70,1)</f>
        <v>2.01</v>
      </c>
      <c r="K84" s="30" t="n">
        <f aca="false">Source!Q70</f>
        <v>17399.58</v>
      </c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7" t="n">
        <f aca="false">I84</f>
        <v>8656.51</v>
      </c>
      <c r="I85" s="37"/>
      <c r="J85" s="37" t="n">
        <f aca="false">K84</f>
        <v>17399.58</v>
      </c>
      <c r="K85" s="37"/>
      <c r="O85" s="38" t="n">
        <f aca="false">H85</f>
        <v>8656.51</v>
      </c>
      <c r="P85" s="38" t="n">
        <f aca="false">J85</f>
        <v>17399.58</v>
      </c>
      <c r="X85" s="1" t="n">
        <f aca="false">IF(Source!BI70&lt;=1,I84-0,0)</f>
        <v>0</v>
      </c>
      <c r="Y85" s="1" t="n">
        <f aca="false">IF(Source!BI70=2,I84-0,0)</f>
        <v>0</v>
      </c>
      <c r="Z85" s="1" t="n">
        <f aca="false">IF(Source!BI70=3,I84-0,0)</f>
        <v>0</v>
      </c>
      <c r="AA85" s="1" t="n">
        <f aca="false">IF(Source!BI70=4,I84,0)</f>
        <v>8656.51</v>
      </c>
    </row>
    <row r="87" customFormat="false" ht="15" hidden="false" customHeight="true" outlineLevel="0" collapsed="false">
      <c r="A87" s="21" t="str">
        <f aca="false">CONCATENATE("Итого по разделу: ",IF(Source!G72&lt;&gt;"Новый раздел",Source!G72,""))</f>
        <v>Итого по разделу: Тепловая сеть 2Ду250 ППУ-ПЭ в проходном канале - 20 п.м</v>
      </c>
      <c r="B87" s="21"/>
      <c r="C87" s="21"/>
      <c r="D87" s="21"/>
      <c r="E87" s="21"/>
      <c r="F87" s="21"/>
      <c r="G87" s="21"/>
      <c r="H87" s="22" t="n">
        <f aca="false">SUM(O27:O86)</f>
        <v>368277.85</v>
      </c>
      <c r="I87" s="22"/>
      <c r="J87" s="22" t="n">
        <f aca="false">SUM(P27:P86)</f>
        <v>2557202.51</v>
      </c>
      <c r="K87" s="22"/>
      <c r="AF87" s="23" t="str">
        <f aca="false">CONCATENATE("Итого по разделу: ",IF(Source!G72&lt;&gt;"Новый раздел",Source!G72,""))</f>
        <v>Итого по разделу: Тепловая сеть 2Ду250 ППУ-ПЭ в проходном канале - 20 п.м</v>
      </c>
    </row>
    <row r="90" customFormat="false" ht="16.5" hidden="false" customHeight="true" outlineLevel="0" collapsed="false">
      <c r="A90" s="19" t="str">
        <f aca="false">CONCATENATE("Раздел: ",IF(Source!G98&lt;&gt;"Новый раздел",Source!G98,""))</f>
        <v>Раздел: Тепловая сеть 2Ду250 ППУ-ПЭ в непроходном канале - 20 п.м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AE90" s="20" t="str">
        <f aca="false">CONCATENATE("Раздел: ",IF(Source!G98&lt;&gt;"Новый раздел",Source!G98,""))</f>
        <v>Раздел: Тепловая сеть 2Ду250 ППУ-ПЭ в непроходном канале - 20 п.м</v>
      </c>
    </row>
    <row r="91" customFormat="false" ht="112.5" hidden="false" customHeight="false" outlineLevel="0" collapsed="false">
      <c r="A91" s="24" t="str">
        <f aca="false">Source!E102</f>
        <v>9</v>
      </c>
      <c r="B91" s="25" t="str">
        <f aca="false">Source!F102</f>
        <v>16.1-3021-2</v>
      </c>
      <c r="C91" s="25" t="s">
        <v>42</v>
      </c>
      <c r="D91" s="26" t="str">
        <f aca="false">Source!H102</f>
        <v>1 М</v>
      </c>
      <c r="E91" s="27" t="n">
        <f aca="false">Source!I102</f>
        <v>20</v>
      </c>
      <c r="F91" s="28"/>
      <c r="G91" s="29"/>
      <c r="H91" s="27"/>
      <c r="I91" s="30"/>
      <c r="J91" s="27"/>
      <c r="K91" s="30"/>
      <c r="Q91" s="1" t="n">
        <f aca="false">ROUND((Source!DN102/100)*ROUND((Source!AF102*Source!AV102)*Source!I102,2),2)</f>
        <v>0</v>
      </c>
      <c r="R91" s="1" t="n">
        <f aca="false">Source!X102</f>
        <v>0</v>
      </c>
      <c r="S91" s="1" t="n">
        <f aca="false">ROUND((Source!DO102/100)*ROUND((Source!AF102*Source!AV102)*Source!I102,2),2)</f>
        <v>0</v>
      </c>
      <c r="T91" s="1" t="n">
        <f aca="false">Source!Y102</f>
        <v>0</v>
      </c>
      <c r="U91" s="1" t="n">
        <f aca="false">ROUND((175/100)*ROUND((Source!AE102*Source!AV102)*Source!I102,2),2)</f>
        <v>0</v>
      </c>
      <c r="V91" s="1" t="n">
        <f aca="false">ROUND((167/100)*ROUND(Source!CS102*Source!I102,2),2)</f>
        <v>0</v>
      </c>
    </row>
    <row r="92" customFormat="false" ht="14.25" hidden="false" customHeight="false" outlineLevel="0" collapsed="false">
      <c r="A92" s="24"/>
      <c r="B92" s="25"/>
      <c r="C92" s="25" t="s">
        <v>26</v>
      </c>
      <c r="D92" s="26"/>
      <c r="E92" s="27"/>
      <c r="F92" s="28"/>
      <c r="G92" s="29"/>
      <c r="H92" s="27"/>
      <c r="I92" s="30" t="n">
        <f aca="false">I93+I94+I95+I96+SUM(I97:I100)</f>
        <v>281992.1</v>
      </c>
      <c r="J92" s="27"/>
      <c r="K92" s="30" t="n">
        <f aca="false">K93+K94+K95+K96+SUM(K97:K100)</f>
        <v>2084916.18</v>
      </c>
    </row>
    <row r="93" customFormat="false" ht="14.25" hidden="false" customHeight="false" outlineLevel="0" collapsed="false">
      <c r="A93" s="24"/>
      <c r="B93" s="25"/>
      <c r="C93" s="25" t="s">
        <v>27</v>
      </c>
      <c r="D93" s="26"/>
      <c r="E93" s="27"/>
      <c r="F93" s="28" t="n">
        <f aca="false">Source!AO102</f>
        <v>2108</v>
      </c>
      <c r="G93" s="29" t="str">
        <f aca="false">Source!DG102</f>
        <v>*1,15*0,96</v>
      </c>
      <c r="H93" s="27" t="n">
        <f aca="false">Source!AV102</f>
        <v>1</v>
      </c>
      <c r="I93" s="30" t="n">
        <f aca="false">ROUND((Source!AF102*Source!AV102)*Source!I102,2)</f>
        <v>46544.64</v>
      </c>
      <c r="J93" s="27" t="n">
        <f aca="false">IF(Source!BA102&lt;&gt;0,Source!BA102,1)</f>
        <v>14.32</v>
      </c>
      <c r="K93" s="30" t="n">
        <f aca="false">Source!S102</f>
        <v>666519.24</v>
      </c>
      <c r="W93" s="1" t="n">
        <f aca="false">ROUND((Source!AF102*Source!AV102)*Source!I102,2)</f>
        <v>46544.64</v>
      </c>
    </row>
    <row r="94" customFormat="false" ht="14.25" hidden="false" customHeight="false" outlineLevel="0" collapsed="false">
      <c r="A94" s="24"/>
      <c r="B94" s="25"/>
      <c r="C94" s="25" t="s">
        <v>28</v>
      </c>
      <c r="D94" s="26"/>
      <c r="E94" s="27"/>
      <c r="F94" s="28" t="n">
        <f aca="false">Source!AM102</f>
        <v>1491</v>
      </c>
      <c r="G94" s="29" t="str">
        <f aca="false">Source!DE102</f>
        <v>*1,15*0,96</v>
      </c>
      <c r="H94" s="27" t="n">
        <f aca="false">Source!AV102</f>
        <v>1</v>
      </c>
      <c r="I94" s="30" t="n">
        <f aca="false">ROUND((((((Source!ET102*1.15*0.96))-((Source!EU102*1.15*0.96)))+Source!AE102)*Source!AV102)*Source!I102,2)</f>
        <v>32921.28</v>
      </c>
      <c r="J94" s="27" t="n">
        <f aca="false">IF(Source!BB102&lt;&gt;0,Source!BB102,1)</f>
        <v>10.55</v>
      </c>
      <c r="K94" s="30" t="n">
        <f aca="false">Source!Q102</f>
        <v>347319.5</v>
      </c>
    </row>
    <row r="95" customFormat="false" ht="14.25" hidden="false" customHeight="false" outlineLevel="0" collapsed="false">
      <c r="A95" s="24"/>
      <c r="B95" s="25"/>
      <c r="C95" s="25" t="s">
        <v>29</v>
      </c>
      <c r="D95" s="26"/>
      <c r="E95" s="27"/>
      <c r="F95" s="28" t="n">
        <f aca="false">Source!AL102</f>
        <v>8359</v>
      </c>
      <c r="G95" s="29" t="str">
        <f aca="false">Source!DD102</f>
        <v>*0,96</v>
      </c>
      <c r="H95" s="27" t="n">
        <f aca="false">Source!AW102</f>
        <v>1</v>
      </c>
      <c r="I95" s="30" t="n">
        <f aca="false">ROUND((Source!AC102*Source!AW102)*Source!I102,2)</f>
        <v>160492.8</v>
      </c>
      <c r="J95" s="27" t="n">
        <f aca="false">IF(Source!BC102&lt;&gt;0,Source!BC102,1)</f>
        <v>5.71</v>
      </c>
      <c r="K95" s="30" t="n">
        <f aca="false">Source!P102</f>
        <v>916413.89</v>
      </c>
    </row>
    <row r="96" customFormat="false" ht="14.25" hidden="false" customHeight="false" outlineLevel="0" collapsed="false">
      <c r="A96" s="24"/>
      <c r="B96" s="25"/>
      <c r="C96" s="25" t="s">
        <v>30</v>
      </c>
      <c r="D96" s="26"/>
      <c r="E96" s="27"/>
      <c r="F96" s="28" t="n">
        <f aca="false">Source!GT102</f>
        <v>0</v>
      </c>
      <c r="G96" s="29"/>
      <c r="H96" s="27"/>
      <c r="I96" s="30" t="n">
        <f aca="false">Source!GT102*Source!I102</f>
        <v>0</v>
      </c>
      <c r="J96" s="27" t="n">
        <f aca="false">IF(Source!GU102&lt;&gt;0,Source!GU102,1)</f>
        <v>1</v>
      </c>
      <c r="K96" s="30" t="n">
        <f aca="false">Source!GT102*Source!GU102*Source!I102</f>
        <v>0</v>
      </c>
    </row>
    <row r="97" customFormat="false" ht="42.75" hidden="false" customHeight="false" outlineLevel="0" collapsed="false">
      <c r="A97" s="24" t="str">
        <f aca="false">Source!E103</f>
        <v>9,1</v>
      </c>
      <c r="B97" s="25" t="str">
        <f aca="false">Source!F103</f>
        <v>1.1-1-632</v>
      </c>
      <c r="C97" s="25" t="str">
        <f aca="false">Source!G103</f>
        <v>Маты минераловатные прошивные без обкладок, марка 75-100, толщина 90 мм</v>
      </c>
      <c r="D97" s="26" t="str">
        <f aca="false">Source!H103</f>
        <v>м3</v>
      </c>
      <c r="E97" s="27" t="n">
        <f aca="false">Source!I103</f>
        <v>-4.08</v>
      </c>
      <c r="F97" s="28" t="n">
        <f aca="false">Source!AK103</f>
        <v>374.27</v>
      </c>
      <c r="G97" s="29"/>
      <c r="H97" s="27" t="n">
        <f aca="false">Source!AW103</f>
        <v>1</v>
      </c>
      <c r="I97" s="30" t="n">
        <f aca="false">ROUND((Source!AC103*Source!AW103)*Source!I103,2)+ROUND(((((Source!ET103)-(Source!EU103))+Source!AE103)*Source!AV103)*Source!I103,2)+ROUND((Source!AF103*Source!AV103)*Source!I103,2)</f>
        <v>-1527.02</v>
      </c>
      <c r="J97" s="27" t="n">
        <f aca="false">IF(Source!BC103&lt;&gt;0,Source!BC103,1)</f>
        <v>6.26</v>
      </c>
      <c r="K97" s="30" t="n">
        <f aca="false">Source!O103</f>
        <v>-9559.16</v>
      </c>
      <c r="Q97" s="1" t="n">
        <f aca="false">ROUND((Source!DN103/100)*ROUND((Source!AF103*Source!AV103)*Source!I103,2),2)</f>
        <v>-0</v>
      </c>
      <c r="R97" s="1" t="n">
        <f aca="false">Source!X103</f>
        <v>-0</v>
      </c>
      <c r="S97" s="1" t="n">
        <f aca="false">ROUND((Source!DO103/100)*ROUND((Source!AF103*Source!AV103)*Source!I103,2),2)</f>
        <v>-0</v>
      </c>
      <c r="T97" s="1" t="n">
        <f aca="false">Source!Y103</f>
        <v>-0</v>
      </c>
      <c r="U97" s="1" t="n">
        <f aca="false">ROUND((175/100)*ROUND((Source!AE103*Source!AV103)*Source!I103,2),2)</f>
        <v>-0</v>
      </c>
      <c r="V97" s="1" t="n">
        <f aca="false">ROUND((167/100)*ROUND(Source!CS103*Source!I103,2),2)</f>
        <v>-0</v>
      </c>
      <c r="X97" s="1" t="n">
        <f aca="false">IF(Source!BI103&lt;=1,I97,0)</f>
        <v>-1527.02</v>
      </c>
      <c r="Y97" s="1" t="n">
        <f aca="false">IF(Source!BI103=2,I97,0)</f>
        <v>0</v>
      </c>
      <c r="Z97" s="1" t="n">
        <f aca="false">IF(Source!BI103=3,I97,0)</f>
        <v>0</v>
      </c>
      <c r="AA97" s="1" t="n">
        <f aca="false">IF(Source!BI103=4,I97,0)</f>
        <v>0</v>
      </c>
    </row>
    <row r="98" customFormat="false" ht="28.5" hidden="false" customHeight="false" outlineLevel="0" collapsed="false">
      <c r="A98" s="24" t="str">
        <f aca="false">Source!E104</f>
        <v>9,2</v>
      </c>
      <c r="B98" s="25" t="str">
        <f aca="false">Source!F104</f>
        <v>1.12-2-8</v>
      </c>
      <c r="C98" s="25" t="str">
        <f aca="false">Source!G104</f>
        <v>Пенополиуретановая изоляция труб, наружный диаметр 273 мм</v>
      </c>
      <c r="D98" s="26" t="str">
        <f aca="false">Source!H104</f>
        <v>м</v>
      </c>
      <c r="E98" s="27" t="n">
        <f aca="false">Source!I104</f>
        <v>40</v>
      </c>
      <c r="F98" s="28" t="n">
        <f aca="false">Source!AK104</f>
        <v>1089.01</v>
      </c>
      <c r="G98" s="29"/>
      <c r="H98" s="27" t="n">
        <f aca="false">Source!AW104</f>
        <v>1</v>
      </c>
      <c r="I98" s="30" t="n">
        <f aca="false">ROUND((Source!AC104*Source!AW104)*Source!I104,2)+ROUND(((((Source!ET104)-(Source!EU104))+Source!AE104)*Source!AV104)*Source!I104,2)+ROUND((Source!AF104*Source!AV104)*Source!I104,2)</f>
        <v>43560.4</v>
      </c>
      <c r="J98" s="27" t="n">
        <f aca="false">IF(Source!BC104&lt;&gt;0,Source!BC104,1)</f>
        <v>3.77</v>
      </c>
      <c r="K98" s="30" t="n">
        <f aca="false">Source!O104</f>
        <v>164222.71</v>
      </c>
      <c r="Q98" s="1" t="n">
        <f aca="false">ROUND((Source!DN104/100)*ROUND((Source!AF104*Source!AV104)*Source!I104,2),2)</f>
        <v>0</v>
      </c>
      <c r="R98" s="1" t="n">
        <f aca="false">Source!X104</f>
        <v>0</v>
      </c>
      <c r="S98" s="1" t="n">
        <f aca="false">ROUND((Source!DO104/100)*ROUND((Source!AF104*Source!AV104)*Source!I104,2),2)</f>
        <v>0</v>
      </c>
      <c r="T98" s="1" t="n">
        <f aca="false">Source!Y104</f>
        <v>0</v>
      </c>
      <c r="U98" s="1" t="n">
        <f aca="false">ROUND((175/100)*ROUND((Source!AE104*Source!AV104)*Source!I104,2),2)</f>
        <v>0</v>
      </c>
      <c r="V98" s="1" t="n">
        <f aca="false">ROUND((167/100)*ROUND(Source!CS104*Source!I104,2),2)</f>
        <v>0</v>
      </c>
      <c r="X98" s="1" t="n">
        <f aca="false">IF(Source!BI104&lt;=1,I98,0)</f>
        <v>43560.4</v>
      </c>
      <c r="Y98" s="1" t="n">
        <f aca="false">IF(Source!BI104=2,I98,0)</f>
        <v>0</v>
      </c>
      <c r="Z98" s="1" t="n">
        <f aca="false">IF(Source!BI104=3,I98,0)</f>
        <v>0</v>
      </c>
      <c r="AA98" s="1" t="n">
        <f aca="false">IF(Source!BI104=4,I98,0)</f>
        <v>0</v>
      </c>
    </row>
    <row r="99" customFormat="false" ht="28.5" hidden="false" customHeight="false" outlineLevel="0" collapsed="false">
      <c r="A99" s="24" t="str">
        <f aca="false">Source!E105</f>
        <v>9,3</v>
      </c>
      <c r="B99" s="25" t="str">
        <f aca="false">Source!F105</f>
        <v>9999990001</v>
      </c>
      <c r="C99" s="25" t="str">
        <f aca="false">Source!G105</f>
        <v>Масса мусора</v>
      </c>
      <c r="D99" s="26" t="str">
        <f aca="false">Source!H105</f>
        <v>т</v>
      </c>
      <c r="E99" s="27" t="n">
        <f aca="false">Source!I105</f>
        <v>82.27968</v>
      </c>
      <c r="F99" s="28" t="n">
        <f aca="false">Source!AK105</f>
        <v>0</v>
      </c>
      <c r="G99" s="29" t="s">
        <v>43</v>
      </c>
      <c r="H99" s="27" t="n">
        <f aca="false">Source!AW105</f>
        <v>1</v>
      </c>
      <c r="I99" s="30" t="n">
        <f aca="false">ROUND((Source!AC105*Source!AW105)*Source!I105,2)+ROUND(((((Source!ET105)-(Source!EU105))+Source!AE105)*Source!AV105)*Source!I105,2)+ROUND((Source!AF105*Source!AV105)*Source!I105,2)</f>
        <v>0</v>
      </c>
      <c r="J99" s="27" t="n">
        <f aca="false">IF(Source!BC105&lt;&gt;0,Source!BC105,1)</f>
        <v>1</v>
      </c>
      <c r="K99" s="30" t="n">
        <f aca="false">Source!O105</f>
        <v>0</v>
      </c>
      <c r="Q99" s="1" t="n">
        <f aca="false">ROUND((Source!DN105/100)*ROUND((Source!AF105*Source!AV105)*Source!I105,2),2)</f>
        <v>0</v>
      </c>
      <c r="R99" s="1" t="n">
        <f aca="false">Source!X105</f>
        <v>0</v>
      </c>
      <c r="S99" s="1" t="n">
        <f aca="false">ROUND((Source!DO105/100)*ROUND((Source!AF105*Source!AV105)*Source!I105,2),2)</f>
        <v>0</v>
      </c>
      <c r="T99" s="1" t="n">
        <f aca="false">Source!Y105</f>
        <v>0</v>
      </c>
      <c r="U99" s="1" t="n">
        <f aca="false">ROUND((175/100)*ROUND((Source!AE105*Source!AV105)*Source!I105,2),2)</f>
        <v>0</v>
      </c>
      <c r="V99" s="1" t="n">
        <f aca="false">ROUND((167/100)*ROUND(Source!CS105*Source!I105,2),2)</f>
        <v>0</v>
      </c>
      <c r="X99" s="1" t="n">
        <f aca="false">IF(Source!BI105&lt;=1,I99,0)</f>
        <v>0</v>
      </c>
      <c r="Y99" s="1" t="n">
        <f aca="false">IF(Source!BI105=2,I99,0)</f>
        <v>0</v>
      </c>
      <c r="Z99" s="1" t="n">
        <f aca="false">IF(Source!BI105=3,I99,0)</f>
        <v>0</v>
      </c>
      <c r="AA99" s="1" t="n">
        <f aca="false">IF(Source!BI105=4,I99,0)</f>
        <v>0</v>
      </c>
    </row>
    <row r="100" customFormat="false" ht="28.5" hidden="false" customHeight="false" outlineLevel="0" collapsed="false">
      <c r="A100" s="24" t="str">
        <f aca="false">Source!E106</f>
        <v>9,4</v>
      </c>
      <c r="B100" s="25" t="str">
        <f aca="false">Source!F106</f>
        <v>9999990004</v>
      </c>
      <c r="C100" s="25" t="str">
        <f aca="false">Source!G106</f>
        <v>Объем грунта</v>
      </c>
      <c r="D100" s="26" t="str">
        <f aca="false">Source!H106</f>
        <v>м3</v>
      </c>
      <c r="E100" s="27" t="n">
        <f aca="false">Source!I106</f>
        <v>223.8144</v>
      </c>
      <c r="F100" s="28" t="n">
        <f aca="false">Source!AK106</f>
        <v>0</v>
      </c>
      <c r="G100" s="29" t="s">
        <v>43</v>
      </c>
      <c r="H100" s="27" t="n">
        <f aca="false">Source!AW106</f>
        <v>1</v>
      </c>
      <c r="I100" s="30" t="n">
        <f aca="false">ROUND((Source!AC106*Source!AW106)*Source!I106,2)+ROUND(((((Source!ET106)-(Source!EU106))+Source!AE106)*Source!AV106)*Source!I106,2)+ROUND((Source!AF106*Source!AV106)*Source!I106,2)</f>
        <v>0</v>
      </c>
      <c r="J100" s="27" t="n">
        <f aca="false">IF(Source!BC106&lt;&gt;0,Source!BC106,1)</f>
        <v>1</v>
      </c>
      <c r="K100" s="30" t="n">
        <f aca="false">Source!O106</f>
        <v>0</v>
      </c>
      <c r="Q100" s="1" t="n">
        <f aca="false">ROUND((Source!DN106/100)*ROUND((Source!AF106*Source!AV106)*Source!I106,2),2)</f>
        <v>0</v>
      </c>
      <c r="R100" s="1" t="n">
        <f aca="false">Source!X106</f>
        <v>0</v>
      </c>
      <c r="S100" s="1" t="n">
        <f aca="false">ROUND((Source!DO106/100)*ROUND((Source!AF106*Source!AV106)*Source!I106,2),2)</f>
        <v>0</v>
      </c>
      <c r="T100" s="1" t="n">
        <f aca="false">Source!Y106</f>
        <v>0</v>
      </c>
      <c r="U100" s="1" t="n">
        <f aca="false">ROUND((175/100)*ROUND((Source!AE106*Source!AV106)*Source!I106,2),2)</f>
        <v>0</v>
      </c>
      <c r="V100" s="1" t="n">
        <f aca="false">ROUND((167/100)*ROUND(Source!CS106*Source!I106,2),2)</f>
        <v>0</v>
      </c>
      <c r="X100" s="1" t="n">
        <f aca="false">IF(Source!BI106&lt;=1,I100,0)</f>
        <v>0</v>
      </c>
      <c r="Y100" s="1" t="n">
        <f aca="false">IF(Source!BI106=2,I100,0)</f>
        <v>0</v>
      </c>
      <c r="Z100" s="1" t="n">
        <f aca="false">IF(Source!BI106=3,I100,0)</f>
        <v>0</v>
      </c>
      <c r="AA100" s="1" t="n">
        <f aca="false">IF(Source!BI106=4,I100,0)</f>
        <v>0</v>
      </c>
    </row>
    <row r="101" customFormat="false" ht="14.25" hidden="false" customHeight="false" outlineLevel="0" collapsed="false">
      <c r="A101" s="31"/>
      <c r="B101" s="32"/>
      <c r="C101" s="32" t="s">
        <v>31</v>
      </c>
      <c r="D101" s="26"/>
      <c r="E101" s="33"/>
      <c r="F101" s="34" t="n">
        <f aca="false">Source!GV102</f>
        <v>11.657</v>
      </c>
      <c r="G101" s="26"/>
      <c r="H101" s="33"/>
      <c r="I101" s="35"/>
      <c r="J101" s="33"/>
      <c r="K101" s="35" t="n">
        <f aca="false">Source!GV102*Source!I102</f>
        <v>233.14</v>
      </c>
    </row>
    <row r="102" customFormat="false" ht="14.25" hidden="false" customHeight="false" outlineLevel="0" collapsed="false">
      <c r="A102" s="31"/>
      <c r="B102" s="32"/>
      <c r="C102" s="32" t="s">
        <v>32</v>
      </c>
      <c r="D102" s="26"/>
      <c r="E102" s="33"/>
      <c r="F102" s="34" t="n">
        <f aca="false">Source!GW102</f>
        <v>4.2854</v>
      </c>
      <c r="G102" s="26"/>
      <c r="H102" s="33"/>
      <c r="I102" s="35"/>
      <c r="J102" s="33"/>
      <c r="K102" s="35" t="n">
        <f aca="false">Source!GW102*Source!I102</f>
        <v>85.708</v>
      </c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7" t="n">
        <f aca="false">I93+I94+I95+I96+SUM(I97:I100)</f>
        <v>281992.1</v>
      </c>
      <c r="I103" s="37"/>
      <c r="J103" s="37" t="n">
        <f aca="false">K93+K94+K95+K96+SUM(K97:K100)</f>
        <v>2084916.18</v>
      </c>
      <c r="K103" s="37"/>
      <c r="O103" s="38" t="n">
        <f aca="false">H103</f>
        <v>281992.1</v>
      </c>
      <c r="P103" s="38" t="n">
        <f aca="false">J103</f>
        <v>2084916.18</v>
      </c>
      <c r="X103" s="1" t="n">
        <f aca="false">IF(Source!BI102&lt;=1,I93+I94+I95+I96-I96,0)</f>
        <v>239958.72</v>
      </c>
      <c r="Y103" s="1" t="n">
        <f aca="false">IF(Source!BI102=2,I93+I94+I95+I96-I96,0)</f>
        <v>0</v>
      </c>
      <c r="Z103" s="1" t="n">
        <f aca="false">IF(Source!BI102=3,I93+I94+I95+I96-I96,0)</f>
        <v>0</v>
      </c>
      <c r="AA103" s="1" t="n">
        <f aca="false">IF(Source!BI102=4,I93+I94+I95+I96,I96)</f>
        <v>0</v>
      </c>
    </row>
    <row r="104" customFormat="false" ht="57" hidden="false" customHeight="false" outlineLevel="0" collapsed="false">
      <c r="A104" s="24" t="str">
        <f aca="false">Source!E107</f>
        <v>10</v>
      </c>
      <c r="B104" s="25" t="str">
        <f aca="false">Source!F107</f>
        <v>3.24-24-3</v>
      </c>
      <c r="C104" s="25" t="str">
        <f aca="false">Source!G107</f>
        <v>Контроль сварных соединений просвечиванием рентгеновскими установками через две стенки трубопроводов диаметром до 300 мм</v>
      </c>
      <c r="D104" s="26" t="str">
        <f aca="false">Source!H107</f>
        <v>1 стык</v>
      </c>
      <c r="E104" s="27" t="n">
        <f aca="false">Source!I107</f>
        <v>6</v>
      </c>
      <c r="F104" s="28"/>
      <c r="G104" s="29"/>
      <c r="H104" s="27"/>
      <c r="I104" s="30"/>
      <c r="J104" s="27"/>
      <c r="K104" s="30"/>
      <c r="Q104" s="1" t="n">
        <f aca="false">ROUND((Source!DN107/100)*ROUND((Source!AF107*Source!AV107)*Source!I107,2),2)</f>
        <v>503.98</v>
      </c>
      <c r="R104" s="1" t="n">
        <f aca="false">Source!X107</f>
        <v>8905.36</v>
      </c>
      <c r="S104" s="1" t="n">
        <f aca="false">ROUND((Source!DO107/100)*ROUND((Source!AF107*Source!AV107)*Source!I107,2),2)</f>
        <v>256.49</v>
      </c>
      <c r="T104" s="1" t="n">
        <f aca="false">Source!Y107</f>
        <v>4532.19</v>
      </c>
      <c r="U104" s="1" t="n">
        <f aca="false">ROUND((175/100)*ROUND((Source!AE107*Source!AV107)*Source!I107,2),2)</f>
        <v>180.51</v>
      </c>
      <c r="V104" s="1" t="n">
        <f aca="false">ROUND((167/100)*ROUND(Source!CS107*Source!I107,2),2)</f>
        <v>3043.73</v>
      </c>
    </row>
    <row r="105" customFormat="false" ht="14.25" hidden="false" customHeight="false" outlineLevel="0" collapsed="false">
      <c r="A105" s="24"/>
      <c r="B105" s="25"/>
      <c r="C105" s="25" t="s">
        <v>33</v>
      </c>
      <c r="D105" s="26"/>
      <c r="E105" s="27"/>
      <c r="F105" s="28" t="n">
        <f aca="false">Source!AO107</f>
        <v>61.12</v>
      </c>
      <c r="G105" s="29" t="str">
        <f aca="false">Source!DG107</f>
        <v>*1,15</v>
      </c>
      <c r="H105" s="27" t="n">
        <f aca="false">Source!AV107</f>
        <v>1.067</v>
      </c>
      <c r="I105" s="30" t="n">
        <f aca="false">ROUND((Source!AF107*Source!AV107)*Source!I107,2)</f>
        <v>449.98</v>
      </c>
      <c r="J105" s="27" t="n">
        <f aca="false">IF(Source!BA107&lt;&gt;0,Source!BA107,1)</f>
        <v>17.67</v>
      </c>
      <c r="K105" s="30" t="n">
        <f aca="false">Source!S107</f>
        <v>7951.21</v>
      </c>
      <c r="W105" s="1" t="n">
        <f aca="false">ROUND((Source!AF107*Source!AV107)*Source!I107,2)</f>
        <v>449.98</v>
      </c>
    </row>
    <row r="106" customFormat="false" ht="14.25" hidden="false" customHeight="false" outlineLevel="0" collapsed="false">
      <c r="A106" s="24"/>
      <c r="B106" s="25"/>
      <c r="C106" s="25" t="s">
        <v>34</v>
      </c>
      <c r="D106" s="26"/>
      <c r="E106" s="27"/>
      <c r="F106" s="28" t="n">
        <f aca="false">Source!AM107</f>
        <v>52.56</v>
      </c>
      <c r="G106" s="29" t="str">
        <f aca="false">Source!DE107</f>
        <v>*1,15</v>
      </c>
      <c r="H106" s="27" t="n">
        <f aca="false">Source!AV107</f>
        <v>1.067</v>
      </c>
      <c r="I106" s="30" t="n">
        <f aca="false">ROUND((((((Source!ET107*1.15))-((Source!EU107*1.15)))+Source!AE107)*Source!AV107)*Source!I107,2)</f>
        <v>386.96</v>
      </c>
      <c r="J106" s="27" t="n">
        <f aca="false">IF(Source!BB107&lt;&gt;0,Source!BB107,1)</f>
        <v>9.07</v>
      </c>
      <c r="K106" s="30" t="n">
        <f aca="false">Source!Q107</f>
        <v>3509.75</v>
      </c>
    </row>
    <row r="107" customFormat="false" ht="14.25" hidden="false" customHeight="false" outlineLevel="0" collapsed="false">
      <c r="A107" s="24"/>
      <c r="B107" s="25"/>
      <c r="C107" s="25" t="s">
        <v>35</v>
      </c>
      <c r="D107" s="26"/>
      <c r="E107" s="27"/>
      <c r="F107" s="28" t="n">
        <f aca="false">Source!AN107</f>
        <v>14.01</v>
      </c>
      <c r="G107" s="29" t="str">
        <f aca="false">Source!DF107</f>
        <v>*1,15</v>
      </c>
      <c r="H107" s="27" t="n">
        <f aca="false">Source!AV107</f>
        <v>1.067</v>
      </c>
      <c r="I107" s="35" t="n">
        <f aca="false">ROUND((Source!AE107*Source!AV107)*Source!I107,2)</f>
        <v>103.15</v>
      </c>
      <c r="J107" s="27" t="n">
        <f aca="false">IF(Source!BS107&lt;&gt;0,Source!BS107,1)</f>
        <v>17.67</v>
      </c>
      <c r="K107" s="35" t="n">
        <f aca="false">Source!R107</f>
        <v>1822.59</v>
      </c>
      <c r="W107" s="1" t="n">
        <f aca="false">ROUND((Source!AE107*Source!AV107)*Source!I107,2)</f>
        <v>103.15</v>
      </c>
    </row>
    <row r="108" customFormat="false" ht="14.25" hidden="false" customHeight="false" outlineLevel="0" collapsed="false">
      <c r="A108" s="24"/>
      <c r="B108" s="25"/>
      <c r="C108" s="25" t="s">
        <v>29</v>
      </c>
      <c r="D108" s="26"/>
      <c r="E108" s="27"/>
      <c r="F108" s="28" t="n">
        <f aca="false">Source!AL107</f>
        <v>43.3</v>
      </c>
      <c r="G108" s="29" t="n">
        <f aca="false">Source!DD107</f>
        <v>0</v>
      </c>
      <c r="H108" s="27" t="n">
        <f aca="false">Source!AW107</f>
        <v>1.003</v>
      </c>
      <c r="I108" s="30" t="n">
        <f aca="false">ROUND((Source!AC107*Source!AW107)*Source!I107,2)</f>
        <v>260.58</v>
      </c>
      <c r="J108" s="27" t="n">
        <f aca="false">IF(Source!BC107&lt;&gt;0,Source!BC107,1)</f>
        <v>4.92</v>
      </c>
      <c r="K108" s="30" t="n">
        <f aca="false">Source!P107</f>
        <v>1282.05</v>
      </c>
    </row>
    <row r="109" customFormat="false" ht="14.25" hidden="false" customHeight="false" outlineLevel="0" collapsed="false">
      <c r="A109" s="24"/>
      <c r="B109" s="25"/>
      <c r="C109" s="25" t="s">
        <v>36</v>
      </c>
      <c r="D109" s="26" t="s">
        <v>37</v>
      </c>
      <c r="E109" s="27" t="n">
        <f aca="false">Source!DN107</f>
        <v>112</v>
      </c>
      <c r="F109" s="28"/>
      <c r="G109" s="29"/>
      <c r="H109" s="27"/>
      <c r="I109" s="30" t="n">
        <f aca="false">SUM(Q104:Q108)</f>
        <v>503.98</v>
      </c>
      <c r="J109" s="27" t="n">
        <f aca="false">Source!BZ107</f>
        <v>112</v>
      </c>
      <c r="K109" s="30" t="n">
        <f aca="false">SUM(R104:R108)</f>
        <v>8905.36</v>
      </c>
    </row>
    <row r="110" customFormat="false" ht="14.25" hidden="false" customHeight="false" outlineLevel="0" collapsed="false">
      <c r="A110" s="24"/>
      <c r="B110" s="25"/>
      <c r="C110" s="25" t="s">
        <v>38</v>
      </c>
      <c r="D110" s="26" t="s">
        <v>37</v>
      </c>
      <c r="E110" s="27" t="n">
        <f aca="false">Source!DO107</f>
        <v>57</v>
      </c>
      <c r="F110" s="28"/>
      <c r="G110" s="29"/>
      <c r="H110" s="27"/>
      <c r="I110" s="30" t="n">
        <f aca="false">SUM(S104:S109)</f>
        <v>256.49</v>
      </c>
      <c r="J110" s="27" t="n">
        <f aca="false">Source!CA107</f>
        <v>57</v>
      </c>
      <c r="K110" s="30" t="n">
        <f aca="false">SUM(T104:T109)</f>
        <v>4532.19</v>
      </c>
    </row>
    <row r="111" customFormat="false" ht="14.25" hidden="false" customHeight="false" outlineLevel="0" collapsed="false">
      <c r="A111" s="24"/>
      <c r="B111" s="25"/>
      <c r="C111" s="25" t="s">
        <v>39</v>
      </c>
      <c r="D111" s="26" t="s">
        <v>37</v>
      </c>
      <c r="E111" s="27" t="n">
        <f aca="false">175</f>
        <v>175</v>
      </c>
      <c r="F111" s="28"/>
      <c r="G111" s="29"/>
      <c r="H111" s="27"/>
      <c r="I111" s="30" t="n">
        <f aca="false">SUM(U104:U110)</f>
        <v>180.51</v>
      </c>
      <c r="J111" s="27" t="n">
        <f aca="false">167</f>
        <v>167</v>
      </c>
      <c r="K111" s="30" t="n">
        <f aca="false">SUM(V104:V110)</f>
        <v>3043.73</v>
      </c>
    </row>
    <row r="112" customFormat="false" ht="14.25" hidden="false" customHeight="false" outlineLevel="0" collapsed="false">
      <c r="A112" s="24"/>
      <c r="B112" s="25"/>
      <c r="C112" s="25" t="s">
        <v>40</v>
      </c>
      <c r="D112" s="26" t="s">
        <v>41</v>
      </c>
      <c r="E112" s="27" t="n">
        <f aca="false">Source!AQ107</f>
        <v>3.61</v>
      </c>
      <c r="F112" s="28"/>
      <c r="G112" s="29" t="str">
        <f aca="false">Source!DI107</f>
        <v>*1,15</v>
      </c>
      <c r="H112" s="27" t="n">
        <f aca="false">Source!AV107</f>
        <v>1.067</v>
      </c>
      <c r="I112" s="30" t="n">
        <f aca="false">Source!U107</f>
        <v>26.577903</v>
      </c>
      <c r="J112" s="27"/>
      <c r="K112" s="30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7" t="n">
        <f aca="false">I105+I106+I108+I109+I110+I111</f>
        <v>2038.5</v>
      </c>
      <c r="I113" s="37"/>
      <c r="J113" s="37" t="n">
        <f aca="false">K105+K106+K108+K109+K110+K111</f>
        <v>29224.29</v>
      </c>
      <c r="K113" s="37"/>
      <c r="O113" s="38" t="n">
        <f aca="false">H113</f>
        <v>2038.5</v>
      </c>
      <c r="P113" s="38" t="n">
        <f aca="false">J113</f>
        <v>29224.29</v>
      </c>
      <c r="X113" s="1" t="n">
        <f aca="false">IF(Source!BI107&lt;=1,I105+I106+I108+I109+I110+I111-0,0)</f>
        <v>2038.5</v>
      </c>
      <c r="Y113" s="1" t="n">
        <f aca="false">IF(Source!BI107=2,I105+I106+I108+I109+I110+I111-0,0)</f>
        <v>0</v>
      </c>
      <c r="Z113" s="1" t="n">
        <f aca="false">IF(Source!BI107=3,I105+I106+I108+I109+I110+I111-0,0)</f>
        <v>0</v>
      </c>
      <c r="AA113" s="1" t="n">
        <f aca="false">IF(Source!BI107=4,I105+I106+I108+I109+I110+I111,0)</f>
        <v>0</v>
      </c>
    </row>
    <row r="114" customFormat="false" ht="57" hidden="false" customHeight="false" outlineLevel="0" collapsed="false">
      <c r="A114" s="24" t="str">
        <f aca="false">Source!E108</f>
        <v>11</v>
      </c>
      <c r="B114" s="25" t="str">
        <f aca="false">Source!F108</f>
        <v>3.24-42-8</v>
      </c>
      <c r="C114" s="25" t="str">
        <f aca="false">Source!G108</f>
        <v>Бесканальная прокладка трубопроводов с теплоизоляцией из пенополиуретана. Изоляция стыков труб, диаметр труб 250 мм</v>
      </c>
      <c r="D114" s="26" t="str">
        <f aca="false">Source!H108</f>
        <v>1 стык</v>
      </c>
      <c r="E114" s="27" t="n">
        <f aca="false">Source!I108</f>
        <v>6</v>
      </c>
      <c r="F114" s="28"/>
      <c r="G114" s="29"/>
      <c r="H114" s="27"/>
      <c r="I114" s="30"/>
      <c r="J114" s="27"/>
      <c r="K114" s="30"/>
      <c r="Q114" s="1" t="n">
        <f aca="false">ROUND((Source!DN108/100)*ROUND((Source!AF108*Source!AV108)*Source!I108,2),2)</f>
        <v>2973.26</v>
      </c>
      <c r="R114" s="1" t="n">
        <f aca="false">Source!X108</f>
        <v>52537.54</v>
      </c>
      <c r="S114" s="1" t="n">
        <f aca="false">ROUND((Source!DO108/100)*ROUND((Source!AF108*Source!AV108)*Source!I108,2),2)</f>
        <v>1513.18</v>
      </c>
      <c r="T114" s="1" t="n">
        <f aca="false">Source!Y108</f>
        <v>26737.86</v>
      </c>
      <c r="U114" s="1" t="n">
        <f aca="false">ROUND((175/100)*ROUND((Source!AE108*Source!AV108)*Source!I108,2),2)</f>
        <v>144.81</v>
      </c>
      <c r="V114" s="1" t="n">
        <f aca="false">ROUND((167/100)*ROUND(Source!CS108*Source!I108,2),2)</f>
        <v>2441.92</v>
      </c>
    </row>
    <row r="115" customFormat="false" ht="14.25" hidden="false" customHeight="false" outlineLevel="0" collapsed="false">
      <c r="A115" s="24"/>
      <c r="B115" s="25"/>
      <c r="C115" s="25" t="s">
        <v>33</v>
      </c>
      <c r="D115" s="26"/>
      <c r="E115" s="27"/>
      <c r="F115" s="28" t="n">
        <f aca="false">Source!AO108</f>
        <v>360.58</v>
      </c>
      <c r="G115" s="29" t="str">
        <f aca="false">Source!DG108</f>
        <v>*1,15</v>
      </c>
      <c r="H115" s="27" t="n">
        <f aca="false">Source!AV108</f>
        <v>1.067</v>
      </c>
      <c r="I115" s="30" t="n">
        <f aca="false">ROUND((Source!AF108*Source!AV108)*Source!I108,2)</f>
        <v>2654.7</v>
      </c>
      <c r="J115" s="27" t="n">
        <f aca="false">IF(Source!BA108&lt;&gt;0,Source!BA108,1)</f>
        <v>17.67</v>
      </c>
      <c r="K115" s="30" t="n">
        <f aca="false">Source!S108</f>
        <v>46908.52</v>
      </c>
      <c r="W115" s="1" t="n">
        <f aca="false">ROUND((Source!AF108*Source!AV108)*Source!I108,2)</f>
        <v>2654.7</v>
      </c>
    </row>
    <row r="116" customFormat="false" ht="14.25" hidden="false" customHeight="false" outlineLevel="0" collapsed="false">
      <c r="A116" s="24"/>
      <c r="B116" s="25"/>
      <c r="C116" s="25" t="s">
        <v>34</v>
      </c>
      <c r="D116" s="26"/>
      <c r="E116" s="27"/>
      <c r="F116" s="28" t="n">
        <f aca="false">Source!AM108</f>
        <v>78.49</v>
      </c>
      <c r="G116" s="29" t="str">
        <f aca="false">Source!DE108</f>
        <v>*1,15</v>
      </c>
      <c r="H116" s="27" t="n">
        <f aca="false">Source!AV108</f>
        <v>1.067</v>
      </c>
      <c r="I116" s="30" t="n">
        <f aca="false">ROUND((((((Source!ET108*1.15))-((Source!EU108*1.15)))+Source!AE108)*Source!AV108)*Source!I108,2)</f>
        <v>577.87</v>
      </c>
      <c r="J116" s="27" t="n">
        <f aca="false">IF(Source!BB108&lt;&gt;0,Source!BB108,1)</f>
        <v>7.42</v>
      </c>
      <c r="K116" s="30" t="n">
        <f aca="false">Source!Q108</f>
        <v>4287.77</v>
      </c>
    </row>
    <row r="117" customFormat="false" ht="14.25" hidden="false" customHeight="false" outlineLevel="0" collapsed="false">
      <c r="A117" s="24"/>
      <c r="B117" s="25"/>
      <c r="C117" s="25" t="s">
        <v>35</v>
      </c>
      <c r="D117" s="26"/>
      <c r="E117" s="27"/>
      <c r="F117" s="28" t="n">
        <f aca="false">Source!AN108</f>
        <v>11.24</v>
      </c>
      <c r="G117" s="29" t="str">
        <f aca="false">Source!DF108</f>
        <v>*1,15</v>
      </c>
      <c r="H117" s="27" t="n">
        <f aca="false">Source!AV108</f>
        <v>1.067</v>
      </c>
      <c r="I117" s="35" t="n">
        <f aca="false">ROUND((Source!AE108*Source!AV108)*Source!I108,2)</f>
        <v>82.75</v>
      </c>
      <c r="J117" s="27" t="n">
        <f aca="false">IF(Source!BS108&lt;&gt;0,Source!BS108,1)</f>
        <v>17.67</v>
      </c>
      <c r="K117" s="35" t="n">
        <f aca="false">Source!R108</f>
        <v>1462.23</v>
      </c>
      <c r="W117" s="1" t="n">
        <f aca="false">ROUND((Source!AE108*Source!AV108)*Source!I108,2)</f>
        <v>82.75</v>
      </c>
    </row>
    <row r="118" customFormat="false" ht="14.25" hidden="false" customHeight="false" outlineLevel="0" collapsed="false">
      <c r="A118" s="24"/>
      <c r="B118" s="25"/>
      <c r="C118" s="25" t="s">
        <v>29</v>
      </c>
      <c r="D118" s="26"/>
      <c r="E118" s="27"/>
      <c r="F118" s="28" t="n">
        <f aca="false">Source!AL108</f>
        <v>34.2</v>
      </c>
      <c r="G118" s="29" t="n">
        <f aca="false">Source!DD108</f>
        <v>0</v>
      </c>
      <c r="H118" s="27" t="n">
        <f aca="false">Source!AW108</f>
        <v>1.003</v>
      </c>
      <c r="I118" s="30" t="n">
        <f aca="false">ROUND((Source!AC108*Source!AW108)*Source!I108,2)</f>
        <v>205.82</v>
      </c>
      <c r="J118" s="27" t="n">
        <f aca="false">IF(Source!BC108&lt;&gt;0,Source!BC108,1)</f>
        <v>2.7</v>
      </c>
      <c r="K118" s="30" t="n">
        <f aca="false">Source!P108</f>
        <v>555.7</v>
      </c>
    </row>
    <row r="119" customFormat="false" ht="42.75" hidden="false" customHeight="false" outlineLevel="0" collapsed="false">
      <c r="A119" s="24" t="str">
        <f aca="false">Source!E109</f>
        <v>11,1</v>
      </c>
      <c r="B119" s="25" t="str">
        <f aca="false">Source!F109</f>
        <v>1.12-2-599</v>
      </c>
      <c r="C119" s="25" t="str">
        <f aca="false">Source!G109</f>
        <v>Комплект для изоляции стыка МФЛ-1000, из пенополиуретана, наружный диаметр труб 273 мм</v>
      </c>
      <c r="D119" s="26" t="str">
        <f aca="false">Source!H109</f>
        <v>компл.</v>
      </c>
      <c r="E119" s="27" t="n">
        <f aca="false">Source!I109</f>
        <v>6</v>
      </c>
      <c r="F119" s="28" t="n">
        <f aca="false">Source!AK109</f>
        <v>3930.26</v>
      </c>
      <c r="G119" s="29"/>
      <c r="H119" s="27" t="n">
        <f aca="false">Source!AW109</f>
        <v>1.003</v>
      </c>
      <c r="I119" s="30" t="n">
        <f aca="false">ROUND((Source!AC109*Source!AW109)*Source!I109,2)+ROUND(((((Source!ET109)-(Source!EU109))+Source!AE109)*Source!AV109)*Source!I109,2)+ROUND((Source!AF109*Source!AV109)*Source!I109,2)</f>
        <v>23652.3</v>
      </c>
      <c r="J119" s="27" t="n">
        <f aca="false">IF(Source!BC109&lt;&gt;0,Source!BC109,1)</f>
        <v>1.81</v>
      </c>
      <c r="K119" s="30" t="n">
        <f aca="false">Source!O109</f>
        <v>42810.67</v>
      </c>
      <c r="Q119" s="1" t="n">
        <f aca="false">ROUND((Source!DN109/100)*ROUND((Source!AF109*Source!AV109)*Source!I109,2),2)</f>
        <v>0</v>
      </c>
      <c r="R119" s="1" t="n">
        <f aca="false">Source!X109</f>
        <v>0</v>
      </c>
      <c r="S119" s="1" t="n">
        <f aca="false">ROUND((Source!DO109/100)*ROUND((Source!AF109*Source!AV109)*Source!I109,2),2)</f>
        <v>0</v>
      </c>
      <c r="T119" s="1" t="n">
        <f aca="false">Source!Y109</f>
        <v>0</v>
      </c>
      <c r="U119" s="1" t="n">
        <f aca="false">ROUND((175/100)*ROUND((Source!AE109*Source!AV109)*Source!I109,2),2)</f>
        <v>0</v>
      </c>
      <c r="V119" s="1" t="n">
        <f aca="false">ROUND((167/100)*ROUND(Source!CS109*Source!I109,2),2)</f>
        <v>0</v>
      </c>
      <c r="X119" s="1" t="n">
        <f aca="false">IF(Source!BI109&lt;=1,I119,0)</f>
        <v>23652.3</v>
      </c>
      <c r="Y119" s="1" t="n">
        <f aca="false">IF(Source!BI109=2,I119,0)</f>
        <v>0</v>
      </c>
      <c r="Z119" s="1" t="n">
        <f aca="false">IF(Source!BI109=3,I119,0)</f>
        <v>0</v>
      </c>
      <c r="AA119" s="1" t="n">
        <f aca="false">IF(Source!BI109=4,I119,0)</f>
        <v>0</v>
      </c>
    </row>
    <row r="120" customFormat="false" ht="14.25" hidden="false" customHeight="false" outlineLevel="0" collapsed="false">
      <c r="A120" s="24"/>
      <c r="B120" s="25"/>
      <c r="C120" s="25" t="s">
        <v>36</v>
      </c>
      <c r="D120" s="26" t="s">
        <v>37</v>
      </c>
      <c r="E120" s="27" t="n">
        <f aca="false">Source!DN108</f>
        <v>112</v>
      </c>
      <c r="F120" s="28"/>
      <c r="G120" s="29"/>
      <c r="H120" s="27"/>
      <c r="I120" s="30" t="n">
        <f aca="false">SUM(Q114:Q119)</f>
        <v>2973.26</v>
      </c>
      <c r="J120" s="27" t="n">
        <f aca="false">Source!BZ108</f>
        <v>112</v>
      </c>
      <c r="K120" s="30" t="n">
        <f aca="false">SUM(R114:R119)</f>
        <v>52537.54</v>
      </c>
    </row>
    <row r="121" customFormat="false" ht="14.25" hidden="false" customHeight="false" outlineLevel="0" collapsed="false">
      <c r="A121" s="24"/>
      <c r="B121" s="25"/>
      <c r="C121" s="25" t="s">
        <v>38</v>
      </c>
      <c r="D121" s="26" t="s">
        <v>37</v>
      </c>
      <c r="E121" s="27" t="n">
        <f aca="false">Source!DO108</f>
        <v>57</v>
      </c>
      <c r="F121" s="28"/>
      <c r="G121" s="29"/>
      <c r="H121" s="27"/>
      <c r="I121" s="30" t="n">
        <f aca="false">SUM(S114:S120)</f>
        <v>1513.18</v>
      </c>
      <c r="J121" s="27" t="n">
        <f aca="false">Source!CA108</f>
        <v>57</v>
      </c>
      <c r="K121" s="30" t="n">
        <f aca="false">SUM(T114:T120)</f>
        <v>26737.86</v>
      </c>
    </row>
    <row r="122" customFormat="false" ht="14.25" hidden="false" customHeight="false" outlineLevel="0" collapsed="false">
      <c r="A122" s="24"/>
      <c r="B122" s="25"/>
      <c r="C122" s="25" t="s">
        <v>39</v>
      </c>
      <c r="D122" s="26" t="s">
        <v>37</v>
      </c>
      <c r="E122" s="27" t="n">
        <f aca="false">175</f>
        <v>175</v>
      </c>
      <c r="F122" s="28"/>
      <c r="G122" s="29"/>
      <c r="H122" s="27"/>
      <c r="I122" s="30" t="n">
        <f aca="false">SUM(U114:U121)</f>
        <v>144.81</v>
      </c>
      <c r="J122" s="27" t="n">
        <f aca="false">167</f>
        <v>167</v>
      </c>
      <c r="K122" s="30" t="n">
        <f aca="false">SUM(V114:V121)</f>
        <v>2441.92</v>
      </c>
    </row>
    <row r="123" customFormat="false" ht="14.25" hidden="false" customHeight="false" outlineLevel="0" collapsed="false">
      <c r="A123" s="24"/>
      <c r="B123" s="25"/>
      <c r="C123" s="25" t="s">
        <v>40</v>
      </c>
      <c r="D123" s="26" t="s">
        <v>41</v>
      </c>
      <c r="E123" s="27" t="n">
        <f aca="false">Source!AQ108</f>
        <v>25.65</v>
      </c>
      <c r="F123" s="28"/>
      <c r="G123" s="29" t="str">
        <f aca="false">Source!DI108</f>
        <v>*1,15</v>
      </c>
      <c r="H123" s="27" t="n">
        <f aca="false">Source!AV108</f>
        <v>1.067</v>
      </c>
      <c r="I123" s="30" t="n">
        <f aca="false">Source!U108</f>
        <v>188.842995</v>
      </c>
      <c r="J123" s="27"/>
      <c r="K123" s="30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7" t="n">
        <f aca="false">I115+I116+I118+I120+I121+I122+SUM(I119:I119)</f>
        <v>31721.94</v>
      </c>
      <c r="I124" s="37"/>
      <c r="J124" s="37" t="n">
        <f aca="false">K115+K116+K118+K120+K121+K122+SUM(K119:K119)</f>
        <v>176279.98</v>
      </c>
      <c r="K124" s="37"/>
      <c r="O124" s="38" t="n">
        <f aca="false">H124</f>
        <v>31721.94</v>
      </c>
      <c r="P124" s="38" t="n">
        <f aca="false">J124</f>
        <v>176279.98</v>
      </c>
      <c r="X124" s="1" t="n">
        <f aca="false">IF(Source!BI108&lt;=1,I115+I116+I118+I120+I121+I122-0,0)</f>
        <v>8069.64</v>
      </c>
      <c r="Y124" s="1" t="n">
        <f aca="false">IF(Source!BI108=2,I115+I116+I118+I120+I121+I122-0,0)</f>
        <v>0</v>
      </c>
      <c r="Z124" s="1" t="n">
        <f aca="false">IF(Source!BI108=3,I115+I116+I118+I120+I121+I122-0,0)</f>
        <v>0</v>
      </c>
      <c r="AA124" s="1" t="n">
        <f aca="false">IF(Source!BI108=4,I115+I116+I118+I120+I121+I122,0)</f>
        <v>0</v>
      </c>
    </row>
    <row r="125" customFormat="false" ht="57" hidden="false" customHeight="false" outlineLevel="0" collapsed="false">
      <c r="A125" s="24" t="str">
        <f aca="false">Source!E110</f>
        <v>12</v>
      </c>
      <c r="B125" s="25" t="str">
        <f aca="false">Source!F110</f>
        <v>3.1-6-10</v>
      </c>
      <c r="C125" s="25" t="str">
        <f aca="false">Source!G110</f>
        <v>Разработка грунта с погрузкой на автомобили-самосвалы экскаваторами с ковшом вместимостью 0,5 м3 группа грунтов 1-3</v>
      </c>
      <c r="D125" s="26" t="str">
        <f aca="false">Source!H110</f>
        <v>100 м3 грунта</v>
      </c>
      <c r="E125" s="27" t="n">
        <f aca="false">Source!I110</f>
        <v>2.23814</v>
      </c>
      <c r="F125" s="28"/>
      <c r="G125" s="29"/>
      <c r="H125" s="27"/>
      <c r="I125" s="30"/>
      <c r="J125" s="27"/>
      <c r="K125" s="30"/>
      <c r="Q125" s="1" t="n">
        <f aca="false">ROUND((Source!DN110/100)*ROUND((Source!AF110*Source!AV110)*Source!I110,2),2)</f>
        <v>36.87</v>
      </c>
      <c r="R125" s="1" t="n">
        <f aca="false">Source!X110</f>
        <v>644.75</v>
      </c>
      <c r="S125" s="1" t="n">
        <f aca="false">ROUND((Source!DO110/100)*ROUND((Source!AF110*Source!AV110)*Source!I110,2),2)</f>
        <v>28.97</v>
      </c>
      <c r="T125" s="1" t="n">
        <f aca="false">Source!Y110</f>
        <v>358.93</v>
      </c>
      <c r="U125" s="1" t="n">
        <f aca="false">ROUND((175/100)*ROUND((Source!AE110*Source!AV110)*Source!I110,2),2)</f>
        <v>655.87</v>
      </c>
      <c r="V125" s="1" t="n">
        <f aca="false">ROUND((167/100)*ROUND(Source!CS110*Source!I110,2),2)</f>
        <v>11059.39</v>
      </c>
    </row>
    <row r="126" customFormat="false" ht="12.75" hidden="false" customHeight="false" outlineLevel="0" collapsed="false">
      <c r="C126" s="39" t="str">
        <f aca="false">"Объем: "&amp;Source!I110&amp;"=223,814/"&amp;"100"</f>
        <v>Объем: 2.23814=223,814/100</v>
      </c>
    </row>
    <row r="127" customFormat="false" ht="14.25" hidden="false" customHeight="false" outlineLevel="0" collapsed="false">
      <c r="A127" s="24"/>
      <c r="B127" s="25"/>
      <c r="C127" s="25" t="s">
        <v>33</v>
      </c>
      <c r="D127" s="26"/>
      <c r="E127" s="27"/>
      <c r="F127" s="28" t="n">
        <f aca="false">Source!AO110</f>
        <v>14.1</v>
      </c>
      <c r="G127" s="29" t="n">
        <f aca="false">Source!DG110</f>
        <v>0</v>
      </c>
      <c r="H127" s="27" t="n">
        <f aca="false">Source!AV110</f>
        <v>1.192</v>
      </c>
      <c r="I127" s="30" t="n">
        <f aca="false">ROUND((Source!AF110*Source!AV110)*Source!I110,2)</f>
        <v>37.62</v>
      </c>
      <c r="J127" s="27" t="n">
        <f aca="false">IF(Source!BA110&lt;&gt;0,Source!BA110,1)</f>
        <v>17.67</v>
      </c>
      <c r="K127" s="30" t="n">
        <f aca="false">Source!S110</f>
        <v>664.69</v>
      </c>
      <c r="W127" s="1" t="n">
        <f aca="false">ROUND((Source!AF110*Source!AV110)*Source!I110,2)</f>
        <v>37.62</v>
      </c>
    </row>
    <row r="128" customFormat="false" ht="14.25" hidden="false" customHeight="false" outlineLevel="0" collapsed="false">
      <c r="A128" s="24"/>
      <c r="B128" s="25"/>
      <c r="C128" s="25" t="s">
        <v>34</v>
      </c>
      <c r="D128" s="26"/>
      <c r="E128" s="27"/>
      <c r="F128" s="28" t="n">
        <f aca="false">Source!AM110</f>
        <v>757.55</v>
      </c>
      <c r="G128" s="29" t="n">
        <f aca="false">Source!DE110</f>
        <v>0</v>
      </c>
      <c r="H128" s="27" t="n">
        <f aca="false">Source!AV110</f>
        <v>1.192</v>
      </c>
      <c r="I128" s="30" t="n">
        <f aca="false">ROUND(((((Source!ET110)-(Source!EU110))+Source!AE110)*Source!AV110)*Source!I110,2)</f>
        <v>2021.04</v>
      </c>
      <c r="J128" s="27" t="n">
        <f aca="false">IF(Source!BB110&lt;&gt;0,Source!BB110,1)</f>
        <v>7.52</v>
      </c>
      <c r="K128" s="30" t="n">
        <f aca="false">Source!Q110</f>
        <v>15198.22</v>
      </c>
    </row>
    <row r="129" customFormat="false" ht="14.25" hidden="false" customHeight="false" outlineLevel="0" collapsed="false">
      <c r="A129" s="24"/>
      <c r="B129" s="25"/>
      <c r="C129" s="25" t="s">
        <v>35</v>
      </c>
      <c r="D129" s="26"/>
      <c r="E129" s="27"/>
      <c r="F129" s="28" t="n">
        <f aca="false">Source!AN110</f>
        <v>140.48</v>
      </c>
      <c r="G129" s="29" t="n">
        <f aca="false">Source!DF110</f>
        <v>0</v>
      </c>
      <c r="H129" s="27" t="n">
        <f aca="false">Source!AV110</f>
        <v>1.192</v>
      </c>
      <c r="I129" s="35" t="n">
        <f aca="false">ROUND((Source!AE110*Source!AV110)*Source!I110,2)</f>
        <v>374.78</v>
      </c>
      <c r="J129" s="27" t="n">
        <f aca="false">IF(Source!BS110&lt;&gt;0,Source!BS110,1)</f>
        <v>17.67</v>
      </c>
      <c r="K129" s="35" t="n">
        <f aca="false">Source!R110</f>
        <v>6622.39</v>
      </c>
      <c r="W129" s="1" t="n">
        <f aca="false">ROUND((Source!AE110*Source!AV110)*Source!I110,2)</f>
        <v>374.78</v>
      </c>
    </row>
    <row r="130" customFormat="false" ht="14.25" hidden="false" customHeight="false" outlineLevel="0" collapsed="false">
      <c r="A130" s="24"/>
      <c r="B130" s="25"/>
      <c r="C130" s="25" t="s">
        <v>36</v>
      </c>
      <c r="D130" s="26" t="s">
        <v>37</v>
      </c>
      <c r="E130" s="27" t="n">
        <f aca="false">Source!DN110</f>
        <v>98</v>
      </c>
      <c r="F130" s="28"/>
      <c r="G130" s="29"/>
      <c r="H130" s="27"/>
      <c r="I130" s="30" t="n">
        <f aca="false">SUM(Q125:Q129)</f>
        <v>36.87</v>
      </c>
      <c r="J130" s="27" t="n">
        <f aca="false">Source!BZ110</f>
        <v>97</v>
      </c>
      <c r="K130" s="30" t="n">
        <f aca="false">SUM(R125:R129)</f>
        <v>644.75</v>
      </c>
    </row>
    <row r="131" customFormat="false" ht="14.25" hidden="false" customHeight="false" outlineLevel="0" collapsed="false">
      <c r="A131" s="24"/>
      <c r="B131" s="25"/>
      <c r="C131" s="25" t="s">
        <v>38</v>
      </c>
      <c r="D131" s="26" t="s">
        <v>37</v>
      </c>
      <c r="E131" s="27" t="n">
        <f aca="false">Source!DO110</f>
        <v>77</v>
      </c>
      <c r="F131" s="28"/>
      <c r="G131" s="29"/>
      <c r="H131" s="27"/>
      <c r="I131" s="30" t="n">
        <f aca="false">SUM(S125:S130)</f>
        <v>28.97</v>
      </c>
      <c r="J131" s="27" t="n">
        <f aca="false">Source!CA110</f>
        <v>54</v>
      </c>
      <c r="K131" s="30" t="n">
        <f aca="false">SUM(T125:T130)</f>
        <v>358.93</v>
      </c>
    </row>
    <row r="132" customFormat="false" ht="14.25" hidden="false" customHeight="false" outlineLevel="0" collapsed="false">
      <c r="A132" s="24"/>
      <c r="B132" s="25"/>
      <c r="C132" s="25" t="s">
        <v>39</v>
      </c>
      <c r="D132" s="26" t="s">
        <v>37</v>
      </c>
      <c r="E132" s="27" t="n">
        <f aca="false">175</f>
        <v>175</v>
      </c>
      <c r="F132" s="28"/>
      <c r="G132" s="29"/>
      <c r="H132" s="27"/>
      <c r="I132" s="30" t="n">
        <f aca="false">SUM(U125:U131)</f>
        <v>655.87</v>
      </c>
      <c r="J132" s="27" t="n">
        <f aca="false">167</f>
        <v>167</v>
      </c>
      <c r="K132" s="30" t="n">
        <f aca="false">SUM(V125:V131)</f>
        <v>11059.39</v>
      </c>
    </row>
    <row r="133" customFormat="false" ht="14.25" hidden="false" customHeight="false" outlineLevel="0" collapsed="false">
      <c r="A133" s="24"/>
      <c r="B133" s="25"/>
      <c r="C133" s="25" t="s">
        <v>40</v>
      </c>
      <c r="D133" s="26" t="s">
        <v>41</v>
      </c>
      <c r="E133" s="27" t="n">
        <f aca="false">Source!AQ110</f>
        <v>1.38</v>
      </c>
      <c r="F133" s="28"/>
      <c r="G133" s="29" t="n">
        <f aca="false">Source!DI110</f>
        <v>0</v>
      </c>
      <c r="H133" s="27" t="n">
        <f aca="false">Source!AV110</f>
        <v>1.192</v>
      </c>
      <c r="I133" s="30" t="n">
        <f aca="false">Source!U110</f>
        <v>3.6816507744</v>
      </c>
      <c r="J133" s="27"/>
      <c r="K133" s="30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7" t="n">
        <f aca="false">I127+I128+I130+I131+I132</f>
        <v>2780.37</v>
      </c>
      <c r="I134" s="37"/>
      <c r="J134" s="37" t="n">
        <f aca="false">K127+K128+K130+K131+K132</f>
        <v>27925.98</v>
      </c>
      <c r="K134" s="37"/>
      <c r="O134" s="38" t="n">
        <f aca="false">H134</f>
        <v>2780.37</v>
      </c>
      <c r="P134" s="38" t="n">
        <f aca="false">J134</f>
        <v>27925.98</v>
      </c>
      <c r="X134" s="1" t="n">
        <f aca="false">IF(Source!BI110&lt;=1,I127+I128+I130+I131+I132-0,0)</f>
        <v>2780.37</v>
      </c>
      <c r="Y134" s="1" t="n">
        <f aca="false">IF(Source!BI110=2,I127+I128+I130+I131+I132-0,0)</f>
        <v>0</v>
      </c>
      <c r="Z134" s="1" t="n">
        <f aca="false">IF(Source!BI110=3,I127+I128+I130+I131+I132-0,0)</f>
        <v>0</v>
      </c>
      <c r="AA134" s="1" t="n">
        <f aca="false">IF(Source!BI110=4,I127+I128+I130+I131+I132,0)</f>
        <v>0</v>
      </c>
    </row>
    <row r="135" customFormat="false" ht="42.75" hidden="false" customHeight="false" outlineLevel="0" collapsed="false">
      <c r="A135" s="24" t="str">
        <f aca="false">Source!E111</f>
        <v>13</v>
      </c>
      <c r="B135" s="25" t="str">
        <f aca="false">Source!F111</f>
        <v>15.1-28-2</v>
      </c>
      <c r="C135" s="25" t="str">
        <f aca="false">Source!G111</f>
        <v>Перевозка грунта с I по V группы на расстояние 28 км автосамосвалами грузоподъемностью до 20 т</v>
      </c>
      <c r="D135" s="26" t="str">
        <f aca="false">Source!H111</f>
        <v>1 м3</v>
      </c>
      <c r="E135" s="27" t="n">
        <f aca="false">Source!I111</f>
        <v>223.814</v>
      </c>
      <c r="F135" s="28"/>
      <c r="G135" s="29"/>
      <c r="H135" s="27"/>
      <c r="I135" s="30"/>
      <c r="J135" s="27"/>
      <c r="K135" s="30"/>
      <c r="Q135" s="1" t="n">
        <f aca="false">ROUND((Source!DN111/100)*ROUND((Source!AF111*Source!AV111)*Source!I111,2),2)</f>
        <v>0</v>
      </c>
      <c r="R135" s="1" t="n">
        <f aca="false">Source!X111</f>
        <v>0</v>
      </c>
      <c r="S135" s="1" t="n">
        <f aca="false">ROUND((Source!DO111/100)*ROUND((Source!AF111*Source!AV111)*Source!I111,2),2)</f>
        <v>0</v>
      </c>
      <c r="T135" s="1" t="n">
        <f aca="false">Source!Y111</f>
        <v>0</v>
      </c>
      <c r="U135" s="1" t="n">
        <f aca="false">ROUND((175/100)*ROUND((Source!AE111*Source!AV111)*Source!I111,2),2)</f>
        <v>0</v>
      </c>
      <c r="V135" s="1" t="n">
        <f aca="false">ROUND((167/100)*ROUND(Source!CS111*Source!I111,2),2)</f>
        <v>0</v>
      </c>
    </row>
    <row r="136" customFormat="false" ht="12.75" hidden="false" customHeight="false" outlineLevel="0" collapsed="false">
      <c r="C136" s="39" t="str">
        <f aca="false">"Объем: "&amp;Source!I111&amp;"="&amp;Source!I110&amp;"*"&amp;"100"</f>
        <v>Объем: 223.814=2.23814*100</v>
      </c>
    </row>
    <row r="137" customFormat="false" ht="14.25" hidden="false" customHeight="false" outlineLevel="0" collapsed="false">
      <c r="A137" s="24"/>
      <c r="B137" s="25"/>
      <c r="C137" s="25" t="s">
        <v>34</v>
      </c>
      <c r="D137" s="26"/>
      <c r="E137" s="27"/>
      <c r="F137" s="28" t="n">
        <f aca="false">Source!AM111</f>
        <v>44.02</v>
      </c>
      <c r="G137" s="29" t="n">
        <f aca="false">Source!DE111</f>
        <v>0</v>
      </c>
      <c r="H137" s="27" t="n">
        <f aca="false">Source!AV111</f>
        <v>1</v>
      </c>
      <c r="I137" s="30" t="n">
        <f aca="false">ROUND(((((Source!ET111)-(Source!EU111))+Source!AE111)*Source!AV111)*Source!I111,2)</f>
        <v>9852.29</v>
      </c>
      <c r="J137" s="27" t="n">
        <f aca="false">IF(Source!BB111&lt;&gt;0,Source!BB111,1)</f>
        <v>7.97</v>
      </c>
      <c r="K137" s="30" t="n">
        <f aca="false">Source!Q111</f>
        <v>78522.77</v>
      </c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7" t="n">
        <f aca="false">I137</f>
        <v>9852.29</v>
      </c>
      <c r="I138" s="37"/>
      <c r="J138" s="37" t="n">
        <f aca="false">K137</f>
        <v>78522.77</v>
      </c>
      <c r="K138" s="37"/>
      <c r="O138" s="38" t="n">
        <f aca="false">H138</f>
        <v>9852.29</v>
      </c>
      <c r="P138" s="38" t="n">
        <f aca="false">J138</f>
        <v>78522.77</v>
      </c>
      <c r="X138" s="1" t="n">
        <f aca="false">IF(Source!BI111&lt;=1,I137-0,0)</f>
        <v>0</v>
      </c>
      <c r="Y138" s="1" t="n">
        <f aca="false">IF(Source!BI111=2,I137-0,0)</f>
        <v>0</v>
      </c>
      <c r="Z138" s="1" t="n">
        <f aca="false">IF(Source!BI111=3,I137-0,0)</f>
        <v>0</v>
      </c>
      <c r="AA138" s="1" t="n">
        <f aca="false">IF(Source!BI111=4,I137,0)</f>
        <v>9852.29</v>
      </c>
    </row>
    <row r="139" customFormat="false" ht="71.25" hidden="false" customHeight="false" outlineLevel="0" collapsed="false">
      <c r="A139" s="24" t="str">
        <f aca="false">Source!E112</f>
        <v>14</v>
      </c>
      <c r="B139" s="25" t="str">
        <f aca="false">Source!F112</f>
        <v>15.1-0-9</v>
      </c>
      <c r="C139" s="25" t="str">
        <f aca="false">Source!G112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39" s="26" t="str">
        <f aca="false">Source!H112</f>
        <v>1 Т</v>
      </c>
      <c r="E139" s="27" t="n">
        <f aca="false">Source!I112</f>
        <v>402.8652</v>
      </c>
      <c r="F139" s="28"/>
      <c r="G139" s="29"/>
      <c r="H139" s="27"/>
      <c r="I139" s="30"/>
      <c r="J139" s="27"/>
      <c r="K139" s="30"/>
      <c r="Q139" s="1" t="n">
        <f aca="false">ROUND((Source!DN112/100)*ROUND((Source!AF112*Source!AV112)*Source!I112,2),2)</f>
        <v>0</v>
      </c>
      <c r="R139" s="1" t="n">
        <f aca="false">Source!X112</f>
        <v>0</v>
      </c>
      <c r="S139" s="1" t="n">
        <f aca="false">ROUND((Source!DO112/100)*ROUND((Source!AF112*Source!AV112)*Source!I112,2),2)</f>
        <v>0</v>
      </c>
      <c r="T139" s="1" t="n">
        <f aca="false">Source!Y112</f>
        <v>0</v>
      </c>
      <c r="U139" s="1" t="n">
        <f aca="false">ROUND((175/100)*ROUND((Source!AE112*Source!AV112)*Source!I112,2),2)</f>
        <v>0</v>
      </c>
      <c r="V139" s="1" t="n">
        <f aca="false">ROUND((167/100)*ROUND(Source!CS112*Source!I112,2),2)</f>
        <v>0</v>
      </c>
    </row>
    <row r="140" customFormat="false" ht="12.75" hidden="false" customHeight="false" outlineLevel="0" collapsed="false">
      <c r="C140" s="39" t="str">
        <f aca="false">"Объем: "&amp;Source!I112&amp;"="&amp;Source!I111&amp;"*"&amp;"1,8"</f>
        <v>Объем: 402.8652=223.814*1,8</v>
      </c>
    </row>
    <row r="141" customFormat="false" ht="14.25" hidden="false" customHeight="false" outlineLevel="0" collapsed="false">
      <c r="A141" s="24"/>
      <c r="B141" s="25"/>
      <c r="C141" s="25" t="s">
        <v>34</v>
      </c>
      <c r="D141" s="26"/>
      <c r="E141" s="27"/>
      <c r="F141" s="28" t="n">
        <f aca="false">Source!AM112</f>
        <v>43.28</v>
      </c>
      <c r="G141" s="29" t="n">
        <f aca="false">Source!DE112</f>
        <v>0</v>
      </c>
      <c r="H141" s="27" t="n">
        <f aca="false">Source!AV112</f>
        <v>1</v>
      </c>
      <c r="I141" s="30" t="n">
        <f aca="false">ROUND(((((Source!ET112)-(Source!EU112))+Source!AE112)*Source!AV112)*Source!I112,2)</f>
        <v>17436.01</v>
      </c>
      <c r="J141" s="27" t="n">
        <f aca="false">IF(Source!BB112&lt;&gt;0,Source!BB112,1)</f>
        <v>2.09</v>
      </c>
      <c r="K141" s="30" t="n">
        <f aca="false">Source!Q112</f>
        <v>36441.25</v>
      </c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7" t="n">
        <f aca="false">I141</f>
        <v>17436.01</v>
      </c>
      <c r="I142" s="37"/>
      <c r="J142" s="37" t="n">
        <f aca="false">K141</f>
        <v>36441.25</v>
      </c>
      <c r="K142" s="37"/>
      <c r="O142" s="38" t="n">
        <f aca="false">H142</f>
        <v>17436.01</v>
      </c>
      <c r="P142" s="38" t="n">
        <f aca="false">J142</f>
        <v>36441.25</v>
      </c>
      <c r="X142" s="1" t="n">
        <f aca="false">IF(Source!BI112&lt;=1,I141-0,0)</f>
        <v>0</v>
      </c>
      <c r="Y142" s="1" t="n">
        <f aca="false">IF(Source!BI112=2,I141-0,0)</f>
        <v>0</v>
      </c>
      <c r="Z142" s="1" t="n">
        <f aca="false">IF(Source!BI112=3,I141-0,0)</f>
        <v>0</v>
      </c>
      <c r="AA142" s="1" t="n">
        <f aca="false">IF(Source!BI112=4,I141,0)</f>
        <v>17436.01</v>
      </c>
    </row>
    <row r="143" customFormat="false" ht="42.75" hidden="false" customHeight="false" outlineLevel="0" collapsed="false">
      <c r="A143" s="24" t="str">
        <f aca="false">Source!E113</f>
        <v>15</v>
      </c>
      <c r="B143" s="25" t="str">
        <f aca="false">Source!F113</f>
        <v>15.1-28-11</v>
      </c>
      <c r="C143" s="25" t="str">
        <f aca="false">Source!G113</f>
        <v>Перевозка строительного мусора на расстояние 28 км автосамосвалами грузоподъемностью до 20 т</v>
      </c>
      <c r="D143" s="26" t="str">
        <f aca="false">Source!H113</f>
        <v>1 Т</v>
      </c>
      <c r="E143" s="27" t="n">
        <f aca="false">Source!I113</f>
        <v>82.28</v>
      </c>
      <c r="F143" s="28"/>
      <c r="G143" s="29"/>
      <c r="H143" s="27"/>
      <c r="I143" s="30"/>
      <c r="J143" s="27"/>
      <c r="K143" s="30"/>
      <c r="Q143" s="1" t="n">
        <f aca="false">ROUND((Source!DN113/100)*ROUND((Source!AF113*Source!AV113)*Source!I113,2),2)</f>
        <v>0</v>
      </c>
      <c r="R143" s="1" t="n">
        <f aca="false">Source!X113</f>
        <v>0</v>
      </c>
      <c r="S143" s="1" t="n">
        <f aca="false">ROUND((Source!DO113/100)*ROUND((Source!AF113*Source!AV113)*Source!I113,2),2)</f>
        <v>0</v>
      </c>
      <c r="T143" s="1" t="n">
        <f aca="false">Source!Y113</f>
        <v>0</v>
      </c>
      <c r="U143" s="1" t="n">
        <f aca="false">ROUND((175/100)*ROUND((Source!AE113*Source!AV113)*Source!I113,2),2)</f>
        <v>0</v>
      </c>
      <c r="V143" s="1" t="n">
        <f aca="false">ROUND((167/100)*ROUND(Source!CS113*Source!I113,2),2)</f>
        <v>0</v>
      </c>
    </row>
    <row r="144" customFormat="false" ht="14.25" hidden="false" customHeight="false" outlineLevel="0" collapsed="false">
      <c r="A144" s="24"/>
      <c r="B144" s="25"/>
      <c r="C144" s="25" t="s">
        <v>34</v>
      </c>
      <c r="D144" s="26"/>
      <c r="E144" s="27"/>
      <c r="F144" s="28" t="n">
        <f aca="false">Source!AM113</f>
        <v>29.74</v>
      </c>
      <c r="G144" s="29" t="n">
        <f aca="false">Source!DE113</f>
        <v>0</v>
      </c>
      <c r="H144" s="27" t="n">
        <f aca="false">Source!AV113</f>
        <v>1</v>
      </c>
      <c r="I144" s="30" t="n">
        <f aca="false">ROUND(((((Source!ET113)-(Source!EU113))+Source!AE113)*Source!AV113)*Source!I113,2)</f>
        <v>2447.01</v>
      </c>
      <c r="J144" s="27" t="n">
        <f aca="false">IF(Source!BB113&lt;&gt;0,Source!BB113,1)</f>
        <v>7.89</v>
      </c>
      <c r="K144" s="30" t="n">
        <f aca="false">Source!Q113</f>
        <v>19306.89</v>
      </c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7" t="n">
        <f aca="false">I144</f>
        <v>2447.01</v>
      </c>
      <c r="I145" s="37"/>
      <c r="J145" s="37" t="n">
        <f aca="false">K144</f>
        <v>19306.89</v>
      </c>
      <c r="K145" s="37"/>
      <c r="O145" s="38" t="n">
        <f aca="false">H145</f>
        <v>2447.01</v>
      </c>
      <c r="P145" s="38" t="n">
        <f aca="false">J145</f>
        <v>19306.89</v>
      </c>
      <c r="X145" s="1" t="n">
        <f aca="false">IF(Source!BI113&lt;=1,I144-0,0)</f>
        <v>0</v>
      </c>
      <c r="Y145" s="1" t="n">
        <f aca="false">IF(Source!BI113=2,I144-0,0)</f>
        <v>0</v>
      </c>
      <c r="Z145" s="1" t="n">
        <f aca="false">IF(Source!BI113=3,I144-0,0)</f>
        <v>0</v>
      </c>
      <c r="AA145" s="1" t="n">
        <f aca="false">IF(Source!BI113=4,I144,0)</f>
        <v>2447.01</v>
      </c>
    </row>
    <row r="146" customFormat="false" ht="28.5" hidden="false" customHeight="false" outlineLevel="0" collapsed="false">
      <c r="A146" s="24" t="str">
        <f aca="false">Source!E114</f>
        <v>16</v>
      </c>
      <c r="B146" s="25" t="str">
        <f aca="false">Source!F114</f>
        <v>15.1-0-1</v>
      </c>
      <c r="C146" s="25" t="str">
        <f aca="false">Source!G114</f>
        <v>Содержание свалки отходов строительства и сноса</v>
      </c>
      <c r="D146" s="26" t="str">
        <f aca="false">Source!H114</f>
        <v>1 Т</v>
      </c>
      <c r="E146" s="27" t="n">
        <f aca="false">Source!I114</f>
        <v>82.28</v>
      </c>
      <c r="F146" s="28"/>
      <c r="G146" s="29"/>
      <c r="H146" s="27"/>
      <c r="I146" s="30"/>
      <c r="J146" s="27"/>
      <c r="K146" s="30"/>
      <c r="Q146" s="1" t="n">
        <f aca="false">ROUND((Source!DN114/100)*ROUND((Source!AF114*Source!AV114)*Source!I114,2),2)</f>
        <v>0</v>
      </c>
      <c r="R146" s="1" t="n">
        <f aca="false">Source!X114</f>
        <v>0</v>
      </c>
      <c r="S146" s="1" t="n">
        <f aca="false">ROUND((Source!DO114/100)*ROUND((Source!AF114*Source!AV114)*Source!I114,2),2)</f>
        <v>0</v>
      </c>
      <c r="T146" s="1" t="n">
        <f aca="false">Source!Y114</f>
        <v>0</v>
      </c>
      <c r="U146" s="1" t="n">
        <f aca="false">ROUND((175/100)*ROUND((Source!AE114*Source!AV114)*Source!I114,2),2)</f>
        <v>0</v>
      </c>
      <c r="V146" s="1" t="n">
        <f aca="false">ROUND((167/100)*ROUND(Source!CS114*Source!I114,2),2)</f>
        <v>0</v>
      </c>
    </row>
    <row r="147" customFormat="false" ht="14.25" hidden="false" customHeight="false" outlineLevel="0" collapsed="false">
      <c r="A147" s="24"/>
      <c r="B147" s="25"/>
      <c r="C147" s="25" t="s">
        <v>34</v>
      </c>
      <c r="D147" s="26"/>
      <c r="E147" s="27"/>
      <c r="F147" s="28" t="n">
        <f aca="false">Source!AM114</f>
        <v>101</v>
      </c>
      <c r="G147" s="29" t="n">
        <f aca="false">Source!DE114</f>
        <v>0</v>
      </c>
      <c r="H147" s="27" t="n">
        <f aca="false">Source!AV114</f>
        <v>1</v>
      </c>
      <c r="I147" s="30" t="n">
        <f aca="false">ROUND(((((Source!ET114)-(Source!EU114))+Source!AE114)*Source!AV114)*Source!I114,2)</f>
        <v>8310.28</v>
      </c>
      <c r="J147" s="27" t="n">
        <f aca="false">IF(Source!BB114&lt;&gt;0,Source!BB114,1)</f>
        <v>2.01</v>
      </c>
      <c r="K147" s="30" t="n">
        <f aca="false">Source!Q114</f>
        <v>16703.66</v>
      </c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7" t="n">
        <f aca="false">I147</f>
        <v>8310.28</v>
      </c>
      <c r="I148" s="37"/>
      <c r="J148" s="37" t="n">
        <f aca="false">K147</f>
        <v>16703.66</v>
      </c>
      <c r="K148" s="37"/>
      <c r="O148" s="38" t="n">
        <f aca="false">H148</f>
        <v>8310.28</v>
      </c>
      <c r="P148" s="38" t="n">
        <f aca="false">J148</f>
        <v>16703.66</v>
      </c>
      <c r="X148" s="1" t="n">
        <f aca="false">IF(Source!BI114&lt;=1,I147-0,0)</f>
        <v>0</v>
      </c>
      <c r="Y148" s="1" t="n">
        <f aca="false">IF(Source!BI114=2,I147-0,0)</f>
        <v>0</v>
      </c>
      <c r="Z148" s="1" t="n">
        <f aca="false">IF(Source!BI114=3,I147-0,0)</f>
        <v>0</v>
      </c>
      <c r="AA148" s="1" t="n">
        <f aca="false">IF(Source!BI114=4,I147,0)</f>
        <v>8310.28</v>
      </c>
    </row>
    <row r="150" customFormat="false" ht="15" hidden="false" customHeight="true" outlineLevel="0" collapsed="false">
      <c r="A150" s="21" t="str">
        <f aca="false">CONCATENATE("Итого по разделу: ",IF(Source!G116&lt;&gt;"Новый раздел",Source!G116,""))</f>
        <v>Итого по разделу: Тепловая сеть 2Ду250 ППУ-ПЭ в непроходном канале - 20 п.м</v>
      </c>
      <c r="B150" s="21"/>
      <c r="C150" s="21"/>
      <c r="D150" s="21"/>
      <c r="E150" s="21"/>
      <c r="F150" s="21"/>
      <c r="G150" s="21"/>
      <c r="H150" s="22" t="n">
        <f aca="false">SUM(O90:O149)</f>
        <v>356578.5</v>
      </c>
      <c r="I150" s="22"/>
      <c r="J150" s="22" t="n">
        <f aca="false">SUM(P90:P149)</f>
        <v>2469321</v>
      </c>
      <c r="K150" s="22"/>
      <c r="AF150" s="23" t="str">
        <f aca="false">CONCATENATE("Итого по разделу: ",IF(Source!G116&lt;&gt;"Новый раздел",Source!G116,""))</f>
        <v>Итого по разделу: Тепловая сеть 2Ду250 ППУ-ПЭ в непроходном канале - 20 п.м</v>
      </c>
    </row>
    <row r="153" customFormat="false" ht="16.5" hidden="false" customHeight="true" outlineLevel="0" collapsed="false">
      <c r="A153" s="19" t="str">
        <f aca="false">CONCATENATE("Раздел: ",IF(Source!G142&lt;&gt;"Новый раздел",Source!G142,""))</f>
        <v>Раздел: Тепловая сеть 2Ду250 ППУ-ПЭ бесканально - 10 п.м</v>
      </c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AE153" s="20" t="str">
        <f aca="false">CONCATENATE("Раздел: ",IF(Source!G142&lt;&gt;"Новый раздел",Source!G142,""))</f>
        <v>Раздел: Тепловая сеть 2Ду250 ППУ-ПЭ бесканально - 10 п.м</v>
      </c>
    </row>
    <row r="154" customFormat="false" ht="99.75" hidden="false" customHeight="false" outlineLevel="0" collapsed="false">
      <c r="A154" s="24" t="str">
        <f aca="false">Source!E146</f>
        <v>17</v>
      </c>
      <c r="B154" s="25" t="str">
        <f aca="false">Source!F146</f>
        <v>16.1-3001-2</v>
      </c>
      <c r="C154" s="25" t="str">
        <f aca="false">Source!G14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v>
      </c>
      <c r="D154" s="26" t="str">
        <f aca="false">Source!H146</f>
        <v>1 м трубопровода</v>
      </c>
      <c r="E154" s="27" t="n">
        <f aca="false">Source!I146</f>
        <v>10</v>
      </c>
      <c r="F154" s="28"/>
      <c r="G154" s="29"/>
      <c r="H154" s="27"/>
      <c r="I154" s="30"/>
      <c r="J154" s="27"/>
      <c r="K154" s="30"/>
      <c r="Q154" s="1" t="n">
        <f aca="false">ROUND((Source!DN146/100)*ROUND((Source!AF146*Source!AV146)*Source!I146,2),2)</f>
        <v>0</v>
      </c>
      <c r="R154" s="1" t="n">
        <f aca="false">Source!X146</f>
        <v>0</v>
      </c>
      <c r="S154" s="1" t="n">
        <f aca="false">ROUND((Source!DO146/100)*ROUND((Source!AF146*Source!AV146)*Source!I146,2),2)</f>
        <v>0</v>
      </c>
      <c r="T154" s="1" t="n">
        <f aca="false">Source!Y146</f>
        <v>0</v>
      </c>
      <c r="U154" s="1" t="n">
        <f aca="false">ROUND((175/100)*ROUND((Source!AE146*Source!AV146)*Source!I146,2),2)</f>
        <v>0</v>
      </c>
      <c r="V154" s="1" t="n">
        <f aca="false">ROUND((167/100)*ROUND(Source!CS146*Source!I146,2),2)</f>
        <v>0</v>
      </c>
    </row>
    <row r="155" customFormat="false" ht="14.25" hidden="false" customHeight="false" outlineLevel="0" collapsed="false">
      <c r="A155" s="24"/>
      <c r="B155" s="25"/>
      <c r="C155" s="25" t="s">
        <v>26</v>
      </c>
      <c r="D155" s="26"/>
      <c r="E155" s="27"/>
      <c r="F155" s="28"/>
      <c r="G155" s="29"/>
      <c r="H155" s="27"/>
      <c r="I155" s="30" t="n">
        <f aca="false">I156+I157+I158+I159+SUM(I160:I161)</f>
        <v>70885</v>
      </c>
      <c r="J155" s="27"/>
      <c r="K155" s="30" t="n">
        <f aca="false">K156+K157+K158+K159+SUM(K160:K161)</f>
        <v>365735.7</v>
      </c>
    </row>
    <row r="156" customFormat="false" ht="14.25" hidden="false" customHeight="false" outlineLevel="0" collapsed="false">
      <c r="A156" s="24"/>
      <c r="B156" s="25"/>
      <c r="C156" s="25" t="s">
        <v>27</v>
      </c>
      <c r="D156" s="26"/>
      <c r="E156" s="27"/>
      <c r="F156" s="28" t="n">
        <f aca="false">Source!AO146</f>
        <v>639</v>
      </c>
      <c r="G156" s="29" t="str">
        <f aca="false">Source!DG146</f>
        <v>*1,15</v>
      </c>
      <c r="H156" s="27" t="n">
        <f aca="false">Source!AV146</f>
        <v>1</v>
      </c>
      <c r="I156" s="30" t="n">
        <f aca="false">ROUND((Source!AF146*Source!AV146)*Source!I146,2)</f>
        <v>7348.5</v>
      </c>
      <c r="J156" s="27" t="n">
        <f aca="false">IF(Source!BA146&lt;&gt;0,Source!BA146,1)</f>
        <v>13.87</v>
      </c>
      <c r="K156" s="30" t="n">
        <f aca="false">Source!S146</f>
        <v>101923.7</v>
      </c>
      <c r="W156" s="1" t="n">
        <f aca="false">ROUND((Source!AF146*Source!AV146)*Source!I146,2)</f>
        <v>7348.5</v>
      </c>
    </row>
    <row r="157" customFormat="false" ht="14.25" hidden="false" customHeight="false" outlineLevel="0" collapsed="false">
      <c r="A157" s="24"/>
      <c r="B157" s="25"/>
      <c r="C157" s="25" t="s">
        <v>28</v>
      </c>
      <c r="D157" s="26"/>
      <c r="E157" s="27"/>
      <c r="F157" s="28" t="n">
        <f aca="false">Source!AM146</f>
        <v>191</v>
      </c>
      <c r="G157" s="29" t="str">
        <f aca="false">Source!DE146</f>
        <v>*1,15</v>
      </c>
      <c r="H157" s="27" t="n">
        <f aca="false">Source!AV146</f>
        <v>1</v>
      </c>
      <c r="I157" s="30" t="n">
        <f aca="false">ROUND((((((Source!ET146*1.15))-((Source!EU146*1.15)))+Source!AE146)*Source!AV146)*Source!I146,2)</f>
        <v>2196.5</v>
      </c>
      <c r="J157" s="27" t="n">
        <f aca="false">IF(Source!BB146&lt;&gt;0,Source!BB146,1)</f>
        <v>9.83</v>
      </c>
      <c r="K157" s="30" t="n">
        <f aca="false">Source!Q146</f>
        <v>21591.6</v>
      </c>
    </row>
    <row r="158" customFormat="false" ht="14.25" hidden="false" customHeight="false" outlineLevel="0" collapsed="false">
      <c r="A158" s="24"/>
      <c r="B158" s="25"/>
      <c r="C158" s="25" t="s">
        <v>29</v>
      </c>
      <c r="D158" s="26"/>
      <c r="E158" s="27"/>
      <c r="F158" s="28" t="n">
        <f aca="false">Source!AL146</f>
        <v>6102</v>
      </c>
      <c r="G158" s="29" t="n">
        <f aca="false">Source!DD146</f>
        <v>0</v>
      </c>
      <c r="H158" s="27" t="n">
        <f aca="false">Source!AW146</f>
        <v>1</v>
      </c>
      <c r="I158" s="30" t="n">
        <f aca="false">ROUND((Source!AC146*Source!AW146)*Source!I146,2)</f>
        <v>61020</v>
      </c>
      <c r="J158" s="27" t="n">
        <f aca="false">IF(Source!BC146&lt;&gt;0,Source!BC146,1)</f>
        <v>3.94</v>
      </c>
      <c r="K158" s="30" t="n">
        <f aca="false">Source!P146</f>
        <v>240418.8</v>
      </c>
    </row>
    <row r="159" customFormat="false" ht="14.25" hidden="false" customHeight="false" outlineLevel="0" collapsed="false">
      <c r="A159" s="24"/>
      <c r="B159" s="25"/>
      <c r="C159" s="25" t="s">
        <v>30</v>
      </c>
      <c r="D159" s="26"/>
      <c r="E159" s="27"/>
      <c r="F159" s="28" t="n">
        <f aca="false">Source!GT146</f>
        <v>32</v>
      </c>
      <c r="G159" s="29"/>
      <c r="H159" s="27"/>
      <c r="I159" s="30" t="n">
        <f aca="false">Source!GT146*Source!I146</f>
        <v>320</v>
      </c>
      <c r="J159" s="27" t="n">
        <f aca="false">IF(Source!GU146&lt;&gt;0,Source!GU146,1)</f>
        <v>5.63</v>
      </c>
      <c r="K159" s="30" t="n">
        <f aca="false">Source!GT146*Source!GU146*Source!I146</f>
        <v>1801.6</v>
      </c>
    </row>
    <row r="160" customFormat="false" ht="28.5" hidden="false" customHeight="false" outlineLevel="0" collapsed="false">
      <c r="A160" s="24" t="str">
        <f aca="false">Source!E147</f>
        <v>17,1</v>
      </c>
      <c r="B160" s="25" t="str">
        <f aca="false">Source!F147</f>
        <v>9999990001</v>
      </c>
      <c r="C160" s="25" t="str">
        <f aca="false">Source!G147</f>
        <v>Масса мусора</v>
      </c>
      <c r="D160" s="26" t="str">
        <f aca="false">Source!H147</f>
        <v>т</v>
      </c>
      <c r="E160" s="27" t="n">
        <f aca="false">Source!I147</f>
        <v>0.0014</v>
      </c>
      <c r="F160" s="28" t="n">
        <f aca="false">Source!AK147</f>
        <v>0</v>
      </c>
      <c r="G160" s="29"/>
      <c r="H160" s="27" t="n">
        <f aca="false">Source!AW147</f>
        <v>1</v>
      </c>
      <c r="I160" s="30" t="n">
        <f aca="false">ROUND((Source!AC147*Source!AW147)*Source!I147,2)+ROUND(((((Source!ET147)-(Source!EU147))+Source!AE147)*Source!AV147)*Source!I147,2)+ROUND((Source!AF147*Source!AV147)*Source!I147,2)</f>
        <v>0</v>
      </c>
      <c r="J160" s="27" t="n">
        <f aca="false">IF(Source!BC147&lt;&gt;0,Source!BC147,1)</f>
        <v>1</v>
      </c>
      <c r="K160" s="30" t="n">
        <f aca="false">Source!O147</f>
        <v>0</v>
      </c>
      <c r="Q160" s="1" t="n">
        <f aca="false">ROUND((Source!DN147/100)*ROUND((Source!AF147*Source!AV147)*Source!I147,2),2)</f>
        <v>0</v>
      </c>
      <c r="R160" s="1" t="n">
        <f aca="false">Source!X147</f>
        <v>0</v>
      </c>
      <c r="S160" s="1" t="n">
        <f aca="false">ROUND((Source!DO147/100)*ROUND((Source!AF147*Source!AV147)*Source!I147,2),2)</f>
        <v>0</v>
      </c>
      <c r="T160" s="1" t="n">
        <f aca="false">Source!Y147</f>
        <v>0</v>
      </c>
      <c r="U160" s="1" t="n">
        <f aca="false">ROUND((175/100)*ROUND((Source!AE147*Source!AV147)*Source!I147,2),2)</f>
        <v>0</v>
      </c>
      <c r="V160" s="1" t="n">
        <f aca="false">ROUND((167/100)*ROUND(Source!CS147*Source!I147,2),2)</f>
        <v>0</v>
      </c>
      <c r="X160" s="1" t="n">
        <f aca="false">IF(Source!BI147&lt;=1,I160,0)</f>
        <v>0</v>
      </c>
      <c r="Y160" s="1" t="n">
        <f aca="false">IF(Source!BI147=2,I160,0)</f>
        <v>0</v>
      </c>
      <c r="Z160" s="1" t="n">
        <f aca="false">IF(Source!BI147=3,I160,0)</f>
        <v>0</v>
      </c>
      <c r="AA160" s="1" t="n">
        <f aca="false">IF(Source!BI147=4,I160,0)</f>
        <v>0</v>
      </c>
    </row>
    <row r="161" customFormat="false" ht="28.5" hidden="false" customHeight="false" outlineLevel="0" collapsed="false">
      <c r="A161" s="24" t="str">
        <f aca="false">Source!E148</f>
        <v>17,2</v>
      </c>
      <c r="B161" s="25" t="str">
        <f aca="false">Source!F148</f>
        <v>9999990004</v>
      </c>
      <c r="C161" s="25" t="str">
        <f aca="false">Source!G148</f>
        <v>Объем грунта</v>
      </c>
      <c r="D161" s="26" t="str">
        <f aca="false">Source!H148</f>
        <v>м3</v>
      </c>
      <c r="E161" s="27" t="n">
        <f aca="false">Source!I148</f>
        <v>10</v>
      </c>
      <c r="F161" s="28" t="n">
        <f aca="false">Source!AK148</f>
        <v>0</v>
      </c>
      <c r="G161" s="29"/>
      <c r="H161" s="27" t="n">
        <f aca="false">Source!AW148</f>
        <v>1</v>
      </c>
      <c r="I161" s="30" t="n">
        <f aca="false">ROUND((Source!AC148*Source!AW148)*Source!I148,2)+ROUND(((((Source!ET148)-(Source!EU148))+Source!AE148)*Source!AV148)*Source!I148,2)+ROUND((Source!AF148*Source!AV148)*Source!I148,2)</f>
        <v>0</v>
      </c>
      <c r="J161" s="27" t="n">
        <f aca="false">IF(Source!BC148&lt;&gt;0,Source!BC148,1)</f>
        <v>1</v>
      </c>
      <c r="K161" s="30" t="n">
        <f aca="false">Source!O148</f>
        <v>0</v>
      </c>
      <c r="Q161" s="1" t="n">
        <f aca="false">ROUND((Source!DN148/100)*ROUND((Source!AF148*Source!AV148)*Source!I148,2),2)</f>
        <v>0</v>
      </c>
      <c r="R161" s="1" t="n">
        <f aca="false">Source!X148</f>
        <v>0</v>
      </c>
      <c r="S161" s="1" t="n">
        <f aca="false">ROUND((Source!DO148/100)*ROUND((Source!AF148*Source!AV148)*Source!I148,2),2)</f>
        <v>0</v>
      </c>
      <c r="T161" s="1" t="n">
        <f aca="false">Source!Y148</f>
        <v>0</v>
      </c>
      <c r="U161" s="1" t="n">
        <f aca="false">ROUND((175/100)*ROUND((Source!AE148*Source!AV148)*Source!I148,2),2)</f>
        <v>0</v>
      </c>
      <c r="V161" s="1" t="n">
        <f aca="false">ROUND((167/100)*ROUND(Source!CS148*Source!I148,2),2)</f>
        <v>0</v>
      </c>
      <c r="X161" s="1" t="n">
        <f aca="false">IF(Source!BI148&lt;=1,I161,0)</f>
        <v>0</v>
      </c>
      <c r="Y161" s="1" t="n">
        <f aca="false">IF(Source!BI148=2,I161,0)</f>
        <v>0</v>
      </c>
      <c r="Z161" s="1" t="n">
        <f aca="false">IF(Source!BI148=3,I161,0)</f>
        <v>0</v>
      </c>
      <c r="AA161" s="1" t="n">
        <f aca="false">IF(Source!BI148=4,I161,0)</f>
        <v>0</v>
      </c>
    </row>
    <row r="162" customFormat="false" ht="14.25" hidden="false" customHeight="false" outlineLevel="0" collapsed="false">
      <c r="A162" s="31"/>
      <c r="B162" s="32"/>
      <c r="C162" s="32" t="s">
        <v>31</v>
      </c>
      <c r="D162" s="26"/>
      <c r="E162" s="33"/>
      <c r="F162" s="34" t="n">
        <f aca="false">Source!GV146</f>
        <v>1</v>
      </c>
      <c r="G162" s="26"/>
      <c r="H162" s="33"/>
      <c r="I162" s="35"/>
      <c r="J162" s="33"/>
      <c r="K162" s="35" t="n">
        <f aca="false">Source!GV146*Source!I146</f>
        <v>10</v>
      </c>
    </row>
    <row r="163" customFormat="false" ht="14.25" hidden="false" customHeight="false" outlineLevel="0" collapsed="false">
      <c r="A163" s="31"/>
      <c r="B163" s="32"/>
      <c r="C163" s="32" t="s">
        <v>32</v>
      </c>
      <c r="D163" s="26"/>
      <c r="E163" s="33"/>
      <c r="F163" s="34" t="n">
        <f aca="false">Source!GW146</f>
        <v>0.00014</v>
      </c>
      <c r="G163" s="26"/>
      <c r="H163" s="33"/>
      <c r="I163" s="35"/>
      <c r="J163" s="33"/>
      <c r="K163" s="35" t="n">
        <f aca="false">Source!GW146*Source!I146</f>
        <v>0.0014</v>
      </c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7" t="n">
        <f aca="false">I156+I157+I158+I159+SUM(I160:I161)</f>
        <v>70885</v>
      </c>
      <c r="I164" s="37"/>
      <c r="J164" s="37" t="n">
        <f aca="false">K156+K157+K158+K159+SUM(K160:K161)</f>
        <v>365735.7</v>
      </c>
      <c r="K164" s="37"/>
      <c r="O164" s="38" t="n">
        <f aca="false">H164</f>
        <v>70885</v>
      </c>
      <c r="P164" s="38" t="n">
        <f aca="false">J164</f>
        <v>365735.7</v>
      </c>
      <c r="X164" s="1" t="n">
        <f aca="false">IF(Source!BI146&lt;=1,I156+I157+I158+I159-I159,0)</f>
        <v>70565</v>
      </c>
      <c r="Y164" s="1" t="n">
        <f aca="false">IF(Source!BI146=2,I156+I157+I158+I159-I159,0)</f>
        <v>0</v>
      </c>
      <c r="Z164" s="1" t="n">
        <f aca="false">IF(Source!BI146=3,I156+I157+I158+I159-I159,0)</f>
        <v>0</v>
      </c>
      <c r="AA164" s="1" t="n">
        <f aca="false">IF(Source!BI146=4,I156+I157+I158+I159,I159)</f>
        <v>320</v>
      </c>
    </row>
    <row r="165" customFormat="false" ht="57" hidden="false" customHeight="false" outlineLevel="0" collapsed="false">
      <c r="A165" s="24" t="str">
        <f aca="false">Source!E149</f>
        <v>18</v>
      </c>
      <c r="B165" s="25" t="str">
        <f aca="false">Source!F149</f>
        <v>3.24-24-3</v>
      </c>
      <c r="C165" s="25" t="str">
        <f aca="false">Source!G149</f>
        <v>Контроль сварных соединений просвечиванием рентгеновскими установками через две стенки трубопроводов диаметром до 300 мм</v>
      </c>
      <c r="D165" s="26" t="str">
        <f aca="false">Source!H149</f>
        <v>1 стык</v>
      </c>
      <c r="E165" s="27" t="n">
        <f aca="false">Source!I149</f>
        <v>4</v>
      </c>
      <c r="F165" s="28"/>
      <c r="G165" s="29"/>
      <c r="H165" s="27"/>
      <c r="I165" s="30"/>
      <c r="J165" s="27"/>
      <c r="K165" s="30"/>
      <c r="Q165" s="1" t="n">
        <f aca="false">ROUND((Source!DN149/100)*ROUND((Source!AF149*Source!AV149)*Source!I149,2),2)</f>
        <v>335.99</v>
      </c>
      <c r="R165" s="1" t="n">
        <f aca="false">Source!X149</f>
        <v>5936.91</v>
      </c>
      <c r="S165" s="1" t="n">
        <f aca="false">ROUND((Source!DO149/100)*ROUND((Source!AF149*Source!AV149)*Source!I149,2),2)</f>
        <v>170.99</v>
      </c>
      <c r="T165" s="1" t="n">
        <f aca="false">Source!Y149</f>
        <v>3021.46</v>
      </c>
      <c r="U165" s="1" t="n">
        <f aca="false">ROUND((175/100)*ROUND((Source!AE149*Source!AV149)*Source!I149,2),2)</f>
        <v>120.33</v>
      </c>
      <c r="V165" s="1" t="n">
        <f aca="false">ROUND((167/100)*ROUND(Source!CS149*Source!I149,2),2)</f>
        <v>2029.15</v>
      </c>
    </row>
    <row r="166" customFormat="false" ht="14.25" hidden="false" customHeight="false" outlineLevel="0" collapsed="false">
      <c r="A166" s="24"/>
      <c r="B166" s="25"/>
      <c r="C166" s="25" t="s">
        <v>33</v>
      </c>
      <c r="D166" s="26"/>
      <c r="E166" s="27"/>
      <c r="F166" s="28" t="n">
        <f aca="false">Source!AO149</f>
        <v>61.12</v>
      </c>
      <c r="G166" s="29" t="str">
        <f aca="false">Source!DG149</f>
        <v>*1,15</v>
      </c>
      <c r="H166" s="27" t="n">
        <f aca="false">Source!AV149</f>
        <v>1.067</v>
      </c>
      <c r="I166" s="30" t="n">
        <f aca="false">ROUND((Source!AF149*Source!AV149)*Source!I149,2)</f>
        <v>299.99</v>
      </c>
      <c r="J166" s="27" t="n">
        <f aca="false">IF(Source!BA149&lt;&gt;0,Source!BA149,1)</f>
        <v>17.67</v>
      </c>
      <c r="K166" s="30" t="n">
        <f aca="false">Source!S149</f>
        <v>5300.81</v>
      </c>
      <c r="W166" s="1" t="n">
        <f aca="false">ROUND((Source!AF149*Source!AV149)*Source!I149,2)</f>
        <v>299.99</v>
      </c>
    </row>
    <row r="167" customFormat="false" ht="14.25" hidden="false" customHeight="false" outlineLevel="0" collapsed="false">
      <c r="A167" s="24"/>
      <c r="B167" s="25"/>
      <c r="C167" s="25" t="s">
        <v>34</v>
      </c>
      <c r="D167" s="26"/>
      <c r="E167" s="27"/>
      <c r="F167" s="28" t="n">
        <f aca="false">Source!AM149</f>
        <v>52.56</v>
      </c>
      <c r="G167" s="29" t="str">
        <f aca="false">Source!DE149</f>
        <v>*1,15</v>
      </c>
      <c r="H167" s="27" t="n">
        <f aca="false">Source!AV149</f>
        <v>1.067</v>
      </c>
      <c r="I167" s="30" t="n">
        <f aca="false">ROUND((((((Source!ET149*1.15))-((Source!EU149*1.15)))+Source!AE149)*Source!AV149)*Source!I149,2)</f>
        <v>257.97</v>
      </c>
      <c r="J167" s="27" t="n">
        <f aca="false">IF(Source!BB149&lt;&gt;0,Source!BB149,1)</f>
        <v>9.07</v>
      </c>
      <c r="K167" s="30" t="n">
        <f aca="false">Source!Q149</f>
        <v>2339.83</v>
      </c>
    </row>
    <row r="168" customFormat="false" ht="14.25" hidden="false" customHeight="false" outlineLevel="0" collapsed="false">
      <c r="A168" s="24"/>
      <c r="B168" s="25"/>
      <c r="C168" s="25" t="s">
        <v>35</v>
      </c>
      <c r="D168" s="26"/>
      <c r="E168" s="27"/>
      <c r="F168" s="28" t="n">
        <f aca="false">Source!AN149</f>
        <v>14.01</v>
      </c>
      <c r="G168" s="29" t="str">
        <f aca="false">Source!DF149</f>
        <v>*1,15</v>
      </c>
      <c r="H168" s="27" t="n">
        <f aca="false">Source!AV149</f>
        <v>1.067</v>
      </c>
      <c r="I168" s="35" t="n">
        <f aca="false">ROUND((Source!AE149*Source!AV149)*Source!I149,2)</f>
        <v>68.76</v>
      </c>
      <c r="J168" s="27" t="n">
        <f aca="false">IF(Source!BS149&lt;&gt;0,Source!BS149,1)</f>
        <v>17.67</v>
      </c>
      <c r="K168" s="35" t="n">
        <f aca="false">Source!R149</f>
        <v>1215.06</v>
      </c>
      <c r="W168" s="1" t="n">
        <f aca="false">ROUND((Source!AE149*Source!AV149)*Source!I149,2)</f>
        <v>68.76</v>
      </c>
    </row>
    <row r="169" customFormat="false" ht="14.25" hidden="false" customHeight="false" outlineLevel="0" collapsed="false">
      <c r="A169" s="24"/>
      <c r="B169" s="25"/>
      <c r="C169" s="25" t="s">
        <v>29</v>
      </c>
      <c r="D169" s="26"/>
      <c r="E169" s="27"/>
      <c r="F169" s="28" t="n">
        <f aca="false">Source!AL149</f>
        <v>43.3</v>
      </c>
      <c r="G169" s="29" t="n">
        <f aca="false">Source!DD149</f>
        <v>0</v>
      </c>
      <c r="H169" s="27" t="n">
        <f aca="false">Source!AW149</f>
        <v>1.003</v>
      </c>
      <c r="I169" s="30" t="n">
        <f aca="false">ROUND((Source!AC149*Source!AW149)*Source!I149,2)</f>
        <v>173.72</v>
      </c>
      <c r="J169" s="27" t="n">
        <f aca="false">IF(Source!BC149&lt;&gt;0,Source!BC149,1)</f>
        <v>4.92</v>
      </c>
      <c r="K169" s="30" t="n">
        <f aca="false">Source!P149</f>
        <v>854.7</v>
      </c>
    </row>
    <row r="170" customFormat="false" ht="14.25" hidden="false" customHeight="false" outlineLevel="0" collapsed="false">
      <c r="A170" s="24"/>
      <c r="B170" s="25"/>
      <c r="C170" s="25" t="s">
        <v>36</v>
      </c>
      <c r="D170" s="26" t="s">
        <v>37</v>
      </c>
      <c r="E170" s="27" t="n">
        <f aca="false">Source!DN149</f>
        <v>112</v>
      </c>
      <c r="F170" s="28"/>
      <c r="G170" s="29"/>
      <c r="H170" s="27"/>
      <c r="I170" s="30" t="n">
        <f aca="false">SUM(Q165:Q169)</f>
        <v>335.99</v>
      </c>
      <c r="J170" s="27" t="n">
        <f aca="false">Source!BZ149</f>
        <v>112</v>
      </c>
      <c r="K170" s="30" t="n">
        <f aca="false">SUM(R165:R169)</f>
        <v>5936.91</v>
      </c>
    </row>
    <row r="171" customFormat="false" ht="14.25" hidden="false" customHeight="false" outlineLevel="0" collapsed="false">
      <c r="A171" s="24"/>
      <c r="B171" s="25"/>
      <c r="C171" s="25" t="s">
        <v>38</v>
      </c>
      <c r="D171" s="26" t="s">
        <v>37</v>
      </c>
      <c r="E171" s="27" t="n">
        <f aca="false">Source!DO149</f>
        <v>57</v>
      </c>
      <c r="F171" s="28"/>
      <c r="G171" s="29"/>
      <c r="H171" s="27"/>
      <c r="I171" s="30" t="n">
        <f aca="false">SUM(S165:S170)</f>
        <v>170.99</v>
      </c>
      <c r="J171" s="27" t="n">
        <f aca="false">Source!CA149</f>
        <v>57</v>
      </c>
      <c r="K171" s="30" t="n">
        <f aca="false">SUM(T165:T170)</f>
        <v>3021.46</v>
      </c>
    </row>
    <row r="172" customFormat="false" ht="14.25" hidden="false" customHeight="false" outlineLevel="0" collapsed="false">
      <c r="A172" s="24"/>
      <c r="B172" s="25"/>
      <c r="C172" s="25" t="s">
        <v>39</v>
      </c>
      <c r="D172" s="26" t="s">
        <v>37</v>
      </c>
      <c r="E172" s="27" t="n">
        <f aca="false">175</f>
        <v>175</v>
      </c>
      <c r="F172" s="28"/>
      <c r="G172" s="29"/>
      <c r="H172" s="27"/>
      <c r="I172" s="30" t="n">
        <f aca="false">SUM(U165:U171)</f>
        <v>120.33</v>
      </c>
      <c r="J172" s="27" t="n">
        <f aca="false">167</f>
        <v>167</v>
      </c>
      <c r="K172" s="30" t="n">
        <f aca="false">SUM(V165:V171)</f>
        <v>2029.15</v>
      </c>
    </row>
    <row r="173" customFormat="false" ht="14.25" hidden="false" customHeight="false" outlineLevel="0" collapsed="false">
      <c r="A173" s="24"/>
      <c r="B173" s="25"/>
      <c r="C173" s="25" t="s">
        <v>40</v>
      </c>
      <c r="D173" s="26" t="s">
        <v>41</v>
      </c>
      <c r="E173" s="27" t="n">
        <f aca="false">Source!AQ149</f>
        <v>3.61</v>
      </c>
      <c r="F173" s="28"/>
      <c r="G173" s="29" t="str">
        <f aca="false">Source!DI149</f>
        <v>*1,15</v>
      </c>
      <c r="H173" s="27" t="n">
        <f aca="false">Source!AV149</f>
        <v>1.067</v>
      </c>
      <c r="I173" s="30" t="n">
        <f aca="false">Source!U149</f>
        <v>17.718602</v>
      </c>
      <c r="J173" s="27"/>
      <c r="K173" s="30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7" t="n">
        <f aca="false">I166+I167+I169+I170+I171+I172</f>
        <v>1358.99</v>
      </c>
      <c r="I174" s="37"/>
      <c r="J174" s="37" t="n">
        <f aca="false">K166+K167+K169+K170+K171+K172</f>
        <v>19482.86</v>
      </c>
      <c r="K174" s="37"/>
      <c r="O174" s="38" t="n">
        <f aca="false">H174</f>
        <v>1358.99</v>
      </c>
      <c r="P174" s="38" t="n">
        <f aca="false">J174</f>
        <v>19482.86</v>
      </c>
      <c r="X174" s="1" t="n">
        <f aca="false">IF(Source!BI149&lt;=1,I166+I167+I169+I170+I171+I172-0,0)</f>
        <v>1358.99</v>
      </c>
      <c r="Y174" s="1" t="n">
        <f aca="false">IF(Source!BI149=2,I166+I167+I169+I170+I171+I172-0,0)</f>
        <v>0</v>
      </c>
      <c r="Z174" s="1" t="n">
        <f aca="false">IF(Source!BI149=3,I166+I167+I169+I170+I171+I172-0,0)</f>
        <v>0</v>
      </c>
      <c r="AA174" s="1" t="n">
        <f aca="false">IF(Source!BI149=4,I166+I167+I169+I170+I171+I172,0)</f>
        <v>0</v>
      </c>
    </row>
    <row r="175" customFormat="false" ht="42.75" hidden="false" customHeight="false" outlineLevel="0" collapsed="false">
      <c r="A175" s="24" t="str">
        <f aca="false">Source!E150</f>
        <v>19</v>
      </c>
      <c r="B175" s="25" t="str">
        <f aca="false">Source!F150</f>
        <v>16.3-14-1</v>
      </c>
      <c r="C175" s="25" t="str">
        <f aca="false">Source!G150</f>
        <v>Газон в городских условиях, с посевом трав, с внесением растительной смеси слоем 20 см</v>
      </c>
      <c r="D175" s="26" t="str">
        <f aca="false">Source!H150</f>
        <v>1 м2</v>
      </c>
      <c r="E175" s="27" t="n">
        <f aca="false">Source!I150</f>
        <v>100</v>
      </c>
      <c r="F175" s="28"/>
      <c r="G175" s="29"/>
      <c r="H175" s="27"/>
      <c r="I175" s="30"/>
      <c r="J175" s="27"/>
      <c r="K175" s="30"/>
      <c r="Q175" s="1" t="n">
        <f aca="false">ROUND((Source!DN150/100)*ROUND((Source!AF150*Source!AV150)*Source!I150,2),2)</f>
        <v>0</v>
      </c>
      <c r="R175" s="1" t="n">
        <f aca="false">Source!X150</f>
        <v>0</v>
      </c>
      <c r="S175" s="1" t="n">
        <f aca="false">ROUND((Source!DO150/100)*ROUND((Source!AF150*Source!AV150)*Source!I150,2),2)</f>
        <v>0</v>
      </c>
      <c r="T175" s="1" t="n">
        <f aca="false">Source!Y150</f>
        <v>0</v>
      </c>
      <c r="U175" s="1" t="n">
        <f aca="false">ROUND((175/100)*ROUND((Source!AE150*Source!AV150)*Source!I150,2),2)</f>
        <v>0</v>
      </c>
      <c r="V175" s="1" t="n">
        <f aca="false">ROUND((167/100)*ROUND(Source!CS150*Source!I150,2),2)</f>
        <v>0</v>
      </c>
    </row>
    <row r="176" customFormat="false" ht="12.75" hidden="false" customHeight="false" outlineLevel="0" collapsed="false">
      <c r="C176" s="39" t="str">
        <f aca="false">"Объем: "&amp;Source!I150&amp;"="&amp;Source!I146&amp;"*"&amp;"10"</f>
        <v>Объем: 100=10*10</v>
      </c>
    </row>
    <row r="177" customFormat="false" ht="14.25" hidden="false" customHeight="false" outlineLevel="0" collapsed="false">
      <c r="A177" s="24"/>
      <c r="B177" s="25"/>
      <c r="C177" s="25" t="s">
        <v>26</v>
      </c>
      <c r="D177" s="26"/>
      <c r="E177" s="27"/>
      <c r="F177" s="28"/>
      <c r="G177" s="29"/>
      <c r="H177" s="27"/>
      <c r="I177" s="30" t="n">
        <f aca="false">I178+I179+I180+I181+SUM(I182:I182)</f>
        <v>15065</v>
      </c>
      <c r="J177" s="27"/>
      <c r="K177" s="30" t="n">
        <f aca="false">K178+K179+K180+K181+SUM(K182:K182)</f>
        <v>153606.65</v>
      </c>
    </row>
    <row r="178" customFormat="false" ht="14.25" hidden="false" customHeight="false" outlineLevel="0" collapsed="false">
      <c r="A178" s="24"/>
      <c r="B178" s="25"/>
      <c r="C178" s="25" t="s">
        <v>27</v>
      </c>
      <c r="D178" s="26"/>
      <c r="E178" s="27"/>
      <c r="F178" s="28" t="n">
        <f aca="false">Source!AO150</f>
        <v>41</v>
      </c>
      <c r="G178" s="29" t="str">
        <f aca="false">Source!DG150</f>
        <v>*1,15</v>
      </c>
      <c r="H178" s="27" t="n">
        <f aca="false">Source!AV150</f>
        <v>1</v>
      </c>
      <c r="I178" s="30" t="n">
        <f aca="false">ROUND((Source!AF150*Source!AV150)*Source!I150,2)</f>
        <v>4715</v>
      </c>
      <c r="J178" s="27" t="n">
        <f aca="false">IF(Source!BA150&lt;&gt;0,Source!BA150,1)</f>
        <v>15.61</v>
      </c>
      <c r="K178" s="30" t="n">
        <f aca="false">Source!S150</f>
        <v>73601.15</v>
      </c>
      <c r="W178" s="1" t="n">
        <f aca="false">ROUND((Source!AF150*Source!AV150)*Source!I150,2)</f>
        <v>4715</v>
      </c>
    </row>
    <row r="179" customFormat="false" ht="14.25" hidden="false" customHeight="false" outlineLevel="0" collapsed="false">
      <c r="A179" s="24"/>
      <c r="B179" s="25"/>
      <c r="C179" s="25" t="s">
        <v>28</v>
      </c>
      <c r="D179" s="26"/>
      <c r="E179" s="27"/>
      <c r="F179" s="28" t="n">
        <f aca="false">Source!AM150</f>
        <v>30</v>
      </c>
      <c r="G179" s="29" t="str">
        <f aca="false">Source!DE150</f>
        <v>*1,15</v>
      </c>
      <c r="H179" s="27" t="n">
        <f aca="false">Source!AV150</f>
        <v>1</v>
      </c>
      <c r="I179" s="30" t="n">
        <f aca="false">ROUND((((((Source!ET150*1.15))-((Source!EU150*1.15)))+Source!AE150)*Source!AV150)*Source!I150,2)</f>
        <v>3450</v>
      </c>
      <c r="J179" s="27" t="n">
        <f aca="false">IF(Source!BB150&lt;&gt;0,Source!BB150,1)</f>
        <v>7.77</v>
      </c>
      <c r="K179" s="30" t="n">
        <f aca="false">Source!Q150</f>
        <v>26806.5</v>
      </c>
    </row>
    <row r="180" customFormat="false" ht="14.25" hidden="false" customHeight="false" outlineLevel="0" collapsed="false">
      <c r="A180" s="24"/>
      <c r="B180" s="25"/>
      <c r="C180" s="25" t="s">
        <v>29</v>
      </c>
      <c r="D180" s="26"/>
      <c r="E180" s="27"/>
      <c r="F180" s="28" t="n">
        <f aca="false">Source!AL150</f>
        <v>69</v>
      </c>
      <c r="G180" s="29" t="n">
        <f aca="false">Source!DD150</f>
        <v>0</v>
      </c>
      <c r="H180" s="27" t="n">
        <f aca="false">Source!AW150</f>
        <v>1</v>
      </c>
      <c r="I180" s="30" t="n">
        <f aca="false">ROUND((Source!AC150*Source!AW150)*Source!I150,2)</f>
        <v>6900</v>
      </c>
      <c r="J180" s="27" t="n">
        <f aca="false">IF(Source!BC150&lt;&gt;0,Source!BC150,1)</f>
        <v>7.71</v>
      </c>
      <c r="K180" s="30" t="n">
        <f aca="false">Source!P150</f>
        <v>53199</v>
      </c>
    </row>
    <row r="181" customFormat="false" ht="14.25" hidden="false" customHeight="false" outlineLevel="0" collapsed="false">
      <c r="A181" s="24"/>
      <c r="B181" s="25"/>
      <c r="C181" s="25" t="s">
        <v>30</v>
      </c>
      <c r="D181" s="26"/>
      <c r="E181" s="27"/>
      <c r="F181" s="28" t="n">
        <f aca="false">Source!GT150</f>
        <v>0</v>
      </c>
      <c r="G181" s="29"/>
      <c r="H181" s="27"/>
      <c r="I181" s="30" t="n">
        <f aca="false">Source!GT150*Source!I150</f>
        <v>0</v>
      </c>
      <c r="J181" s="27" t="n">
        <f aca="false">IF(Source!GU150&lt;&gt;0,Source!GU150,1)</f>
        <v>1</v>
      </c>
      <c r="K181" s="30" t="n">
        <f aca="false">Source!GT150*Source!GU150*Source!I150</f>
        <v>0</v>
      </c>
    </row>
    <row r="182" customFormat="false" ht="28.5" hidden="false" customHeight="false" outlineLevel="0" collapsed="false">
      <c r="A182" s="24" t="str">
        <f aca="false">Source!E151</f>
        <v>19,1</v>
      </c>
      <c r="B182" s="25" t="str">
        <f aca="false">Source!F151</f>
        <v>9999990004</v>
      </c>
      <c r="C182" s="25" t="str">
        <f aca="false">Source!G151</f>
        <v>Объем грунта</v>
      </c>
      <c r="D182" s="26" t="str">
        <f aca="false">Source!H151</f>
        <v>м3</v>
      </c>
      <c r="E182" s="27" t="n">
        <f aca="false">Source!I151</f>
        <v>20</v>
      </c>
      <c r="F182" s="28" t="n">
        <f aca="false">Source!AK151</f>
        <v>0</v>
      </c>
      <c r="G182" s="29"/>
      <c r="H182" s="27" t="n">
        <f aca="false">Source!AW151</f>
        <v>1</v>
      </c>
      <c r="I182" s="30" t="n">
        <f aca="false">ROUND((Source!AC151*Source!AW151)*Source!I151,2)+ROUND(((((Source!ET151)-(Source!EU151))+Source!AE151)*Source!AV151)*Source!I151,2)+ROUND((Source!AF151*Source!AV151)*Source!I151,2)</f>
        <v>0</v>
      </c>
      <c r="J182" s="27" t="n">
        <f aca="false">IF(Source!BC151&lt;&gt;0,Source!BC151,1)</f>
        <v>1</v>
      </c>
      <c r="K182" s="30" t="n">
        <f aca="false">Source!O151</f>
        <v>0</v>
      </c>
      <c r="Q182" s="1" t="n">
        <f aca="false">ROUND((Source!DN151/100)*ROUND((Source!AF151*Source!AV151)*Source!I151,2),2)</f>
        <v>0</v>
      </c>
      <c r="R182" s="1" t="n">
        <f aca="false">Source!X151</f>
        <v>0</v>
      </c>
      <c r="S182" s="1" t="n">
        <f aca="false">ROUND((Source!DO151/100)*ROUND((Source!AF151*Source!AV151)*Source!I151,2),2)</f>
        <v>0</v>
      </c>
      <c r="T182" s="1" t="n">
        <f aca="false">Source!Y151</f>
        <v>0</v>
      </c>
      <c r="U182" s="1" t="n">
        <f aca="false">ROUND((175/100)*ROUND((Source!AE151*Source!AV151)*Source!I151,2),2)</f>
        <v>0</v>
      </c>
      <c r="V182" s="1" t="n">
        <f aca="false">ROUND((167/100)*ROUND(Source!CS151*Source!I151,2),2)</f>
        <v>0</v>
      </c>
      <c r="X182" s="1" t="n">
        <f aca="false">IF(Source!BI151&lt;=1,I182,0)</f>
        <v>0</v>
      </c>
      <c r="Y182" s="1" t="n">
        <f aca="false">IF(Source!BI151=2,I182,0)</f>
        <v>0</v>
      </c>
      <c r="Z182" s="1" t="n">
        <f aca="false">IF(Source!BI151=3,I182,0)</f>
        <v>0</v>
      </c>
      <c r="AA182" s="1" t="n">
        <f aca="false">IF(Source!BI151=4,I182,0)</f>
        <v>0</v>
      </c>
    </row>
    <row r="183" customFormat="false" ht="14.25" hidden="false" customHeight="false" outlineLevel="0" collapsed="false">
      <c r="A183" s="31"/>
      <c r="B183" s="32"/>
      <c r="C183" s="32" t="s">
        <v>31</v>
      </c>
      <c r="D183" s="26"/>
      <c r="E183" s="33"/>
      <c r="F183" s="34" t="n">
        <f aca="false">Source!GV150</f>
        <v>0.2</v>
      </c>
      <c r="G183" s="26"/>
      <c r="H183" s="33"/>
      <c r="I183" s="35"/>
      <c r="J183" s="33"/>
      <c r="K183" s="35" t="n">
        <f aca="false">Source!GV150*Source!I150</f>
        <v>20</v>
      </c>
    </row>
    <row r="184" customFormat="false" ht="14.25" hidden="false" customHeight="false" outlineLevel="0" collapsed="false">
      <c r="A184" s="31"/>
      <c r="B184" s="32"/>
      <c r="C184" s="32" t="s">
        <v>32</v>
      </c>
      <c r="D184" s="26"/>
      <c r="E184" s="33"/>
      <c r="F184" s="34" t="n">
        <f aca="false">Source!GW150</f>
        <v>0</v>
      </c>
      <c r="G184" s="26"/>
      <c r="H184" s="33"/>
      <c r="I184" s="35"/>
      <c r="J184" s="33"/>
      <c r="K184" s="35" t="n">
        <f aca="false">Source!GW150*Source!I150</f>
        <v>0</v>
      </c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7" t="n">
        <f aca="false">I178+I179+I180+I181+SUM(I182:I182)</f>
        <v>15065</v>
      </c>
      <c r="I185" s="37"/>
      <c r="J185" s="37" t="n">
        <f aca="false">K178+K179+K180+K181+SUM(K182:K182)</f>
        <v>153606.65</v>
      </c>
      <c r="K185" s="37"/>
      <c r="O185" s="38" t="n">
        <f aca="false">H185</f>
        <v>15065</v>
      </c>
      <c r="P185" s="38" t="n">
        <f aca="false">J185</f>
        <v>153606.65</v>
      </c>
      <c r="X185" s="1" t="n">
        <f aca="false">IF(Source!BI150&lt;=1,I178+I179+I180+I181-I181,0)</f>
        <v>15065</v>
      </c>
      <c r="Y185" s="1" t="n">
        <f aca="false">IF(Source!BI150=2,I178+I179+I180+I181-I181,0)</f>
        <v>0</v>
      </c>
      <c r="Z185" s="1" t="n">
        <f aca="false">IF(Source!BI150=3,I178+I179+I180+I181-I181,0)</f>
        <v>0</v>
      </c>
      <c r="AA185" s="1" t="n">
        <f aca="false">IF(Source!BI150=4,I178+I179+I180+I181,I181)</f>
        <v>0</v>
      </c>
    </row>
    <row r="186" customFormat="false" ht="57" hidden="false" customHeight="false" outlineLevel="0" collapsed="false">
      <c r="A186" s="24" t="str">
        <f aca="false">Source!E152</f>
        <v>20</v>
      </c>
      <c r="B186" s="25" t="str">
        <f aca="false">Source!F152</f>
        <v>3.1-6-10</v>
      </c>
      <c r="C186" s="25" t="str">
        <f aca="false">Source!G152</f>
        <v>Разработка грунта с погрузкой на автомобили-самосвалы экскаваторами с ковшом вместимостью 0,5 м3 группа грунтов 1-3</v>
      </c>
      <c r="D186" s="26" t="str">
        <f aca="false">Source!H152</f>
        <v>100 м3 грунта</v>
      </c>
      <c r="E186" s="27" t="n">
        <f aca="false">Source!I152</f>
        <v>0.3</v>
      </c>
      <c r="F186" s="28"/>
      <c r="G186" s="29"/>
      <c r="H186" s="27"/>
      <c r="I186" s="30"/>
      <c r="J186" s="27"/>
      <c r="K186" s="30"/>
      <c r="Q186" s="1" t="n">
        <f aca="false">ROUND((Source!DN152/100)*ROUND((Source!AF152*Source!AV152)*Source!I152,2),2)</f>
        <v>4.94</v>
      </c>
      <c r="R186" s="1" t="n">
        <f aca="false">Source!X152</f>
        <v>86.42</v>
      </c>
      <c r="S186" s="1" t="n">
        <f aca="false">ROUND((Source!DO152/100)*ROUND((Source!AF152*Source!AV152)*Source!I152,2),2)</f>
        <v>3.88</v>
      </c>
      <c r="T186" s="1" t="n">
        <f aca="false">Source!Y152</f>
        <v>48.11</v>
      </c>
      <c r="U186" s="1" t="n">
        <f aca="false">ROUND((175/100)*ROUND((Source!AE152*Source!AV152)*Source!I152,2),2)</f>
        <v>87.92</v>
      </c>
      <c r="V186" s="1" t="n">
        <f aca="false">ROUND((167/100)*ROUND(Source!CS152*Source!I152,2),2)</f>
        <v>1482.39</v>
      </c>
    </row>
    <row r="187" customFormat="false" ht="12.75" hidden="false" customHeight="false" outlineLevel="0" collapsed="false">
      <c r="C187" s="39" t="str">
        <f aca="false">"Объем: "&amp;Source!I152&amp;"=(20+"&amp;"10)/"&amp;"100"</f>
        <v>Объем: 0.3=(20+10)/100</v>
      </c>
    </row>
    <row r="188" customFormat="false" ht="14.25" hidden="false" customHeight="false" outlineLevel="0" collapsed="false">
      <c r="A188" s="24"/>
      <c r="B188" s="25"/>
      <c r="C188" s="25" t="s">
        <v>33</v>
      </c>
      <c r="D188" s="26"/>
      <c r="E188" s="27"/>
      <c r="F188" s="28" t="n">
        <f aca="false">Source!AO152</f>
        <v>14.1</v>
      </c>
      <c r="G188" s="29" t="n">
        <f aca="false">Source!DG152</f>
        <v>0</v>
      </c>
      <c r="H188" s="27" t="n">
        <f aca="false">Source!AV152</f>
        <v>1.192</v>
      </c>
      <c r="I188" s="30" t="n">
        <f aca="false">ROUND((Source!AF152*Source!AV152)*Source!I152,2)</f>
        <v>5.04</v>
      </c>
      <c r="J188" s="27" t="n">
        <f aca="false">IF(Source!BA152&lt;&gt;0,Source!BA152,1)</f>
        <v>17.67</v>
      </c>
      <c r="K188" s="30" t="n">
        <f aca="false">Source!S152</f>
        <v>89.09</v>
      </c>
      <c r="W188" s="1" t="n">
        <f aca="false">ROUND((Source!AF152*Source!AV152)*Source!I152,2)</f>
        <v>5.04</v>
      </c>
    </row>
    <row r="189" customFormat="false" ht="14.25" hidden="false" customHeight="false" outlineLevel="0" collapsed="false">
      <c r="A189" s="24"/>
      <c r="B189" s="25"/>
      <c r="C189" s="25" t="s">
        <v>34</v>
      </c>
      <c r="D189" s="26"/>
      <c r="E189" s="27"/>
      <c r="F189" s="28" t="n">
        <f aca="false">Source!AM152</f>
        <v>757.55</v>
      </c>
      <c r="G189" s="29" t="n">
        <f aca="false">Source!DE152</f>
        <v>0</v>
      </c>
      <c r="H189" s="27" t="n">
        <f aca="false">Source!AV152</f>
        <v>1.192</v>
      </c>
      <c r="I189" s="30" t="n">
        <f aca="false">ROUND(((((Source!ET152)-(Source!EU152))+Source!AE152)*Source!AV152)*Source!I152,2)</f>
        <v>270.9</v>
      </c>
      <c r="J189" s="27" t="n">
        <f aca="false">IF(Source!BB152&lt;&gt;0,Source!BB152,1)</f>
        <v>7.52</v>
      </c>
      <c r="K189" s="30" t="n">
        <f aca="false">Source!Q152</f>
        <v>2037.17</v>
      </c>
    </row>
    <row r="190" customFormat="false" ht="14.25" hidden="false" customHeight="false" outlineLevel="0" collapsed="false">
      <c r="A190" s="24"/>
      <c r="B190" s="25"/>
      <c r="C190" s="25" t="s">
        <v>35</v>
      </c>
      <c r="D190" s="26"/>
      <c r="E190" s="27"/>
      <c r="F190" s="28" t="n">
        <f aca="false">Source!AN152</f>
        <v>140.48</v>
      </c>
      <c r="G190" s="29" t="n">
        <f aca="false">Source!DF152</f>
        <v>0</v>
      </c>
      <c r="H190" s="27" t="n">
        <f aca="false">Source!AV152</f>
        <v>1.192</v>
      </c>
      <c r="I190" s="35" t="n">
        <f aca="false">ROUND((Source!AE152*Source!AV152)*Source!I152,2)</f>
        <v>50.24</v>
      </c>
      <c r="J190" s="27" t="n">
        <f aca="false">IF(Source!BS152&lt;&gt;0,Source!BS152,1)</f>
        <v>17.67</v>
      </c>
      <c r="K190" s="35" t="n">
        <f aca="false">Source!R152</f>
        <v>887.66</v>
      </c>
      <c r="W190" s="1" t="n">
        <f aca="false">ROUND((Source!AE152*Source!AV152)*Source!I152,2)</f>
        <v>50.24</v>
      </c>
    </row>
    <row r="191" customFormat="false" ht="14.25" hidden="false" customHeight="false" outlineLevel="0" collapsed="false">
      <c r="A191" s="24"/>
      <c r="B191" s="25"/>
      <c r="C191" s="25" t="s">
        <v>36</v>
      </c>
      <c r="D191" s="26" t="s">
        <v>37</v>
      </c>
      <c r="E191" s="27" t="n">
        <f aca="false">Source!DN152</f>
        <v>98</v>
      </c>
      <c r="F191" s="28"/>
      <c r="G191" s="29"/>
      <c r="H191" s="27"/>
      <c r="I191" s="30" t="n">
        <f aca="false">SUM(Q186:Q190)</f>
        <v>4.94</v>
      </c>
      <c r="J191" s="27" t="n">
        <f aca="false">Source!BZ152</f>
        <v>97</v>
      </c>
      <c r="K191" s="30" t="n">
        <f aca="false">SUM(R186:R190)</f>
        <v>86.42</v>
      </c>
    </row>
    <row r="192" customFormat="false" ht="14.25" hidden="false" customHeight="false" outlineLevel="0" collapsed="false">
      <c r="A192" s="24"/>
      <c r="B192" s="25"/>
      <c r="C192" s="25" t="s">
        <v>38</v>
      </c>
      <c r="D192" s="26" t="s">
        <v>37</v>
      </c>
      <c r="E192" s="27" t="n">
        <f aca="false">Source!DO152</f>
        <v>77</v>
      </c>
      <c r="F192" s="28"/>
      <c r="G192" s="29"/>
      <c r="H192" s="27"/>
      <c r="I192" s="30" t="n">
        <f aca="false">SUM(S186:S191)</f>
        <v>3.88</v>
      </c>
      <c r="J192" s="27" t="n">
        <f aca="false">Source!CA152</f>
        <v>54</v>
      </c>
      <c r="K192" s="30" t="n">
        <f aca="false">SUM(T186:T191)</f>
        <v>48.11</v>
      </c>
    </row>
    <row r="193" customFormat="false" ht="14.25" hidden="false" customHeight="false" outlineLevel="0" collapsed="false">
      <c r="A193" s="24"/>
      <c r="B193" s="25"/>
      <c r="C193" s="25" t="s">
        <v>39</v>
      </c>
      <c r="D193" s="26" t="s">
        <v>37</v>
      </c>
      <c r="E193" s="27" t="n">
        <f aca="false">175</f>
        <v>175</v>
      </c>
      <c r="F193" s="28"/>
      <c r="G193" s="29"/>
      <c r="H193" s="27"/>
      <c r="I193" s="30" t="n">
        <f aca="false">SUM(U186:U192)</f>
        <v>87.92</v>
      </c>
      <c r="J193" s="27" t="n">
        <f aca="false">167</f>
        <v>167</v>
      </c>
      <c r="K193" s="30" t="n">
        <f aca="false">SUM(V186:V192)</f>
        <v>1482.39</v>
      </c>
    </row>
    <row r="194" customFormat="false" ht="14.25" hidden="false" customHeight="false" outlineLevel="0" collapsed="false">
      <c r="A194" s="24"/>
      <c r="B194" s="25"/>
      <c r="C194" s="25" t="s">
        <v>40</v>
      </c>
      <c r="D194" s="26" t="s">
        <v>41</v>
      </c>
      <c r="E194" s="27" t="n">
        <f aca="false">Source!AQ152</f>
        <v>1.38</v>
      </c>
      <c r="F194" s="28"/>
      <c r="G194" s="29" t="n">
        <f aca="false">Source!DI152</f>
        <v>0</v>
      </c>
      <c r="H194" s="27" t="n">
        <f aca="false">Source!AV152</f>
        <v>1.192</v>
      </c>
      <c r="I194" s="30" t="n">
        <f aca="false">Source!U152</f>
        <v>0.493488</v>
      </c>
      <c r="J194" s="27"/>
      <c r="K194" s="30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7" t="n">
        <f aca="false">I188+I189+I191+I192+I193</f>
        <v>372.68</v>
      </c>
      <c r="I195" s="37"/>
      <c r="J195" s="37" t="n">
        <f aca="false">K188+K189+K191+K192+K193</f>
        <v>3743.18</v>
      </c>
      <c r="K195" s="37"/>
      <c r="O195" s="38" t="n">
        <f aca="false">H195</f>
        <v>372.68</v>
      </c>
      <c r="P195" s="38" t="n">
        <f aca="false">J195</f>
        <v>3743.18</v>
      </c>
      <c r="X195" s="1" t="n">
        <f aca="false">IF(Source!BI152&lt;=1,I188+I189+I191+I192+I193-0,0)</f>
        <v>372.68</v>
      </c>
      <c r="Y195" s="1" t="n">
        <f aca="false">IF(Source!BI152=2,I188+I189+I191+I192+I193-0,0)</f>
        <v>0</v>
      </c>
      <c r="Z195" s="1" t="n">
        <f aca="false">IF(Source!BI152=3,I188+I189+I191+I192+I193-0,0)</f>
        <v>0</v>
      </c>
      <c r="AA195" s="1" t="n">
        <f aca="false">IF(Source!BI152=4,I188+I189+I191+I192+I193,0)</f>
        <v>0</v>
      </c>
    </row>
    <row r="196" customFormat="false" ht="42.75" hidden="false" customHeight="false" outlineLevel="0" collapsed="false">
      <c r="A196" s="24" t="str">
        <f aca="false">Source!E153</f>
        <v>21</v>
      </c>
      <c r="B196" s="25" t="str">
        <f aca="false">Source!F153</f>
        <v>15.1-28-2</v>
      </c>
      <c r="C196" s="25" t="str">
        <f aca="false">Source!G153</f>
        <v>Перевозка грунта с I по V группы на расстояние 28 км автосамосвалами грузоподъемностью до 20 т</v>
      </c>
      <c r="D196" s="26" t="str">
        <f aca="false">Source!H153</f>
        <v>1 м3</v>
      </c>
      <c r="E196" s="27" t="n">
        <f aca="false">Source!I153</f>
        <v>30</v>
      </c>
      <c r="F196" s="28"/>
      <c r="G196" s="29"/>
      <c r="H196" s="27"/>
      <c r="I196" s="30"/>
      <c r="J196" s="27"/>
      <c r="K196" s="30"/>
      <c r="Q196" s="1" t="n">
        <f aca="false">ROUND((Source!DN153/100)*ROUND((Source!AF153*Source!AV153)*Source!I153,2),2)</f>
        <v>0</v>
      </c>
      <c r="R196" s="1" t="n">
        <f aca="false">Source!X153</f>
        <v>0</v>
      </c>
      <c r="S196" s="1" t="n">
        <f aca="false">ROUND((Source!DO153/100)*ROUND((Source!AF153*Source!AV153)*Source!I153,2),2)</f>
        <v>0</v>
      </c>
      <c r="T196" s="1" t="n">
        <f aca="false">Source!Y153</f>
        <v>0</v>
      </c>
      <c r="U196" s="1" t="n">
        <f aca="false">ROUND((175/100)*ROUND((Source!AE153*Source!AV153)*Source!I153,2),2)</f>
        <v>0</v>
      </c>
      <c r="V196" s="1" t="n">
        <f aca="false">ROUND((167/100)*ROUND(Source!CS153*Source!I153,2),2)</f>
        <v>0</v>
      </c>
    </row>
    <row r="197" customFormat="false" ht="12.75" hidden="false" customHeight="false" outlineLevel="0" collapsed="false">
      <c r="C197" s="39" t="str">
        <f aca="false">"Объем: "&amp;Source!I153&amp;"="&amp;Source!I152&amp;"*"&amp;"100"</f>
        <v>Объем: 30=0.3*100</v>
      </c>
    </row>
    <row r="198" customFormat="false" ht="14.25" hidden="false" customHeight="false" outlineLevel="0" collapsed="false">
      <c r="A198" s="24"/>
      <c r="B198" s="25"/>
      <c r="C198" s="25" t="s">
        <v>34</v>
      </c>
      <c r="D198" s="26"/>
      <c r="E198" s="27"/>
      <c r="F198" s="28" t="n">
        <f aca="false">Source!AM153</f>
        <v>44.02</v>
      </c>
      <c r="G198" s="29" t="n">
        <f aca="false">Source!DE153</f>
        <v>0</v>
      </c>
      <c r="H198" s="27" t="n">
        <f aca="false">Source!AV153</f>
        <v>1</v>
      </c>
      <c r="I198" s="30" t="n">
        <f aca="false">ROUND(((((Source!ET153)-(Source!EU153))+Source!AE153)*Source!AV153)*Source!I153,2)</f>
        <v>1320.6</v>
      </c>
      <c r="J198" s="27" t="n">
        <f aca="false">IF(Source!BB153&lt;&gt;0,Source!BB153,1)</f>
        <v>7.97</v>
      </c>
      <c r="K198" s="30" t="n">
        <f aca="false">Source!Q153</f>
        <v>10525.18</v>
      </c>
    </row>
    <row r="199" customFormat="false" ht="1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7" t="n">
        <f aca="false">I198</f>
        <v>1320.6</v>
      </c>
      <c r="I199" s="37"/>
      <c r="J199" s="37" t="n">
        <f aca="false">K198</f>
        <v>10525.18</v>
      </c>
      <c r="K199" s="37"/>
      <c r="O199" s="38" t="n">
        <f aca="false">H199</f>
        <v>1320.6</v>
      </c>
      <c r="P199" s="38" t="n">
        <f aca="false">J199</f>
        <v>10525.18</v>
      </c>
      <c r="X199" s="1" t="n">
        <f aca="false">IF(Source!BI153&lt;=1,I198-0,0)</f>
        <v>0</v>
      </c>
      <c r="Y199" s="1" t="n">
        <f aca="false">IF(Source!BI153=2,I198-0,0)</f>
        <v>0</v>
      </c>
      <c r="Z199" s="1" t="n">
        <f aca="false">IF(Source!BI153=3,I198-0,0)</f>
        <v>0</v>
      </c>
      <c r="AA199" s="1" t="n">
        <f aca="false">IF(Source!BI153=4,I198,0)</f>
        <v>1320.6</v>
      </c>
    </row>
    <row r="200" customFormat="false" ht="71.25" hidden="false" customHeight="false" outlineLevel="0" collapsed="false">
      <c r="A200" s="24" t="str">
        <f aca="false">Source!E154</f>
        <v>22</v>
      </c>
      <c r="B200" s="25" t="str">
        <f aca="false">Source!F154</f>
        <v>15.1-0-9</v>
      </c>
      <c r="C200" s="25" t="str">
        <f aca="false">Source!G154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200" s="26" t="str">
        <f aca="false">Source!H154</f>
        <v>1 Т</v>
      </c>
      <c r="E200" s="27" t="n">
        <f aca="false">Source!I154</f>
        <v>54</v>
      </c>
      <c r="F200" s="28"/>
      <c r="G200" s="29"/>
      <c r="H200" s="27"/>
      <c r="I200" s="30"/>
      <c r="J200" s="27"/>
      <c r="K200" s="30"/>
      <c r="Q200" s="1" t="n">
        <f aca="false">ROUND((Source!DN154/100)*ROUND((Source!AF154*Source!AV154)*Source!I154,2),2)</f>
        <v>0</v>
      </c>
      <c r="R200" s="1" t="n">
        <f aca="false">Source!X154</f>
        <v>0</v>
      </c>
      <c r="S200" s="1" t="n">
        <f aca="false">ROUND((Source!DO154/100)*ROUND((Source!AF154*Source!AV154)*Source!I154,2),2)</f>
        <v>0</v>
      </c>
      <c r="T200" s="1" t="n">
        <f aca="false">Source!Y154</f>
        <v>0</v>
      </c>
      <c r="U200" s="1" t="n">
        <f aca="false">ROUND((175/100)*ROUND((Source!AE154*Source!AV154)*Source!I154,2),2)</f>
        <v>0</v>
      </c>
      <c r="V200" s="1" t="n">
        <f aca="false">ROUND((167/100)*ROUND(Source!CS154*Source!I154,2),2)</f>
        <v>0</v>
      </c>
    </row>
    <row r="201" customFormat="false" ht="12.75" hidden="false" customHeight="false" outlineLevel="0" collapsed="false">
      <c r="C201" s="39" t="str">
        <f aca="false">"Объем: "&amp;Source!I154&amp;"="&amp;Source!I153&amp;"*"&amp;"1,8"</f>
        <v>Объем: 54=30*1,8</v>
      </c>
    </row>
    <row r="202" customFormat="false" ht="14.25" hidden="false" customHeight="false" outlineLevel="0" collapsed="false">
      <c r="A202" s="24"/>
      <c r="B202" s="25"/>
      <c r="C202" s="25" t="s">
        <v>34</v>
      </c>
      <c r="D202" s="26"/>
      <c r="E202" s="27"/>
      <c r="F202" s="28" t="n">
        <f aca="false">Source!AM154</f>
        <v>43.28</v>
      </c>
      <c r="G202" s="29" t="n">
        <f aca="false">Source!DE154</f>
        <v>0</v>
      </c>
      <c r="H202" s="27" t="n">
        <f aca="false">Source!AV154</f>
        <v>1</v>
      </c>
      <c r="I202" s="30" t="n">
        <f aca="false">ROUND(((((Source!ET154)-(Source!EU154))+Source!AE154)*Source!AV154)*Source!I154,2)</f>
        <v>2337.12</v>
      </c>
      <c r="J202" s="27" t="n">
        <f aca="false">IF(Source!BB154&lt;&gt;0,Source!BB154,1)</f>
        <v>2.09</v>
      </c>
      <c r="K202" s="30" t="n">
        <f aca="false">Source!Q154</f>
        <v>4884.58</v>
      </c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7" t="n">
        <f aca="false">I202</f>
        <v>2337.12</v>
      </c>
      <c r="I203" s="37"/>
      <c r="J203" s="37" t="n">
        <f aca="false">K202</f>
        <v>4884.58</v>
      </c>
      <c r="K203" s="37"/>
      <c r="O203" s="38" t="n">
        <f aca="false">H203</f>
        <v>2337.12</v>
      </c>
      <c r="P203" s="38" t="n">
        <f aca="false">J203</f>
        <v>4884.58</v>
      </c>
      <c r="X203" s="1" t="n">
        <f aca="false">IF(Source!BI154&lt;=1,I202-0,0)</f>
        <v>0</v>
      </c>
      <c r="Y203" s="1" t="n">
        <f aca="false">IF(Source!BI154=2,I202-0,0)</f>
        <v>0</v>
      </c>
      <c r="Z203" s="1" t="n">
        <f aca="false">IF(Source!BI154=3,I202-0,0)</f>
        <v>0</v>
      </c>
      <c r="AA203" s="1" t="n">
        <f aca="false">IF(Source!BI154=4,I202,0)</f>
        <v>2337.12</v>
      </c>
    </row>
    <row r="204" customFormat="false" ht="42.75" hidden="false" customHeight="false" outlineLevel="0" collapsed="false">
      <c r="A204" s="24" t="str">
        <f aca="false">Source!E155</f>
        <v>23</v>
      </c>
      <c r="B204" s="25" t="str">
        <f aca="false">Source!F155</f>
        <v>15.1-28-11</v>
      </c>
      <c r="C204" s="25" t="str">
        <f aca="false">Source!G155</f>
        <v>Перевозка строительного мусора на расстояние 28 км автосамосвалами грузоподъемностью до 20 т</v>
      </c>
      <c r="D204" s="26" t="str">
        <f aca="false">Source!H155</f>
        <v>1 Т</v>
      </c>
      <c r="E204" s="27" t="n">
        <f aca="false">Source!I155</f>
        <v>0.0014</v>
      </c>
      <c r="F204" s="28"/>
      <c r="G204" s="29"/>
      <c r="H204" s="27"/>
      <c r="I204" s="30"/>
      <c r="J204" s="27"/>
      <c r="K204" s="30"/>
      <c r="Q204" s="1" t="n">
        <f aca="false">ROUND((Source!DN155/100)*ROUND((Source!AF155*Source!AV155)*Source!I155,2),2)</f>
        <v>0</v>
      </c>
      <c r="R204" s="1" t="n">
        <f aca="false">Source!X155</f>
        <v>0</v>
      </c>
      <c r="S204" s="1" t="n">
        <f aca="false">ROUND((Source!DO155/100)*ROUND((Source!AF155*Source!AV155)*Source!I155,2),2)</f>
        <v>0</v>
      </c>
      <c r="T204" s="1" t="n">
        <f aca="false">Source!Y155</f>
        <v>0</v>
      </c>
      <c r="U204" s="1" t="n">
        <f aca="false">ROUND((175/100)*ROUND((Source!AE155*Source!AV155)*Source!I155,2),2)</f>
        <v>0</v>
      </c>
      <c r="V204" s="1" t="n">
        <f aca="false">ROUND((167/100)*ROUND(Source!CS155*Source!I155,2),2)</f>
        <v>0</v>
      </c>
    </row>
    <row r="205" customFormat="false" ht="14.25" hidden="false" customHeight="false" outlineLevel="0" collapsed="false">
      <c r="A205" s="24"/>
      <c r="B205" s="25"/>
      <c r="C205" s="25" t="s">
        <v>34</v>
      </c>
      <c r="D205" s="26"/>
      <c r="E205" s="27"/>
      <c r="F205" s="28" t="n">
        <f aca="false">Source!AM155</f>
        <v>29.74</v>
      </c>
      <c r="G205" s="29" t="n">
        <f aca="false">Source!DE155</f>
        <v>0</v>
      </c>
      <c r="H205" s="27" t="n">
        <f aca="false">Source!AV155</f>
        <v>1</v>
      </c>
      <c r="I205" s="30" t="n">
        <f aca="false">ROUND(((((Source!ET155)-(Source!EU155))+Source!AE155)*Source!AV155)*Source!I155,2)</f>
        <v>0.04</v>
      </c>
      <c r="J205" s="27" t="n">
        <f aca="false">IF(Source!BB155&lt;&gt;0,Source!BB155,1)</f>
        <v>7.89</v>
      </c>
      <c r="K205" s="30" t="n">
        <f aca="false">Source!Q155</f>
        <v>0.33</v>
      </c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7" t="n">
        <f aca="false">I205</f>
        <v>0.04</v>
      </c>
      <c r="I206" s="37"/>
      <c r="J206" s="37" t="n">
        <f aca="false">K205</f>
        <v>0.33</v>
      </c>
      <c r="K206" s="37"/>
      <c r="O206" s="38" t="n">
        <f aca="false">H206</f>
        <v>0.04</v>
      </c>
      <c r="P206" s="38" t="n">
        <f aca="false">J206</f>
        <v>0.33</v>
      </c>
      <c r="X206" s="1" t="n">
        <f aca="false">IF(Source!BI155&lt;=1,I205-0,0)</f>
        <v>0</v>
      </c>
      <c r="Y206" s="1" t="n">
        <f aca="false">IF(Source!BI155=2,I205-0,0)</f>
        <v>0</v>
      </c>
      <c r="Z206" s="1" t="n">
        <f aca="false">IF(Source!BI155=3,I205-0,0)</f>
        <v>0</v>
      </c>
      <c r="AA206" s="1" t="n">
        <f aca="false">IF(Source!BI155=4,I205,0)</f>
        <v>0.04</v>
      </c>
    </row>
    <row r="207" customFormat="false" ht="28.5" hidden="false" customHeight="false" outlineLevel="0" collapsed="false">
      <c r="A207" s="24" t="str">
        <f aca="false">Source!E156</f>
        <v>24</v>
      </c>
      <c r="B207" s="25" t="str">
        <f aca="false">Source!F156</f>
        <v>15.1-0-1</v>
      </c>
      <c r="C207" s="25" t="str">
        <f aca="false">Source!G156</f>
        <v>Содержание свалки отходов строительства и сноса</v>
      </c>
      <c r="D207" s="26" t="str">
        <f aca="false">Source!H156</f>
        <v>1 Т</v>
      </c>
      <c r="E207" s="27" t="n">
        <f aca="false">Source!I156</f>
        <v>0.0014</v>
      </c>
      <c r="F207" s="28"/>
      <c r="G207" s="29"/>
      <c r="H207" s="27"/>
      <c r="I207" s="30"/>
      <c r="J207" s="27"/>
      <c r="K207" s="30"/>
      <c r="Q207" s="1" t="n">
        <f aca="false">ROUND((Source!DN156/100)*ROUND((Source!AF156*Source!AV156)*Source!I156,2),2)</f>
        <v>0</v>
      </c>
      <c r="R207" s="1" t="n">
        <f aca="false">Source!X156</f>
        <v>0</v>
      </c>
      <c r="S207" s="1" t="n">
        <f aca="false">ROUND((Source!DO156/100)*ROUND((Source!AF156*Source!AV156)*Source!I156,2),2)</f>
        <v>0</v>
      </c>
      <c r="T207" s="1" t="n">
        <f aca="false">Source!Y156</f>
        <v>0</v>
      </c>
      <c r="U207" s="1" t="n">
        <f aca="false">ROUND((175/100)*ROUND((Source!AE156*Source!AV156)*Source!I156,2),2)</f>
        <v>0</v>
      </c>
      <c r="V207" s="1" t="n">
        <f aca="false">ROUND((167/100)*ROUND(Source!CS156*Source!I156,2),2)</f>
        <v>0</v>
      </c>
    </row>
    <row r="208" customFormat="false" ht="14.25" hidden="false" customHeight="false" outlineLevel="0" collapsed="false">
      <c r="A208" s="24"/>
      <c r="B208" s="25"/>
      <c r="C208" s="25" t="s">
        <v>34</v>
      </c>
      <c r="D208" s="26"/>
      <c r="E208" s="27"/>
      <c r="F208" s="28" t="n">
        <f aca="false">Source!AM156</f>
        <v>101</v>
      </c>
      <c r="G208" s="29" t="n">
        <f aca="false">Source!DE156</f>
        <v>0</v>
      </c>
      <c r="H208" s="27" t="n">
        <f aca="false">Source!AV156</f>
        <v>1</v>
      </c>
      <c r="I208" s="30" t="n">
        <f aca="false">ROUND(((((Source!ET156)-(Source!EU156))+Source!AE156)*Source!AV156)*Source!I156,2)</f>
        <v>0.14</v>
      </c>
      <c r="J208" s="27" t="n">
        <f aca="false">IF(Source!BB156&lt;&gt;0,Source!BB156,1)</f>
        <v>2.01</v>
      </c>
      <c r="K208" s="30" t="n">
        <f aca="false">Source!Q156</f>
        <v>0.28</v>
      </c>
    </row>
    <row r="209" customFormat="false" ht="1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7" t="n">
        <f aca="false">I208</f>
        <v>0.14</v>
      </c>
      <c r="I209" s="37"/>
      <c r="J209" s="37" t="n">
        <f aca="false">K208</f>
        <v>0.28</v>
      </c>
      <c r="K209" s="37"/>
      <c r="O209" s="38" t="n">
        <f aca="false">H209</f>
        <v>0.14</v>
      </c>
      <c r="P209" s="38" t="n">
        <f aca="false">J209</f>
        <v>0.28</v>
      </c>
      <c r="X209" s="1" t="n">
        <f aca="false">IF(Source!BI156&lt;=1,I208-0,0)</f>
        <v>0</v>
      </c>
      <c r="Y209" s="1" t="n">
        <f aca="false">IF(Source!BI156=2,I208-0,0)</f>
        <v>0</v>
      </c>
      <c r="Z209" s="1" t="n">
        <f aca="false">IF(Source!BI156=3,I208-0,0)</f>
        <v>0</v>
      </c>
      <c r="AA209" s="1" t="n">
        <f aca="false">IF(Source!BI156=4,I208,0)</f>
        <v>0.14</v>
      </c>
    </row>
    <row r="211" customFormat="false" ht="15" hidden="false" customHeight="true" outlineLevel="0" collapsed="false">
      <c r="A211" s="21" t="str">
        <f aca="false">CONCATENATE("Итого по разделу: ",IF(Source!G158&lt;&gt;"Новый раздел",Source!G158,""))</f>
        <v>Итого по разделу: Тепловая сеть 2Ду250 ППУ-ПЭ бесканально - 10 п.м</v>
      </c>
      <c r="B211" s="21"/>
      <c r="C211" s="21"/>
      <c r="D211" s="21"/>
      <c r="E211" s="21"/>
      <c r="F211" s="21"/>
      <c r="G211" s="21"/>
      <c r="H211" s="22" t="n">
        <f aca="false">SUM(O153:O210)</f>
        <v>91339.57</v>
      </c>
      <c r="I211" s="22"/>
      <c r="J211" s="22" t="n">
        <f aca="false">SUM(P153:P210)</f>
        <v>557978.76</v>
      </c>
      <c r="K211" s="22"/>
      <c r="AF211" s="23" t="str">
        <f aca="false">CONCATENATE("Итого по разделу: ",IF(Source!G158&lt;&gt;"Новый раздел",Source!G158,""))</f>
        <v>Итого по разделу: Тепловая сеть 2Ду250 ППУ-ПЭ бесканально - 10 п.м</v>
      </c>
    </row>
    <row r="214" customFormat="false" ht="16.5" hidden="false" customHeight="true" outlineLevel="0" collapsed="false">
      <c r="A214" s="19" t="str">
        <f aca="false">CONCATENATE("Раздел: ",IF(Source!G184&lt;&gt;"Новый раздел",Source!G184,""))</f>
        <v>Раздел: Тепловая сеть 2Ду125 ППУ-ПЭ в непроходном канале - 50 п.м</v>
      </c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AE214" s="20" t="str">
        <f aca="false">CONCATENATE("Раздел: ",IF(Source!G184&lt;&gt;"Новый раздел",Source!G184,""))</f>
        <v>Раздел: Тепловая сеть 2Ду125 ППУ-ПЭ в непроходном канале - 50 п.м</v>
      </c>
    </row>
    <row r="215" customFormat="false" ht="125.25" hidden="false" customHeight="false" outlineLevel="0" collapsed="false">
      <c r="A215" s="24" t="str">
        <f aca="false">Source!E188</f>
        <v>25</v>
      </c>
      <c r="B215" s="25" t="str">
        <f aca="false">Source!F188</f>
        <v>16.1-3021-1</v>
      </c>
      <c r="C215" s="25" t="s">
        <v>44</v>
      </c>
      <c r="D215" s="26" t="str">
        <f aca="false">Source!H188</f>
        <v>1 М</v>
      </c>
      <c r="E215" s="27" t="n">
        <f aca="false">Source!I188</f>
        <v>50</v>
      </c>
      <c r="F215" s="28"/>
      <c r="G215" s="29"/>
      <c r="H215" s="27"/>
      <c r="I215" s="30"/>
      <c r="J215" s="27"/>
      <c r="K215" s="30"/>
      <c r="Q215" s="1" t="n">
        <f aca="false">ROUND((Source!DN188/100)*ROUND((Source!AF188*Source!AV188)*Source!I188,2),2)</f>
        <v>0</v>
      </c>
      <c r="R215" s="1" t="n">
        <f aca="false">Source!X188</f>
        <v>0</v>
      </c>
      <c r="S215" s="1" t="n">
        <f aca="false">ROUND((Source!DO188/100)*ROUND((Source!AF188*Source!AV188)*Source!I188,2),2)</f>
        <v>0</v>
      </c>
      <c r="T215" s="1" t="n">
        <f aca="false">Source!Y188</f>
        <v>0</v>
      </c>
      <c r="U215" s="1" t="n">
        <f aca="false">ROUND((175/100)*ROUND((Source!AE188*Source!AV188)*Source!I188,2),2)</f>
        <v>0</v>
      </c>
      <c r="V215" s="1" t="n">
        <f aca="false">ROUND((167/100)*ROUND(Source!CS188*Source!I188,2),2)</f>
        <v>0</v>
      </c>
    </row>
    <row r="216" customFormat="false" ht="14.25" hidden="false" customHeight="false" outlineLevel="0" collapsed="false">
      <c r="A216" s="24"/>
      <c r="B216" s="25"/>
      <c r="C216" s="25" t="s">
        <v>26</v>
      </c>
      <c r="D216" s="26"/>
      <c r="E216" s="27"/>
      <c r="F216" s="28"/>
      <c r="G216" s="29"/>
      <c r="H216" s="27"/>
      <c r="I216" s="30" t="n">
        <f aca="false">I217+I218+I219+I220+SUM(I221:I224)</f>
        <v>603623.36</v>
      </c>
      <c r="J216" s="27"/>
      <c r="K216" s="30" t="n">
        <f aca="false">K217+K218+K219+K220+SUM(K221:K224)</f>
        <v>4624130.06</v>
      </c>
    </row>
    <row r="217" customFormat="false" ht="28.5" hidden="false" customHeight="false" outlineLevel="0" collapsed="false">
      <c r="A217" s="24"/>
      <c r="B217" s="25"/>
      <c r="C217" s="25" t="s">
        <v>27</v>
      </c>
      <c r="D217" s="26"/>
      <c r="E217" s="27"/>
      <c r="F217" s="28" t="n">
        <f aca="false">Source!AO188</f>
        <v>2052</v>
      </c>
      <c r="G217" s="29" t="str">
        <f aca="false">Source!DG188</f>
        <v>*1,15*0,96*0,96</v>
      </c>
      <c r="H217" s="27" t="n">
        <f aca="false">Source!AV188</f>
        <v>1</v>
      </c>
      <c r="I217" s="30" t="n">
        <f aca="false">ROUND((Source!AF188*Source!AV188)*Source!I188,2)</f>
        <v>108739.58</v>
      </c>
      <c r="J217" s="27" t="n">
        <f aca="false">IF(Source!BA188&lt;&gt;0,Source!BA188,1)</f>
        <v>14.31</v>
      </c>
      <c r="K217" s="30" t="n">
        <f aca="false">Source!S188</f>
        <v>1556063.45</v>
      </c>
      <c r="W217" s="1" t="n">
        <f aca="false">ROUND((Source!AF188*Source!AV188)*Source!I188,2)</f>
        <v>108739.58</v>
      </c>
    </row>
    <row r="218" customFormat="false" ht="28.5" hidden="false" customHeight="false" outlineLevel="0" collapsed="false">
      <c r="A218" s="24"/>
      <c r="B218" s="25"/>
      <c r="C218" s="25" t="s">
        <v>28</v>
      </c>
      <c r="D218" s="26"/>
      <c r="E218" s="27"/>
      <c r="F218" s="28" t="n">
        <f aca="false">Source!AM188</f>
        <v>1478</v>
      </c>
      <c r="G218" s="29" t="str">
        <f aca="false">Source!DE188</f>
        <v>*1,15*0,96*0,98</v>
      </c>
      <c r="H218" s="27" t="n">
        <f aca="false">Source!AV188</f>
        <v>1</v>
      </c>
      <c r="I218" s="30" t="n">
        <f aca="false">ROUND((((((Source!ET188*1.15*0.96*0.98))-((Source!EU188*1.15*0.96*0.98)))+Source!AE188)*Source!AV188)*Source!I188,2)</f>
        <v>79953.89</v>
      </c>
      <c r="J218" s="27" t="n">
        <f aca="false">IF(Source!BB188&lt;&gt;0,Source!BB188,1)</f>
        <v>10.54</v>
      </c>
      <c r="K218" s="30" t="n">
        <f aca="false">Source!Q188</f>
        <v>842713.98</v>
      </c>
    </row>
    <row r="219" customFormat="false" ht="14.25" hidden="false" customHeight="false" outlineLevel="0" collapsed="false">
      <c r="A219" s="24"/>
      <c r="B219" s="25"/>
      <c r="C219" s="25" t="s">
        <v>29</v>
      </c>
      <c r="D219" s="26"/>
      <c r="E219" s="27"/>
      <c r="F219" s="28" t="n">
        <f aca="false">Source!AL188</f>
        <v>8000</v>
      </c>
      <c r="G219" s="29" t="str">
        <f aca="false">Source!DD188</f>
        <v>*0,96*0,96</v>
      </c>
      <c r="H219" s="27" t="n">
        <f aca="false">Source!AW188</f>
        <v>1</v>
      </c>
      <c r="I219" s="30" t="n">
        <f aca="false">ROUND((Source!AC188*Source!AW188)*Source!I188,2)</f>
        <v>368640</v>
      </c>
      <c r="J219" s="27" t="n">
        <f aca="false">IF(Source!BC188&lt;&gt;0,Source!BC188,1)</f>
        <v>5.71</v>
      </c>
      <c r="K219" s="30" t="n">
        <f aca="false">Source!P188</f>
        <v>2104934.4</v>
      </c>
    </row>
    <row r="220" customFormat="false" ht="14.25" hidden="false" customHeight="false" outlineLevel="0" collapsed="false">
      <c r="A220" s="24"/>
      <c r="B220" s="25"/>
      <c r="C220" s="25" t="s">
        <v>30</v>
      </c>
      <c r="D220" s="26"/>
      <c r="E220" s="27"/>
      <c r="F220" s="28" t="n">
        <f aca="false">Source!GT188</f>
        <v>0</v>
      </c>
      <c r="G220" s="29"/>
      <c r="H220" s="27"/>
      <c r="I220" s="30" t="n">
        <f aca="false">Source!GT188*Source!I188</f>
        <v>0</v>
      </c>
      <c r="J220" s="27" t="n">
        <f aca="false">IF(Source!GU188&lt;&gt;0,Source!GU188,1)</f>
        <v>1</v>
      </c>
      <c r="K220" s="30" t="n">
        <f aca="false">Source!GT188*Source!GU188*Source!I188</f>
        <v>0</v>
      </c>
    </row>
    <row r="221" customFormat="false" ht="42.75" hidden="false" customHeight="false" outlineLevel="0" collapsed="false">
      <c r="A221" s="24" t="str">
        <f aca="false">Source!E189</f>
        <v>25,1</v>
      </c>
      <c r="B221" s="25" t="str">
        <f aca="false">Source!F189</f>
        <v>1.1-1-630</v>
      </c>
      <c r="C221" s="25" t="str">
        <f aca="false">Source!G189</f>
        <v>Маты минераловатные прошивные без обкладок, марка 75-100, толщина 70 мм</v>
      </c>
      <c r="D221" s="26" t="str">
        <f aca="false">Source!H189</f>
        <v>м3</v>
      </c>
      <c r="E221" s="27" t="n">
        <f aca="false">Source!I189</f>
        <v>-4.5</v>
      </c>
      <c r="F221" s="28" t="n">
        <f aca="false">Source!AK189</f>
        <v>413.58</v>
      </c>
      <c r="G221" s="29"/>
      <c r="H221" s="27" t="n">
        <f aca="false">Source!AW189</f>
        <v>1</v>
      </c>
      <c r="I221" s="30" t="n">
        <f aca="false">ROUND((Source!AC189*Source!AW189)*Source!I189,2)+ROUND(((((Source!ET189)-(Source!EU189))+Source!AE189)*Source!AV189)*Source!I189,2)+ROUND((Source!AF189*Source!AV189)*Source!I189,2)</f>
        <v>-1861.11</v>
      </c>
      <c r="J221" s="27" t="n">
        <f aca="false">IF(Source!BC189&lt;&gt;0,Source!BC189,1)</f>
        <v>5.67</v>
      </c>
      <c r="K221" s="30" t="n">
        <f aca="false">Source!O189</f>
        <v>-10552.49</v>
      </c>
      <c r="Q221" s="1" t="n">
        <f aca="false">ROUND((Source!DN189/100)*ROUND((Source!AF189*Source!AV189)*Source!I189,2),2)</f>
        <v>-0</v>
      </c>
      <c r="R221" s="1" t="n">
        <f aca="false">Source!X189</f>
        <v>-0</v>
      </c>
      <c r="S221" s="1" t="n">
        <f aca="false">ROUND((Source!DO189/100)*ROUND((Source!AF189*Source!AV189)*Source!I189,2),2)</f>
        <v>-0</v>
      </c>
      <c r="T221" s="1" t="n">
        <f aca="false">Source!Y189</f>
        <v>-0</v>
      </c>
      <c r="U221" s="1" t="n">
        <f aca="false">ROUND((175/100)*ROUND((Source!AE189*Source!AV189)*Source!I189,2),2)</f>
        <v>-0</v>
      </c>
      <c r="V221" s="1" t="n">
        <f aca="false">ROUND((167/100)*ROUND(Source!CS189*Source!I189,2),2)</f>
        <v>-0</v>
      </c>
      <c r="X221" s="1" t="n">
        <f aca="false">IF(Source!BI189&lt;=1,I221,0)</f>
        <v>-1861.11</v>
      </c>
      <c r="Y221" s="1" t="n">
        <f aca="false">IF(Source!BI189=2,I221,0)</f>
        <v>0</v>
      </c>
      <c r="Z221" s="1" t="n">
        <f aca="false">IF(Source!BI189=3,I221,0)</f>
        <v>0</v>
      </c>
      <c r="AA221" s="1" t="n">
        <f aca="false">IF(Source!BI189=4,I221,0)</f>
        <v>0</v>
      </c>
    </row>
    <row r="222" customFormat="false" ht="28.5" hidden="false" customHeight="false" outlineLevel="0" collapsed="false">
      <c r="A222" s="24" t="str">
        <f aca="false">Source!E190</f>
        <v>25,2</v>
      </c>
      <c r="B222" s="25" t="str">
        <f aca="false">Source!F190</f>
        <v>1.12-2-5</v>
      </c>
      <c r="C222" s="25" t="str">
        <f aca="false">Source!G190</f>
        <v>Пенополиуретановая изоляция труб, наружный диаметр 133 мм</v>
      </c>
      <c r="D222" s="26" t="str">
        <f aca="false">Source!H190</f>
        <v>м</v>
      </c>
      <c r="E222" s="27" t="n">
        <f aca="false">Source!I190</f>
        <v>100</v>
      </c>
      <c r="F222" s="28" t="n">
        <f aca="false">Source!AK190</f>
        <v>481.51</v>
      </c>
      <c r="G222" s="29"/>
      <c r="H222" s="27" t="n">
        <f aca="false">Source!AW190</f>
        <v>1</v>
      </c>
      <c r="I222" s="30" t="n">
        <f aca="false">ROUND((Source!AC190*Source!AW190)*Source!I190,2)+ROUND(((((Source!ET190)-(Source!EU190))+Source!AE190)*Source!AV190)*Source!I190,2)+ROUND((Source!AF190*Source!AV190)*Source!I190,2)</f>
        <v>48151</v>
      </c>
      <c r="J222" s="27" t="n">
        <f aca="false">IF(Source!BC190&lt;&gt;0,Source!BC190,1)</f>
        <v>2.72</v>
      </c>
      <c r="K222" s="30" t="n">
        <f aca="false">Source!O190</f>
        <v>130970.72</v>
      </c>
      <c r="Q222" s="1" t="n">
        <f aca="false">ROUND((Source!DN190/100)*ROUND((Source!AF190*Source!AV190)*Source!I190,2),2)</f>
        <v>0</v>
      </c>
      <c r="R222" s="1" t="n">
        <f aca="false">Source!X190</f>
        <v>0</v>
      </c>
      <c r="S222" s="1" t="n">
        <f aca="false">ROUND((Source!DO190/100)*ROUND((Source!AF190*Source!AV190)*Source!I190,2),2)</f>
        <v>0</v>
      </c>
      <c r="T222" s="1" t="n">
        <f aca="false">Source!Y190</f>
        <v>0</v>
      </c>
      <c r="U222" s="1" t="n">
        <f aca="false">ROUND((175/100)*ROUND((Source!AE190*Source!AV190)*Source!I190,2),2)</f>
        <v>0</v>
      </c>
      <c r="V222" s="1" t="n">
        <f aca="false">ROUND((167/100)*ROUND(Source!CS190*Source!I190,2),2)</f>
        <v>0</v>
      </c>
      <c r="X222" s="1" t="n">
        <f aca="false">IF(Source!BI190&lt;=1,I222,0)</f>
        <v>48151</v>
      </c>
      <c r="Y222" s="1" t="n">
        <f aca="false">IF(Source!BI190=2,I222,0)</f>
        <v>0</v>
      </c>
      <c r="Z222" s="1" t="n">
        <f aca="false">IF(Source!BI190=3,I222,0)</f>
        <v>0</v>
      </c>
      <c r="AA222" s="1" t="n">
        <f aca="false">IF(Source!BI190=4,I222,0)</f>
        <v>0</v>
      </c>
    </row>
    <row r="223" customFormat="false" ht="28.5" hidden="false" customHeight="false" outlineLevel="0" collapsed="false">
      <c r="A223" s="24" t="str">
        <f aca="false">Source!E191</f>
        <v>25,3</v>
      </c>
      <c r="B223" s="25" t="str">
        <f aca="false">Source!F191</f>
        <v>9999990001</v>
      </c>
      <c r="C223" s="25" t="str">
        <f aca="false">Source!G191</f>
        <v>Масса мусора</v>
      </c>
      <c r="D223" s="26" t="str">
        <f aca="false">Source!H191</f>
        <v>т</v>
      </c>
      <c r="E223" s="27" t="n">
        <f aca="false">Source!I191</f>
        <v>197.471232</v>
      </c>
      <c r="F223" s="28" t="n">
        <f aca="false">Source!AK191</f>
        <v>0</v>
      </c>
      <c r="G223" s="29" t="s">
        <v>45</v>
      </c>
      <c r="H223" s="27" t="n">
        <f aca="false">Source!AW191</f>
        <v>1</v>
      </c>
      <c r="I223" s="30" t="n">
        <f aca="false">ROUND((Source!AC191*Source!AW191)*Source!I191,2)+ROUND(((((Source!ET191)-(Source!EU191))+Source!AE191)*Source!AV191)*Source!I191,2)+ROUND((Source!AF191*Source!AV191)*Source!I191,2)</f>
        <v>0</v>
      </c>
      <c r="J223" s="27" t="n">
        <f aca="false">IF(Source!BC191&lt;&gt;0,Source!BC191,1)</f>
        <v>1</v>
      </c>
      <c r="K223" s="30" t="n">
        <f aca="false">Source!O191</f>
        <v>0</v>
      </c>
      <c r="Q223" s="1" t="n">
        <f aca="false">ROUND((Source!DN191/100)*ROUND((Source!AF191*Source!AV191)*Source!I191,2),2)</f>
        <v>0</v>
      </c>
      <c r="R223" s="1" t="n">
        <f aca="false">Source!X191</f>
        <v>0</v>
      </c>
      <c r="S223" s="1" t="n">
        <f aca="false">ROUND((Source!DO191/100)*ROUND((Source!AF191*Source!AV191)*Source!I191,2),2)</f>
        <v>0</v>
      </c>
      <c r="T223" s="1" t="n">
        <f aca="false">Source!Y191</f>
        <v>0</v>
      </c>
      <c r="U223" s="1" t="n">
        <f aca="false">ROUND((175/100)*ROUND((Source!AE191*Source!AV191)*Source!I191,2),2)</f>
        <v>0</v>
      </c>
      <c r="V223" s="1" t="n">
        <f aca="false">ROUND((167/100)*ROUND(Source!CS191*Source!I191,2),2)</f>
        <v>0</v>
      </c>
      <c r="X223" s="1" t="n">
        <f aca="false">IF(Source!BI191&lt;=1,I223,0)</f>
        <v>0</v>
      </c>
      <c r="Y223" s="1" t="n">
        <f aca="false">IF(Source!BI191=2,I223,0)</f>
        <v>0</v>
      </c>
      <c r="Z223" s="1" t="n">
        <f aca="false">IF(Source!BI191=3,I223,0)</f>
        <v>0</v>
      </c>
      <c r="AA223" s="1" t="n">
        <f aca="false">IF(Source!BI191=4,I223,0)</f>
        <v>0</v>
      </c>
    </row>
    <row r="224" customFormat="false" ht="28.5" hidden="false" customHeight="false" outlineLevel="0" collapsed="false">
      <c r="A224" s="24" t="str">
        <f aca="false">Source!E192</f>
        <v>25,4</v>
      </c>
      <c r="B224" s="25" t="str">
        <f aca="false">Source!F192</f>
        <v>9999990004</v>
      </c>
      <c r="C224" s="25" t="str">
        <f aca="false">Source!G192</f>
        <v>Объем грунта</v>
      </c>
      <c r="D224" s="26" t="str">
        <f aca="false">Source!H192</f>
        <v>м3</v>
      </c>
      <c r="E224" s="27" t="n">
        <f aca="false">Source!I192</f>
        <v>537.15456</v>
      </c>
      <c r="F224" s="28" t="n">
        <f aca="false">Source!AK192</f>
        <v>0</v>
      </c>
      <c r="G224" s="29" t="s">
        <v>45</v>
      </c>
      <c r="H224" s="27" t="n">
        <f aca="false">Source!AW192</f>
        <v>1</v>
      </c>
      <c r="I224" s="30" t="n">
        <f aca="false">ROUND((Source!AC192*Source!AW192)*Source!I192,2)+ROUND(((((Source!ET192)-(Source!EU192))+Source!AE192)*Source!AV192)*Source!I192,2)+ROUND((Source!AF192*Source!AV192)*Source!I192,2)</f>
        <v>0</v>
      </c>
      <c r="J224" s="27" t="n">
        <f aca="false">IF(Source!BC192&lt;&gt;0,Source!BC192,1)</f>
        <v>1</v>
      </c>
      <c r="K224" s="30" t="n">
        <f aca="false">Source!O192</f>
        <v>0</v>
      </c>
      <c r="Q224" s="1" t="n">
        <f aca="false">ROUND((Source!DN192/100)*ROUND((Source!AF192*Source!AV192)*Source!I192,2),2)</f>
        <v>0</v>
      </c>
      <c r="R224" s="1" t="n">
        <f aca="false">Source!X192</f>
        <v>0</v>
      </c>
      <c r="S224" s="1" t="n">
        <f aca="false">ROUND((Source!DO192/100)*ROUND((Source!AF192*Source!AV192)*Source!I192,2),2)</f>
        <v>0</v>
      </c>
      <c r="T224" s="1" t="n">
        <f aca="false">Source!Y192</f>
        <v>0</v>
      </c>
      <c r="U224" s="1" t="n">
        <f aca="false">ROUND((175/100)*ROUND((Source!AE192*Source!AV192)*Source!I192,2),2)</f>
        <v>0</v>
      </c>
      <c r="V224" s="1" t="n">
        <f aca="false">ROUND((167/100)*ROUND(Source!CS192*Source!I192,2),2)</f>
        <v>0</v>
      </c>
      <c r="X224" s="1" t="n">
        <f aca="false">IF(Source!BI192&lt;=1,I224,0)</f>
        <v>0</v>
      </c>
      <c r="Y224" s="1" t="n">
        <f aca="false">IF(Source!BI192=2,I224,0)</f>
        <v>0</v>
      </c>
      <c r="Z224" s="1" t="n">
        <f aca="false">IF(Source!BI192=3,I224,0)</f>
        <v>0</v>
      </c>
      <c r="AA224" s="1" t="n">
        <f aca="false">IF(Source!BI192=4,I224,0)</f>
        <v>0</v>
      </c>
    </row>
    <row r="225" customFormat="false" ht="14.25" hidden="false" customHeight="false" outlineLevel="0" collapsed="false">
      <c r="A225" s="31"/>
      <c r="B225" s="32"/>
      <c r="C225" s="32" t="s">
        <v>31</v>
      </c>
      <c r="D225" s="26"/>
      <c r="E225" s="33"/>
      <c r="F225" s="34" t="n">
        <f aca="false">Source!GV188</f>
        <v>11.657</v>
      </c>
      <c r="G225" s="26"/>
      <c r="H225" s="33"/>
      <c r="I225" s="35"/>
      <c r="J225" s="33"/>
      <c r="K225" s="35" t="n">
        <f aca="false">Source!GV188*Source!I188</f>
        <v>582.85</v>
      </c>
    </row>
    <row r="226" customFormat="false" ht="14.25" hidden="false" customHeight="false" outlineLevel="0" collapsed="false">
      <c r="A226" s="31"/>
      <c r="B226" s="32"/>
      <c r="C226" s="32" t="s">
        <v>32</v>
      </c>
      <c r="D226" s="26"/>
      <c r="E226" s="33"/>
      <c r="F226" s="34" t="n">
        <f aca="false">Source!GW188</f>
        <v>4.2854</v>
      </c>
      <c r="G226" s="26"/>
      <c r="H226" s="33"/>
      <c r="I226" s="35"/>
      <c r="J226" s="33"/>
      <c r="K226" s="35" t="n">
        <f aca="false">Source!GW188*Source!I188</f>
        <v>214.27</v>
      </c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7" t="n">
        <f aca="false">I217+I218+I219+I220+SUM(I221:I224)</f>
        <v>603623.36</v>
      </c>
      <c r="I227" s="37"/>
      <c r="J227" s="37" t="n">
        <f aca="false">K217+K218+K219+K220+SUM(K221:K224)</f>
        <v>4624130.06</v>
      </c>
      <c r="K227" s="37"/>
      <c r="O227" s="38" t="n">
        <f aca="false">H227</f>
        <v>603623.36</v>
      </c>
      <c r="P227" s="38" t="n">
        <f aca="false">J227</f>
        <v>4624130.06</v>
      </c>
      <c r="X227" s="1" t="n">
        <f aca="false">IF(Source!BI188&lt;=1,I217+I218+I219+I220-I220,0)</f>
        <v>557333.47</v>
      </c>
      <c r="Y227" s="1" t="n">
        <f aca="false">IF(Source!BI188=2,I217+I218+I219+I220-I220,0)</f>
        <v>0</v>
      </c>
      <c r="Z227" s="1" t="n">
        <f aca="false">IF(Source!BI188=3,I217+I218+I219+I220-I220,0)</f>
        <v>0</v>
      </c>
      <c r="AA227" s="1" t="n">
        <f aca="false">IF(Source!BI188=4,I217+I218+I219+I220,I220)</f>
        <v>0</v>
      </c>
    </row>
    <row r="228" customFormat="false" ht="57" hidden="false" customHeight="false" outlineLevel="0" collapsed="false">
      <c r="A228" s="24" t="str">
        <f aca="false">Source!E193</f>
        <v>26</v>
      </c>
      <c r="B228" s="25" t="str">
        <f aca="false">Source!F193</f>
        <v>3.24-24-2</v>
      </c>
      <c r="C228" s="25" t="str">
        <f aca="false">Source!G193</f>
        <v>Контроль сварных соединений просвечиванием рентгеновскими установками через две стенки трубопроводов диаметром до 200 мм</v>
      </c>
      <c r="D228" s="26" t="str">
        <f aca="false">Source!H193</f>
        <v>1 стык</v>
      </c>
      <c r="E228" s="27" t="n">
        <f aca="false">Source!I193</f>
        <v>14</v>
      </c>
      <c r="F228" s="28"/>
      <c r="G228" s="29"/>
      <c r="H228" s="27"/>
      <c r="I228" s="30"/>
      <c r="J228" s="27"/>
      <c r="K228" s="30"/>
      <c r="Q228" s="1" t="n">
        <f aca="false">ROUND((Source!DN193/100)*ROUND((Source!AF193*Source!AV193)*Source!I193,2),2)</f>
        <v>1055.32</v>
      </c>
      <c r="R228" s="1" t="n">
        <f aca="false">Source!X193</f>
        <v>18647.54</v>
      </c>
      <c r="S228" s="1" t="n">
        <f aca="false">ROUND((Source!DO193/100)*ROUND((Source!AF193*Source!AV193)*Source!I193,2),2)</f>
        <v>537.08</v>
      </c>
      <c r="T228" s="1" t="n">
        <f aca="false">Source!Y193</f>
        <v>9490.27</v>
      </c>
      <c r="U228" s="1" t="n">
        <f aca="false">ROUND((175/100)*ROUND((Source!AE193*Source!AV193)*Source!I193,2),2)</f>
        <v>359.85</v>
      </c>
      <c r="V228" s="1" t="n">
        <f aca="false">ROUND((167/100)*ROUND(Source!CS193*Source!I193,2),2)</f>
        <v>6067.89</v>
      </c>
    </row>
    <row r="229" customFormat="false" ht="14.25" hidden="false" customHeight="false" outlineLevel="0" collapsed="false">
      <c r="A229" s="24"/>
      <c r="B229" s="25"/>
      <c r="C229" s="25" t="s">
        <v>33</v>
      </c>
      <c r="D229" s="26"/>
      <c r="E229" s="27"/>
      <c r="F229" s="28" t="n">
        <f aca="false">Source!AO193</f>
        <v>54.85</v>
      </c>
      <c r="G229" s="29" t="str">
        <f aca="false">Source!DG193</f>
        <v>*1,15</v>
      </c>
      <c r="H229" s="27" t="n">
        <f aca="false">Source!AV193</f>
        <v>1.067</v>
      </c>
      <c r="I229" s="30" t="n">
        <f aca="false">ROUND((Source!AF193*Source!AV193)*Source!I193,2)</f>
        <v>942.25</v>
      </c>
      <c r="J229" s="27" t="n">
        <f aca="false">IF(Source!BA193&lt;&gt;0,Source!BA193,1)</f>
        <v>17.67</v>
      </c>
      <c r="K229" s="30" t="n">
        <f aca="false">Source!S193</f>
        <v>16649.59</v>
      </c>
      <c r="W229" s="1" t="n">
        <f aca="false">ROUND((Source!AF193*Source!AV193)*Source!I193,2)</f>
        <v>942.25</v>
      </c>
    </row>
    <row r="230" customFormat="false" ht="14.25" hidden="false" customHeight="false" outlineLevel="0" collapsed="false">
      <c r="A230" s="24"/>
      <c r="B230" s="25"/>
      <c r="C230" s="25" t="s">
        <v>34</v>
      </c>
      <c r="D230" s="26"/>
      <c r="E230" s="27"/>
      <c r="F230" s="28" t="n">
        <f aca="false">Source!AM193</f>
        <v>45.14</v>
      </c>
      <c r="G230" s="29" t="str">
        <f aca="false">Source!DE193</f>
        <v>*1,15</v>
      </c>
      <c r="H230" s="27" t="n">
        <f aca="false">Source!AV193</f>
        <v>1.067</v>
      </c>
      <c r="I230" s="30" t="n">
        <f aca="false">ROUND((((((Source!ET193*1.15))-((Source!EU193*1.15)))+Source!AE193)*Source!AV193)*Source!I193,2)</f>
        <v>775.45</v>
      </c>
      <c r="J230" s="27" t="n">
        <f aca="false">IF(Source!BB193&lt;&gt;0,Source!BB193,1)</f>
        <v>9.05</v>
      </c>
      <c r="K230" s="30" t="n">
        <f aca="false">Source!Q193</f>
        <v>7017.79</v>
      </c>
    </row>
    <row r="231" customFormat="false" ht="14.25" hidden="false" customHeight="false" outlineLevel="0" collapsed="false">
      <c r="A231" s="24"/>
      <c r="B231" s="25"/>
      <c r="C231" s="25" t="s">
        <v>35</v>
      </c>
      <c r="D231" s="26"/>
      <c r="E231" s="27"/>
      <c r="F231" s="28" t="n">
        <f aca="false">Source!AN193</f>
        <v>11.97</v>
      </c>
      <c r="G231" s="29" t="str">
        <f aca="false">Source!DF193</f>
        <v>*1,15</v>
      </c>
      <c r="H231" s="27" t="n">
        <f aca="false">Source!AV193</f>
        <v>1.067</v>
      </c>
      <c r="I231" s="35" t="n">
        <f aca="false">ROUND((Source!AE193*Source!AV193)*Source!I193,2)</f>
        <v>205.63</v>
      </c>
      <c r="J231" s="27" t="n">
        <f aca="false">IF(Source!BS193&lt;&gt;0,Source!BS193,1)</f>
        <v>17.67</v>
      </c>
      <c r="K231" s="35" t="n">
        <f aca="false">Source!R193</f>
        <v>3633.47</v>
      </c>
      <c r="W231" s="1" t="n">
        <f aca="false">ROUND((Source!AE193*Source!AV193)*Source!I193,2)</f>
        <v>205.63</v>
      </c>
    </row>
    <row r="232" customFormat="false" ht="14.25" hidden="false" customHeight="false" outlineLevel="0" collapsed="false">
      <c r="A232" s="24"/>
      <c r="B232" s="25"/>
      <c r="C232" s="25" t="s">
        <v>29</v>
      </c>
      <c r="D232" s="26"/>
      <c r="E232" s="27"/>
      <c r="F232" s="28" t="n">
        <f aca="false">Source!AL193</f>
        <v>32.4</v>
      </c>
      <c r="G232" s="29" t="n">
        <f aca="false">Source!DD193</f>
        <v>0</v>
      </c>
      <c r="H232" s="27" t="n">
        <f aca="false">Source!AW193</f>
        <v>1.003</v>
      </c>
      <c r="I232" s="30" t="n">
        <f aca="false">ROUND((Source!AC193*Source!AW193)*Source!I193,2)</f>
        <v>454.96</v>
      </c>
      <c r="J232" s="27" t="n">
        <f aca="false">IF(Source!BC193&lt;&gt;0,Source!BC193,1)</f>
        <v>4.92</v>
      </c>
      <c r="K232" s="30" t="n">
        <f aca="false">Source!P193</f>
        <v>2238.41</v>
      </c>
    </row>
    <row r="233" customFormat="false" ht="14.25" hidden="false" customHeight="false" outlineLevel="0" collapsed="false">
      <c r="A233" s="24"/>
      <c r="B233" s="25"/>
      <c r="C233" s="25" t="s">
        <v>36</v>
      </c>
      <c r="D233" s="26" t="s">
        <v>37</v>
      </c>
      <c r="E233" s="27" t="n">
        <f aca="false">Source!DN193</f>
        <v>112</v>
      </c>
      <c r="F233" s="28"/>
      <c r="G233" s="29"/>
      <c r="H233" s="27"/>
      <c r="I233" s="30" t="n">
        <f aca="false">SUM(Q228:Q232)</f>
        <v>1055.32</v>
      </c>
      <c r="J233" s="27" t="n">
        <f aca="false">Source!BZ193</f>
        <v>112</v>
      </c>
      <c r="K233" s="30" t="n">
        <f aca="false">SUM(R228:R232)</f>
        <v>18647.54</v>
      </c>
    </row>
    <row r="234" customFormat="false" ht="14.25" hidden="false" customHeight="false" outlineLevel="0" collapsed="false">
      <c r="A234" s="24"/>
      <c r="B234" s="25"/>
      <c r="C234" s="25" t="s">
        <v>38</v>
      </c>
      <c r="D234" s="26" t="s">
        <v>37</v>
      </c>
      <c r="E234" s="27" t="n">
        <f aca="false">Source!DO193</f>
        <v>57</v>
      </c>
      <c r="F234" s="28"/>
      <c r="G234" s="29"/>
      <c r="H234" s="27"/>
      <c r="I234" s="30" t="n">
        <f aca="false">SUM(S228:S233)</f>
        <v>537.08</v>
      </c>
      <c r="J234" s="27" t="n">
        <f aca="false">Source!CA193</f>
        <v>57</v>
      </c>
      <c r="K234" s="30" t="n">
        <f aca="false">SUM(T228:T233)</f>
        <v>9490.27</v>
      </c>
    </row>
    <row r="235" customFormat="false" ht="14.25" hidden="false" customHeight="false" outlineLevel="0" collapsed="false">
      <c r="A235" s="24"/>
      <c r="B235" s="25"/>
      <c r="C235" s="25" t="s">
        <v>39</v>
      </c>
      <c r="D235" s="26" t="s">
        <v>37</v>
      </c>
      <c r="E235" s="27" t="n">
        <f aca="false">175</f>
        <v>175</v>
      </c>
      <c r="F235" s="28"/>
      <c r="G235" s="29"/>
      <c r="H235" s="27"/>
      <c r="I235" s="30" t="n">
        <f aca="false">SUM(U228:U234)</f>
        <v>359.85</v>
      </c>
      <c r="J235" s="27" t="n">
        <f aca="false">167</f>
        <v>167</v>
      </c>
      <c r="K235" s="30" t="n">
        <f aca="false">SUM(V228:V234)</f>
        <v>6067.89</v>
      </c>
    </row>
    <row r="236" customFormat="false" ht="14.25" hidden="false" customHeight="false" outlineLevel="0" collapsed="false">
      <c r="A236" s="24"/>
      <c r="B236" s="25"/>
      <c r="C236" s="25" t="s">
        <v>40</v>
      </c>
      <c r="D236" s="26" t="s">
        <v>41</v>
      </c>
      <c r="E236" s="27" t="n">
        <f aca="false">Source!AQ193</f>
        <v>3.24</v>
      </c>
      <c r="F236" s="28"/>
      <c r="G236" s="29" t="str">
        <f aca="false">Source!DI193</f>
        <v>*1,15</v>
      </c>
      <c r="H236" s="27" t="n">
        <f aca="false">Source!AV193</f>
        <v>1.067</v>
      </c>
      <c r="I236" s="30" t="n">
        <f aca="false">Source!U193</f>
        <v>55.658988</v>
      </c>
      <c r="J236" s="27"/>
      <c r="K236" s="30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7" t="n">
        <f aca="false">I229+I230+I232+I233+I234+I235</f>
        <v>4124.91</v>
      </c>
      <c r="I237" s="37"/>
      <c r="J237" s="37" t="n">
        <f aca="false">K229+K230+K232+K233+K234+K235</f>
        <v>60111.49</v>
      </c>
      <c r="K237" s="37"/>
      <c r="O237" s="38" t="n">
        <f aca="false">H237</f>
        <v>4124.91</v>
      </c>
      <c r="P237" s="38" t="n">
        <f aca="false">J237</f>
        <v>60111.49</v>
      </c>
      <c r="X237" s="1" t="n">
        <f aca="false">IF(Source!BI193&lt;=1,I229+I230+I232+I233+I234+I235-0,0)</f>
        <v>4124.91</v>
      </c>
      <c r="Y237" s="1" t="n">
        <f aca="false">IF(Source!BI193=2,I229+I230+I232+I233+I234+I235-0,0)</f>
        <v>0</v>
      </c>
      <c r="Z237" s="1" t="n">
        <f aca="false">IF(Source!BI193=3,I229+I230+I232+I233+I234+I235-0,0)</f>
        <v>0</v>
      </c>
      <c r="AA237" s="1" t="n">
        <f aca="false">IF(Source!BI193=4,I229+I230+I232+I233+I234+I235,0)</f>
        <v>0</v>
      </c>
    </row>
    <row r="238" customFormat="false" ht="57" hidden="false" customHeight="false" outlineLevel="0" collapsed="false">
      <c r="A238" s="24" t="str">
        <f aca="false">Source!E194</f>
        <v>27</v>
      </c>
      <c r="B238" s="25" t="str">
        <f aca="false">Source!F194</f>
        <v>3.24-42-5</v>
      </c>
      <c r="C238" s="25" t="str">
        <f aca="false">Source!G194</f>
        <v>Бесканальная прокладка трубопроводов с теплоизоляцией из пенополиуретана. Изоляция стыков труб, диаметр труб 125мм</v>
      </c>
      <c r="D238" s="26" t="str">
        <f aca="false">Source!H194</f>
        <v>1 стык</v>
      </c>
      <c r="E238" s="27" t="n">
        <f aca="false">Source!I194</f>
        <v>14</v>
      </c>
      <c r="F238" s="28"/>
      <c r="G238" s="29"/>
      <c r="H238" s="27"/>
      <c r="I238" s="30"/>
      <c r="J238" s="27"/>
      <c r="K238" s="30"/>
      <c r="Q238" s="1" t="n">
        <f aca="false">ROUND((Source!DN194/100)*ROUND((Source!AF194*Source!AV194)*Source!I194,2),2)</f>
        <v>4381.75</v>
      </c>
      <c r="R238" s="1" t="n">
        <f aca="false">Source!X194</f>
        <v>77425.53</v>
      </c>
      <c r="S238" s="1" t="n">
        <f aca="false">ROUND((Source!DO194/100)*ROUND((Source!AF194*Source!AV194)*Source!I194,2),2)</f>
        <v>2230</v>
      </c>
      <c r="T238" s="1" t="n">
        <f aca="false">Source!Y194</f>
        <v>39404.07</v>
      </c>
      <c r="U238" s="1" t="n">
        <f aca="false">ROUND((175/100)*ROUND((Source!AE194*Source!AV194)*Source!I194,2),2)</f>
        <v>330.7</v>
      </c>
      <c r="V238" s="1" t="n">
        <f aca="false">ROUND((167/100)*ROUND(Source!CS194*Source!I194,2),2)</f>
        <v>5576.16</v>
      </c>
    </row>
    <row r="239" customFormat="false" ht="14.25" hidden="false" customHeight="false" outlineLevel="0" collapsed="false">
      <c r="A239" s="24"/>
      <c r="B239" s="25"/>
      <c r="C239" s="25" t="s">
        <v>33</v>
      </c>
      <c r="D239" s="26"/>
      <c r="E239" s="27"/>
      <c r="F239" s="28" t="n">
        <f aca="false">Source!AO194</f>
        <v>227.74</v>
      </c>
      <c r="G239" s="29" t="str">
        <f aca="false">Source!DG194</f>
        <v>*1,15</v>
      </c>
      <c r="H239" s="27" t="n">
        <f aca="false">Source!AV194</f>
        <v>1.067</v>
      </c>
      <c r="I239" s="30" t="n">
        <f aca="false">ROUND((Source!AF194*Source!AV194)*Source!I194,2)</f>
        <v>3912.28</v>
      </c>
      <c r="J239" s="27" t="n">
        <f aca="false">IF(Source!BA194&lt;&gt;0,Source!BA194,1)</f>
        <v>17.67</v>
      </c>
      <c r="K239" s="30" t="n">
        <f aca="false">Source!S194</f>
        <v>69129.94</v>
      </c>
      <c r="W239" s="1" t="n">
        <f aca="false">ROUND((Source!AF194*Source!AV194)*Source!I194,2)</f>
        <v>3912.28</v>
      </c>
    </row>
    <row r="240" customFormat="false" ht="14.25" hidden="false" customHeight="false" outlineLevel="0" collapsed="false">
      <c r="A240" s="24"/>
      <c r="B240" s="25"/>
      <c r="C240" s="25" t="s">
        <v>34</v>
      </c>
      <c r="D240" s="26"/>
      <c r="E240" s="27"/>
      <c r="F240" s="28" t="n">
        <f aca="false">Source!AM194</f>
        <v>74.59</v>
      </c>
      <c r="G240" s="29" t="str">
        <f aca="false">Source!DE194</f>
        <v>*1,15</v>
      </c>
      <c r="H240" s="27" t="n">
        <f aca="false">Source!AV194</f>
        <v>1.067</v>
      </c>
      <c r="I240" s="30" t="n">
        <f aca="false">ROUND((((((Source!ET194*1.15))-((Source!EU194*1.15)))+Source!AE194)*Source!AV194)*Source!I194,2)</f>
        <v>1281.36</v>
      </c>
      <c r="J240" s="27" t="n">
        <f aca="false">IF(Source!BB194&lt;&gt;0,Source!BB194,1)</f>
        <v>7.49</v>
      </c>
      <c r="K240" s="30" t="n">
        <f aca="false">Source!Q194</f>
        <v>9597.38</v>
      </c>
    </row>
    <row r="241" customFormat="false" ht="14.25" hidden="false" customHeight="false" outlineLevel="0" collapsed="false">
      <c r="A241" s="24"/>
      <c r="B241" s="25"/>
      <c r="C241" s="25" t="s">
        <v>35</v>
      </c>
      <c r="D241" s="26"/>
      <c r="E241" s="27"/>
      <c r="F241" s="28" t="n">
        <f aca="false">Source!AN194</f>
        <v>11</v>
      </c>
      <c r="G241" s="29" t="str">
        <f aca="false">Source!DF194</f>
        <v>*1,15</v>
      </c>
      <c r="H241" s="27" t="n">
        <f aca="false">Source!AV194</f>
        <v>1.067</v>
      </c>
      <c r="I241" s="35" t="n">
        <f aca="false">ROUND((Source!AE194*Source!AV194)*Source!I194,2)</f>
        <v>188.97</v>
      </c>
      <c r="J241" s="27" t="n">
        <f aca="false">IF(Source!BS194&lt;&gt;0,Source!BS194,1)</f>
        <v>17.67</v>
      </c>
      <c r="K241" s="35" t="n">
        <f aca="false">Source!R194</f>
        <v>3339.02</v>
      </c>
      <c r="W241" s="1" t="n">
        <f aca="false">ROUND((Source!AE194*Source!AV194)*Source!I194,2)</f>
        <v>188.97</v>
      </c>
    </row>
    <row r="242" customFormat="false" ht="14.25" hidden="false" customHeight="false" outlineLevel="0" collapsed="false">
      <c r="A242" s="24"/>
      <c r="B242" s="25"/>
      <c r="C242" s="25" t="s">
        <v>29</v>
      </c>
      <c r="D242" s="26"/>
      <c r="E242" s="27"/>
      <c r="F242" s="28" t="n">
        <f aca="false">Source!AL194</f>
        <v>24.34</v>
      </c>
      <c r="G242" s="29" t="n">
        <f aca="false">Source!DD194</f>
        <v>0</v>
      </c>
      <c r="H242" s="27" t="n">
        <f aca="false">Source!AW194</f>
        <v>1.003</v>
      </c>
      <c r="I242" s="30" t="n">
        <f aca="false">ROUND((Source!AC194*Source!AW194)*Source!I194,2)</f>
        <v>341.78</v>
      </c>
      <c r="J242" s="27" t="n">
        <f aca="false">IF(Source!BC194&lt;&gt;0,Source!BC194,1)</f>
        <v>2.49</v>
      </c>
      <c r="K242" s="30" t="n">
        <f aca="false">Source!P194</f>
        <v>851.04</v>
      </c>
    </row>
    <row r="243" customFormat="false" ht="42.75" hidden="false" customHeight="false" outlineLevel="0" collapsed="false">
      <c r="A243" s="24" t="str">
        <f aca="false">Source!E195</f>
        <v>27,1</v>
      </c>
      <c r="B243" s="25" t="str">
        <f aca="false">Source!F195</f>
        <v>1.12-2-596</v>
      </c>
      <c r="C243" s="25" t="str">
        <f aca="false">Source!G195</f>
        <v>Комплект для изоляции стыка МФЛ-1000, из пенополиуретана, наружный диаметр труб 133 мм</v>
      </c>
      <c r="D243" s="26" t="str">
        <f aca="false">Source!H195</f>
        <v>компл.</v>
      </c>
      <c r="E243" s="27" t="n">
        <f aca="false">Source!I195</f>
        <v>14</v>
      </c>
      <c r="F243" s="28" t="n">
        <f aca="false">Source!AK195</f>
        <v>2350.59</v>
      </c>
      <c r="G243" s="29"/>
      <c r="H243" s="27" t="n">
        <f aca="false">Source!AW195</f>
        <v>1.003</v>
      </c>
      <c r="I243" s="30" t="n">
        <f aca="false">ROUND((Source!AC195*Source!AW195)*Source!I195,2)+ROUND(((((Source!ET195)-(Source!EU195))+Source!AE195)*Source!AV195)*Source!I195,2)+ROUND((Source!AF195*Source!AV195)*Source!I195,2)</f>
        <v>33006.98</v>
      </c>
      <c r="J243" s="27" t="n">
        <f aca="false">IF(Source!BC195&lt;&gt;0,Source!BC195,1)</f>
        <v>1.86</v>
      </c>
      <c r="K243" s="30" t="n">
        <f aca="false">Source!O195</f>
        <v>61392.99</v>
      </c>
      <c r="Q243" s="1" t="n">
        <f aca="false">ROUND((Source!DN195/100)*ROUND((Source!AF195*Source!AV195)*Source!I195,2),2)</f>
        <v>0</v>
      </c>
      <c r="R243" s="1" t="n">
        <f aca="false">Source!X195</f>
        <v>0</v>
      </c>
      <c r="S243" s="1" t="n">
        <f aca="false">ROUND((Source!DO195/100)*ROUND((Source!AF195*Source!AV195)*Source!I195,2),2)</f>
        <v>0</v>
      </c>
      <c r="T243" s="1" t="n">
        <f aca="false">Source!Y195</f>
        <v>0</v>
      </c>
      <c r="U243" s="1" t="n">
        <f aca="false">ROUND((175/100)*ROUND((Source!AE195*Source!AV195)*Source!I195,2),2)</f>
        <v>0</v>
      </c>
      <c r="V243" s="1" t="n">
        <f aca="false">ROUND((167/100)*ROUND(Source!CS195*Source!I195,2),2)</f>
        <v>0</v>
      </c>
      <c r="X243" s="1" t="n">
        <f aca="false">IF(Source!BI195&lt;=1,I243,0)</f>
        <v>33006.98</v>
      </c>
      <c r="Y243" s="1" t="n">
        <f aca="false">IF(Source!BI195=2,I243,0)</f>
        <v>0</v>
      </c>
      <c r="Z243" s="1" t="n">
        <f aca="false">IF(Source!BI195=3,I243,0)</f>
        <v>0</v>
      </c>
      <c r="AA243" s="1" t="n">
        <f aca="false">IF(Source!BI195=4,I243,0)</f>
        <v>0</v>
      </c>
    </row>
    <row r="244" customFormat="false" ht="14.25" hidden="false" customHeight="false" outlineLevel="0" collapsed="false">
      <c r="A244" s="24"/>
      <c r="B244" s="25"/>
      <c r="C244" s="25" t="s">
        <v>36</v>
      </c>
      <c r="D244" s="26" t="s">
        <v>37</v>
      </c>
      <c r="E244" s="27" t="n">
        <f aca="false">Source!DN194</f>
        <v>112</v>
      </c>
      <c r="F244" s="28"/>
      <c r="G244" s="29"/>
      <c r="H244" s="27"/>
      <c r="I244" s="30" t="n">
        <f aca="false">SUM(Q238:Q243)</f>
        <v>4381.75</v>
      </c>
      <c r="J244" s="27" t="n">
        <f aca="false">Source!BZ194</f>
        <v>112</v>
      </c>
      <c r="K244" s="30" t="n">
        <f aca="false">SUM(R238:R243)</f>
        <v>77425.53</v>
      </c>
    </row>
    <row r="245" customFormat="false" ht="14.25" hidden="false" customHeight="false" outlineLevel="0" collapsed="false">
      <c r="A245" s="24"/>
      <c r="B245" s="25"/>
      <c r="C245" s="25" t="s">
        <v>38</v>
      </c>
      <c r="D245" s="26" t="s">
        <v>37</v>
      </c>
      <c r="E245" s="27" t="n">
        <f aca="false">Source!DO194</f>
        <v>57</v>
      </c>
      <c r="F245" s="28"/>
      <c r="G245" s="29"/>
      <c r="H245" s="27"/>
      <c r="I245" s="30" t="n">
        <f aca="false">SUM(S238:S244)</f>
        <v>2230</v>
      </c>
      <c r="J245" s="27" t="n">
        <f aca="false">Source!CA194</f>
        <v>57</v>
      </c>
      <c r="K245" s="30" t="n">
        <f aca="false">SUM(T238:T244)</f>
        <v>39404.07</v>
      </c>
    </row>
    <row r="246" customFormat="false" ht="14.25" hidden="false" customHeight="false" outlineLevel="0" collapsed="false">
      <c r="A246" s="24"/>
      <c r="B246" s="25"/>
      <c r="C246" s="25" t="s">
        <v>39</v>
      </c>
      <c r="D246" s="26" t="s">
        <v>37</v>
      </c>
      <c r="E246" s="27" t="n">
        <f aca="false">175</f>
        <v>175</v>
      </c>
      <c r="F246" s="28"/>
      <c r="G246" s="29"/>
      <c r="H246" s="27"/>
      <c r="I246" s="30" t="n">
        <f aca="false">SUM(U238:U245)</f>
        <v>330.7</v>
      </c>
      <c r="J246" s="27" t="n">
        <f aca="false">167</f>
        <v>167</v>
      </c>
      <c r="K246" s="30" t="n">
        <f aca="false">SUM(V238:V245)</f>
        <v>5576.16</v>
      </c>
    </row>
    <row r="247" customFormat="false" ht="14.25" hidden="false" customHeight="false" outlineLevel="0" collapsed="false">
      <c r="A247" s="24"/>
      <c r="B247" s="25"/>
      <c r="C247" s="25" t="s">
        <v>40</v>
      </c>
      <c r="D247" s="26" t="s">
        <v>41</v>
      </c>
      <c r="E247" s="27" t="n">
        <f aca="false">Source!AQ194</f>
        <v>16.2</v>
      </c>
      <c r="F247" s="28"/>
      <c r="G247" s="29" t="str">
        <f aca="false">Source!DI194</f>
        <v>*1,15</v>
      </c>
      <c r="H247" s="27" t="n">
        <f aca="false">Source!AV194</f>
        <v>1.067</v>
      </c>
      <c r="I247" s="30" t="n">
        <f aca="false">Source!U194</f>
        <v>278.29494</v>
      </c>
      <c r="J247" s="27"/>
      <c r="K247" s="30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7" t="n">
        <f aca="false">I239+I240+I242+I244+I245+I246+SUM(I243:I243)</f>
        <v>45484.85</v>
      </c>
      <c r="I248" s="37"/>
      <c r="J248" s="37" t="n">
        <f aca="false">K239+K240+K242+K244+K245+K246+SUM(K243:K243)</f>
        <v>263377.11</v>
      </c>
      <c r="K248" s="37"/>
      <c r="O248" s="38" t="n">
        <f aca="false">H248</f>
        <v>45484.85</v>
      </c>
      <c r="P248" s="38" t="n">
        <f aca="false">J248</f>
        <v>263377.11</v>
      </c>
      <c r="X248" s="1" t="n">
        <f aca="false">IF(Source!BI194&lt;=1,I239+I240+I242+I244+I245+I246-0,0)</f>
        <v>12477.87</v>
      </c>
      <c r="Y248" s="1" t="n">
        <f aca="false">IF(Source!BI194=2,I239+I240+I242+I244+I245+I246-0,0)</f>
        <v>0</v>
      </c>
      <c r="Z248" s="1" t="n">
        <f aca="false">IF(Source!BI194=3,I239+I240+I242+I244+I245+I246-0,0)</f>
        <v>0</v>
      </c>
      <c r="AA248" s="1" t="n">
        <f aca="false">IF(Source!BI194=4,I239+I240+I242+I244+I245+I246,0)</f>
        <v>0</v>
      </c>
    </row>
    <row r="249" customFormat="false" ht="57" hidden="false" customHeight="false" outlineLevel="0" collapsed="false">
      <c r="A249" s="24" t="str">
        <f aca="false">Source!E196</f>
        <v>28</v>
      </c>
      <c r="B249" s="25" t="str">
        <f aca="false">Source!F196</f>
        <v>3.1-6-10</v>
      </c>
      <c r="C249" s="25" t="str">
        <f aca="false">Source!G196</f>
        <v>Разработка грунта с погрузкой на автомобили-самосвалы экскаваторами с ковшом вместимостью 0,5 м3 группа грунтов 1-3</v>
      </c>
      <c r="D249" s="26" t="str">
        <f aca="false">Source!H196</f>
        <v>100 м3 грунта</v>
      </c>
      <c r="E249" s="27" t="n">
        <f aca="false">Source!I196</f>
        <v>5.37155</v>
      </c>
      <c r="F249" s="28"/>
      <c r="G249" s="29"/>
      <c r="H249" s="27"/>
      <c r="I249" s="30"/>
      <c r="J249" s="27"/>
      <c r="K249" s="30"/>
      <c r="Q249" s="1" t="n">
        <f aca="false">ROUND((Source!DN196/100)*ROUND((Source!AF196*Source!AV196)*Source!I196,2),2)</f>
        <v>88.47</v>
      </c>
      <c r="R249" s="1" t="n">
        <f aca="false">Source!X196</f>
        <v>1547.4</v>
      </c>
      <c r="S249" s="1" t="n">
        <f aca="false">ROUND((Source!DO196/100)*ROUND((Source!AF196*Source!AV196)*Source!I196,2),2)</f>
        <v>69.52</v>
      </c>
      <c r="T249" s="1" t="n">
        <f aca="false">Source!Y196</f>
        <v>861.44</v>
      </c>
      <c r="U249" s="1" t="n">
        <f aca="false">ROUND((175/100)*ROUND((Source!AE196*Source!AV196)*Source!I196,2),2)</f>
        <v>1574.09</v>
      </c>
      <c r="V249" s="1" t="n">
        <f aca="false">ROUND((167/100)*ROUND(Source!CS196*Source!I196,2),2)</f>
        <v>26542.6</v>
      </c>
    </row>
    <row r="250" customFormat="false" ht="12.75" hidden="false" customHeight="false" outlineLevel="0" collapsed="false">
      <c r="C250" s="39" t="str">
        <f aca="false">"Объем: "&amp;Source!I196&amp;"=537,155/"&amp;"100"</f>
        <v>Объем: 5.37155=537,155/100</v>
      </c>
    </row>
    <row r="251" customFormat="false" ht="14.25" hidden="false" customHeight="false" outlineLevel="0" collapsed="false">
      <c r="A251" s="24"/>
      <c r="B251" s="25"/>
      <c r="C251" s="25" t="s">
        <v>33</v>
      </c>
      <c r="D251" s="26"/>
      <c r="E251" s="27"/>
      <c r="F251" s="28" t="n">
        <f aca="false">Source!AO196</f>
        <v>14.1</v>
      </c>
      <c r="G251" s="29" t="n">
        <f aca="false">Source!DG196</f>
        <v>0</v>
      </c>
      <c r="H251" s="27" t="n">
        <f aca="false">Source!AV196</f>
        <v>1.192</v>
      </c>
      <c r="I251" s="30" t="n">
        <f aca="false">ROUND((Source!AF196*Source!AV196)*Source!I196,2)</f>
        <v>90.28</v>
      </c>
      <c r="J251" s="27" t="n">
        <f aca="false">IF(Source!BA196&lt;&gt;0,Source!BA196,1)</f>
        <v>17.67</v>
      </c>
      <c r="K251" s="30" t="n">
        <f aca="false">Source!S196</f>
        <v>1595.26</v>
      </c>
      <c r="W251" s="1" t="n">
        <f aca="false">ROUND((Source!AF196*Source!AV196)*Source!I196,2)</f>
        <v>90.28</v>
      </c>
    </row>
    <row r="252" customFormat="false" ht="14.25" hidden="false" customHeight="false" outlineLevel="0" collapsed="false">
      <c r="A252" s="24"/>
      <c r="B252" s="25"/>
      <c r="C252" s="25" t="s">
        <v>34</v>
      </c>
      <c r="D252" s="26"/>
      <c r="E252" s="27"/>
      <c r="F252" s="28" t="n">
        <f aca="false">Source!AM196</f>
        <v>757.55</v>
      </c>
      <c r="G252" s="29" t="n">
        <f aca="false">Source!DE196</f>
        <v>0</v>
      </c>
      <c r="H252" s="27" t="n">
        <f aca="false">Source!AV196</f>
        <v>1.192</v>
      </c>
      <c r="I252" s="30" t="n">
        <f aca="false">ROUND(((((Source!ET196)-(Source!EU196))+Source!AE196)*Source!AV196)*Source!I196,2)</f>
        <v>4850.51</v>
      </c>
      <c r="J252" s="27" t="n">
        <f aca="false">IF(Source!BB196&lt;&gt;0,Source!BB196,1)</f>
        <v>7.52</v>
      </c>
      <c r="K252" s="30" t="n">
        <f aca="false">Source!Q196</f>
        <v>36475.82</v>
      </c>
    </row>
    <row r="253" customFormat="false" ht="14.25" hidden="false" customHeight="false" outlineLevel="0" collapsed="false">
      <c r="A253" s="24"/>
      <c r="B253" s="25"/>
      <c r="C253" s="25" t="s">
        <v>35</v>
      </c>
      <c r="D253" s="26"/>
      <c r="E253" s="27"/>
      <c r="F253" s="28" t="n">
        <f aca="false">Source!AN196</f>
        <v>140.48</v>
      </c>
      <c r="G253" s="29" t="n">
        <f aca="false">Source!DF196</f>
        <v>0</v>
      </c>
      <c r="H253" s="27" t="n">
        <f aca="false">Source!AV196</f>
        <v>1.192</v>
      </c>
      <c r="I253" s="35" t="n">
        <f aca="false">ROUND((Source!AE196*Source!AV196)*Source!I196,2)</f>
        <v>899.48</v>
      </c>
      <c r="J253" s="27" t="n">
        <f aca="false">IF(Source!BS196&lt;&gt;0,Source!BS196,1)</f>
        <v>17.67</v>
      </c>
      <c r="K253" s="35" t="n">
        <f aca="false">Source!R196</f>
        <v>15893.77</v>
      </c>
      <c r="W253" s="1" t="n">
        <f aca="false">ROUND((Source!AE196*Source!AV196)*Source!I196,2)</f>
        <v>899.48</v>
      </c>
    </row>
    <row r="254" customFormat="false" ht="14.25" hidden="false" customHeight="false" outlineLevel="0" collapsed="false">
      <c r="A254" s="24"/>
      <c r="B254" s="25"/>
      <c r="C254" s="25" t="s">
        <v>36</v>
      </c>
      <c r="D254" s="26" t="s">
        <v>37</v>
      </c>
      <c r="E254" s="27" t="n">
        <f aca="false">Source!DN196</f>
        <v>98</v>
      </c>
      <c r="F254" s="28"/>
      <c r="G254" s="29"/>
      <c r="H254" s="27"/>
      <c r="I254" s="30" t="n">
        <f aca="false">SUM(Q249:Q253)</f>
        <v>88.47</v>
      </c>
      <c r="J254" s="27" t="n">
        <f aca="false">Source!BZ196</f>
        <v>97</v>
      </c>
      <c r="K254" s="30" t="n">
        <f aca="false">SUM(R249:R253)</f>
        <v>1547.4</v>
      </c>
    </row>
    <row r="255" customFormat="false" ht="14.25" hidden="false" customHeight="false" outlineLevel="0" collapsed="false">
      <c r="A255" s="24"/>
      <c r="B255" s="25"/>
      <c r="C255" s="25" t="s">
        <v>38</v>
      </c>
      <c r="D255" s="26" t="s">
        <v>37</v>
      </c>
      <c r="E255" s="27" t="n">
        <f aca="false">Source!DO196</f>
        <v>77</v>
      </c>
      <c r="F255" s="28"/>
      <c r="G255" s="29"/>
      <c r="H255" s="27"/>
      <c r="I255" s="30" t="n">
        <f aca="false">SUM(S249:S254)</f>
        <v>69.52</v>
      </c>
      <c r="J255" s="27" t="n">
        <f aca="false">Source!CA196</f>
        <v>54</v>
      </c>
      <c r="K255" s="30" t="n">
        <f aca="false">SUM(T249:T254)</f>
        <v>861.44</v>
      </c>
    </row>
    <row r="256" customFormat="false" ht="14.25" hidden="false" customHeight="false" outlineLevel="0" collapsed="false">
      <c r="A256" s="24"/>
      <c r="B256" s="25"/>
      <c r="C256" s="25" t="s">
        <v>39</v>
      </c>
      <c r="D256" s="26" t="s">
        <v>37</v>
      </c>
      <c r="E256" s="27" t="n">
        <f aca="false">175</f>
        <v>175</v>
      </c>
      <c r="F256" s="28"/>
      <c r="G256" s="29"/>
      <c r="H256" s="27"/>
      <c r="I256" s="30" t="n">
        <f aca="false">SUM(U249:U255)</f>
        <v>1574.09</v>
      </c>
      <c r="J256" s="27" t="n">
        <f aca="false">167</f>
        <v>167</v>
      </c>
      <c r="K256" s="30" t="n">
        <f aca="false">SUM(V249:V255)</f>
        <v>26542.6</v>
      </c>
    </row>
    <row r="257" customFormat="false" ht="14.25" hidden="false" customHeight="false" outlineLevel="0" collapsed="false">
      <c r="A257" s="24"/>
      <c r="B257" s="25"/>
      <c r="C257" s="25" t="s">
        <v>40</v>
      </c>
      <c r="D257" s="26" t="s">
        <v>41</v>
      </c>
      <c r="E257" s="27" t="n">
        <f aca="false">Source!AQ196</f>
        <v>1.38</v>
      </c>
      <c r="F257" s="28"/>
      <c r="G257" s="29" t="n">
        <f aca="false">Source!DI196</f>
        <v>0</v>
      </c>
      <c r="H257" s="27" t="n">
        <f aca="false">Source!AV196</f>
        <v>1.192</v>
      </c>
      <c r="I257" s="30" t="n">
        <f aca="false">Source!U196</f>
        <v>8.835984888</v>
      </c>
      <c r="J257" s="27"/>
      <c r="K257" s="30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7" t="n">
        <f aca="false">I251+I252+I254+I255+I256</f>
        <v>6672.87</v>
      </c>
      <c r="I258" s="37"/>
      <c r="J258" s="37" t="n">
        <f aca="false">K251+K252+K254+K255+K256</f>
        <v>67022.52</v>
      </c>
      <c r="K258" s="37"/>
      <c r="O258" s="38" t="n">
        <f aca="false">H258</f>
        <v>6672.87</v>
      </c>
      <c r="P258" s="38" t="n">
        <f aca="false">J258</f>
        <v>67022.52</v>
      </c>
      <c r="X258" s="1" t="n">
        <f aca="false">IF(Source!BI196&lt;=1,I251+I252+I254+I255+I256-0,0)</f>
        <v>6672.87</v>
      </c>
      <c r="Y258" s="1" t="n">
        <f aca="false">IF(Source!BI196=2,I251+I252+I254+I255+I256-0,0)</f>
        <v>0</v>
      </c>
      <c r="Z258" s="1" t="n">
        <f aca="false">IF(Source!BI196=3,I251+I252+I254+I255+I256-0,0)</f>
        <v>0</v>
      </c>
      <c r="AA258" s="1" t="n">
        <f aca="false">IF(Source!BI196=4,I251+I252+I254+I255+I256,0)</f>
        <v>0</v>
      </c>
    </row>
    <row r="259" customFormat="false" ht="42.75" hidden="false" customHeight="false" outlineLevel="0" collapsed="false">
      <c r="A259" s="24" t="str">
        <f aca="false">Source!E197</f>
        <v>29</v>
      </c>
      <c r="B259" s="25" t="str">
        <f aca="false">Source!F197</f>
        <v>15.1-28-2</v>
      </c>
      <c r="C259" s="25" t="str">
        <f aca="false">Source!G197</f>
        <v>Перевозка грунта с I по V группы на расстояние 28 км автосамосвалами грузоподъемностью до 20 т</v>
      </c>
      <c r="D259" s="26" t="str">
        <f aca="false">Source!H197</f>
        <v>1 м3</v>
      </c>
      <c r="E259" s="27" t="n">
        <f aca="false">Source!I197</f>
        <v>537.155</v>
      </c>
      <c r="F259" s="28"/>
      <c r="G259" s="29"/>
      <c r="H259" s="27"/>
      <c r="I259" s="30"/>
      <c r="J259" s="27"/>
      <c r="K259" s="30"/>
      <c r="Q259" s="1" t="n">
        <f aca="false">ROUND((Source!DN197/100)*ROUND((Source!AF197*Source!AV197)*Source!I197,2),2)</f>
        <v>0</v>
      </c>
      <c r="R259" s="1" t="n">
        <f aca="false">Source!X197</f>
        <v>0</v>
      </c>
      <c r="S259" s="1" t="n">
        <f aca="false">ROUND((Source!DO197/100)*ROUND((Source!AF197*Source!AV197)*Source!I197,2),2)</f>
        <v>0</v>
      </c>
      <c r="T259" s="1" t="n">
        <f aca="false">Source!Y197</f>
        <v>0</v>
      </c>
      <c r="U259" s="1" t="n">
        <f aca="false">ROUND((175/100)*ROUND((Source!AE197*Source!AV197)*Source!I197,2),2)</f>
        <v>0</v>
      </c>
      <c r="V259" s="1" t="n">
        <f aca="false">ROUND((167/100)*ROUND(Source!CS197*Source!I197,2),2)</f>
        <v>0</v>
      </c>
    </row>
    <row r="260" customFormat="false" ht="12.75" hidden="false" customHeight="false" outlineLevel="0" collapsed="false">
      <c r="C260" s="39" t="str">
        <f aca="false">"Объем: "&amp;Source!I197&amp;"="&amp;Source!I196&amp;"*"&amp;"100"</f>
        <v>Объем: 537.155=5.37155*100</v>
      </c>
    </row>
    <row r="261" customFormat="false" ht="14.25" hidden="false" customHeight="false" outlineLevel="0" collapsed="false">
      <c r="A261" s="24"/>
      <c r="B261" s="25"/>
      <c r="C261" s="25" t="s">
        <v>34</v>
      </c>
      <c r="D261" s="26"/>
      <c r="E261" s="27"/>
      <c r="F261" s="28" t="n">
        <f aca="false">Source!AM197</f>
        <v>44.02</v>
      </c>
      <c r="G261" s="29" t="n">
        <f aca="false">Source!DE197</f>
        <v>0</v>
      </c>
      <c r="H261" s="27" t="n">
        <f aca="false">Source!AV197</f>
        <v>1</v>
      </c>
      <c r="I261" s="30" t="n">
        <f aca="false">ROUND(((((Source!ET197)-(Source!EU197))+Source!AE197)*Source!AV197)*Source!I197,2)</f>
        <v>23645.56</v>
      </c>
      <c r="J261" s="27" t="n">
        <f aca="false">IF(Source!BB197&lt;&gt;0,Source!BB197,1)</f>
        <v>7.97</v>
      </c>
      <c r="K261" s="30" t="n">
        <f aca="false">Source!Q197</f>
        <v>188455.14</v>
      </c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7" t="n">
        <f aca="false">I261</f>
        <v>23645.56</v>
      </c>
      <c r="I262" s="37"/>
      <c r="J262" s="37" t="n">
        <f aca="false">K261</f>
        <v>188455.14</v>
      </c>
      <c r="K262" s="37"/>
      <c r="O262" s="38" t="n">
        <f aca="false">H262</f>
        <v>23645.56</v>
      </c>
      <c r="P262" s="38" t="n">
        <f aca="false">J262</f>
        <v>188455.14</v>
      </c>
      <c r="X262" s="1" t="n">
        <f aca="false">IF(Source!BI197&lt;=1,I261-0,0)</f>
        <v>0</v>
      </c>
      <c r="Y262" s="1" t="n">
        <f aca="false">IF(Source!BI197=2,I261-0,0)</f>
        <v>0</v>
      </c>
      <c r="Z262" s="1" t="n">
        <f aca="false">IF(Source!BI197=3,I261-0,0)</f>
        <v>0</v>
      </c>
      <c r="AA262" s="1" t="n">
        <f aca="false">IF(Source!BI197=4,I261,0)</f>
        <v>23645.56</v>
      </c>
    </row>
    <row r="263" customFormat="false" ht="71.25" hidden="false" customHeight="false" outlineLevel="0" collapsed="false">
      <c r="A263" s="24" t="str">
        <f aca="false">Source!E198</f>
        <v>30</v>
      </c>
      <c r="B263" s="25" t="str">
        <f aca="false">Source!F198</f>
        <v>15.1-0-9</v>
      </c>
      <c r="C263" s="25" t="str">
        <f aca="false">Source!G198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263" s="26" t="str">
        <f aca="false">Source!H198</f>
        <v>1 Т</v>
      </c>
      <c r="E263" s="27" t="n">
        <f aca="false">Source!I198</f>
        <v>966.879</v>
      </c>
      <c r="F263" s="28"/>
      <c r="G263" s="29"/>
      <c r="H263" s="27"/>
      <c r="I263" s="30"/>
      <c r="J263" s="27"/>
      <c r="K263" s="30"/>
      <c r="Q263" s="1" t="n">
        <f aca="false">ROUND((Source!DN198/100)*ROUND((Source!AF198*Source!AV198)*Source!I198,2),2)</f>
        <v>0</v>
      </c>
      <c r="R263" s="1" t="n">
        <f aca="false">Source!X198</f>
        <v>0</v>
      </c>
      <c r="S263" s="1" t="n">
        <f aca="false">ROUND((Source!DO198/100)*ROUND((Source!AF198*Source!AV198)*Source!I198,2),2)</f>
        <v>0</v>
      </c>
      <c r="T263" s="1" t="n">
        <f aca="false">Source!Y198</f>
        <v>0</v>
      </c>
      <c r="U263" s="1" t="n">
        <f aca="false">ROUND((175/100)*ROUND((Source!AE198*Source!AV198)*Source!I198,2),2)</f>
        <v>0</v>
      </c>
      <c r="V263" s="1" t="n">
        <f aca="false">ROUND((167/100)*ROUND(Source!CS198*Source!I198,2),2)</f>
        <v>0</v>
      </c>
    </row>
    <row r="264" customFormat="false" ht="12.75" hidden="false" customHeight="false" outlineLevel="0" collapsed="false">
      <c r="C264" s="39" t="str">
        <f aca="false">"Объем: "&amp;Source!I198&amp;"="&amp;Source!I197&amp;"*"&amp;"1,8"</f>
        <v>Объем: 966.879=537.155*1,8</v>
      </c>
    </row>
    <row r="265" customFormat="false" ht="14.25" hidden="false" customHeight="false" outlineLevel="0" collapsed="false">
      <c r="A265" s="24"/>
      <c r="B265" s="25"/>
      <c r="C265" s="25" t="s">
        <v>34</v>
      </c>
      <c r="D265" s="26"/>
      <c r="E265" s="27"/>
      <c r="F265" s="28" t="n">
        <f aca="false">Source!AM198</f>
        <v>43.28</v>
      </c>
      <c r="G265" s="29" t="n">
        <f aca="false">Source!DE198</f>
        <v>0</v>
      </c>
      <c r="H265" s="27" t="n">
        <f aca="false">Source!AV198</f>
        <v>1</v>
      </c>
      <c r="I265" s="30" t="n">
        <f aca="false">ROUND(((((Source!ET198)-(Source!EU198))+Source!AE198)*Source!AV198)*Source!I198,2)</f>
        <v>41846.52</v>
      </c>
      <c r="J265" s="27" t="n">
        <f aca="false">IF(Source!BB198&lt;&gt;0,Source!BB198,1)</f>
        <v>2.09</v>
      </c>
      <c r="K265" s="30" t="n">
        <f aca="false">Source!Q198</f>
        <v>87459.23</v>
      </c>
    </row>
    <row r="266" customFormat="false" ht="1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7" t="n">
        <f aca="false">I265</f>
        <v>41846.52</v>
      </c>
      <c r="I266" s="37"/>
      <c r="J266" s="37" t="n">
        <f aca="false">K265</f>
        <v>87459.23</v>
      </c>
      <c r="K266" s="37"/>
      <c r="O266" s="38" t="n">
        <f aca="false">H266</f>
        <v>41846.52</v>
      </c>
      <c r="P266" s="38" t="n">
        <f aca="false">J266</f>
        <v>87459.23</v>
      </c>
      <c r="X266" s="1" t="n">
        <f aca="false">IF(Source!BI198&lt;=1,I265-0,0)</f>
        <v>0</v>
      </c>
      <c r="Y266" s="1" t="n">
        <f aca="false">IF(Source!BI198=2,I265-0,0)</f>
        <v>0</v>
      </c>
      <c r="Z266" s="1" t="n">
        <f aca="false">IF(Source!BI198=3,I265-0,0)</f>
        <v>0</v>
      </c>
      <c r="AA266" s="1" t="n">
        <f aca="false">IF(Source!BI198=4,I265,0)</f>
        <v>41846.52</v>
      </c>
    </row>
    <row r="267" customFormat="false" ht="42.75" hidden="false" customHeight="false" outlineLevel="0" collapsed="false">
      <c r="A267" s="24" t="str">
        <f aca="false">Source!E199</f>
        <v>31</v>
      </c>
      <c r="B267" s="25" t="str">
        <f aca="false">Source!F199</f>
        <v>15.1-28-11</v>
      </c>
      <c r="C267" s="25" t="str">
        <f aca="false">Source!G199</f>
        <v>Перевозка строительного мусора на расстояние 28 км автосамосвалами грузоподъемностью до 20 т</v>
      </c>
      <c r="D267" s="26" t="str">
        <f aca="false">Source!H199</f>
        <v>1 Т</v>
      </c>
      <c r="E267" s="27" t="n">
        <f aca="false">Source!I199</f>
        <v>197.471</v>
      </c>
      <c r="F267" s="28"/>
      <c r="G267" s="29"/>
      <c r="H267" s="27"/>
      <c r="I267" s="30"/>
      <c r="J267" s="27"/>
      <c r="K267" s="30"/>
      <c r="Q267" s="1" t="n">
        <f aca="false">ROUND((Source!DN199/100)*ROUND((Source!AF199*Source!AV199)*Source!I199,2),2)</f>
        <v>0</v>
      </c>
      <c r="R267" s="1" t="n">
        <f aca="false">Source!X199</f>
        <v>0</v>
      </c>
      <c r="S267" s="1" t="n">
        <f aca="false">ROUND((Source!DO199/100)*ROUND((Source!AF199*Source!AV199)*Source!I199,2),2)</f>
        <v>0</v>
      </c>
      <c r="T267" s="1" t="n">
        <f aca="false">Source!Y199</f>
        <v>0</v>
      </c>
      <c r="U267" s="1" t="n">
        <f aca="false">ROUND((175/100)*ROUND((Source!AE199*Source!AV199)*Source!I199,2),2)</f>
        <v>0</v>
      </c>
      <c r="V267" s="1" t="n">
        <f aca="false">ROUND((167/100)*ROUND(Source!CS199*Source!I199,2),2)</f>
        <v>0</v>
      </c>
    </row>
    <row r="268" customFormat="false" ht="14.25" hidden="false" customHeight="false" outlineLevel="0" collapsed="false">
      <c r="A268" s="24"/>
      <c r="B268" s="25"/>
      <c r="C268" s="25" t="s">
        <v>34</v>
      </c>
      <c r="D268" s="26"/>
      <c r="E268" s="27"/>
      <c r="F268" s="28" t="n">
        <f aca="false">Source!AM199</f>
        <v>29.74</v>
      </c>
      <c r="G268" s="29" t="n">
        <f aca="false">Source!DE199</f>
        <v>0</v>
      </c>
      <c r="H268" s="27" t="n">
        <f aca="false">Source!AV199</f>
        <v>1</v>
      </c>
      <c r="I268" s="30" t="n">
        <f aca="false">ROUND(((((Source!ET199)-(Source!EU199))+Source!AE199)*Source!AV199)*Source!I199,2)</f>
        <v>5872.79</v>
      </c>
      <c r="J268" s="27" t="n">
        <f aca="false">IF(Source!BB199&lt;&gt;0,Source!BB199,1)</f>
        <v>7.89</v>
      </c>
      <c r="K268" s="30" t="n">
        <f aca="false">Source!Q199</f>
        <v>46336.29</v>
      </c>
    </row>
    <row r="269" customFormat="false" ht="1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7" t="n">
        <f aca="false">I268</f>
        <v>5872.79</v>
      </c>
      <c r="I269" s="37"/>
      <c r="J269" s="37" t="n">
        <f aca="false">K268</f>
        <v>46336.29</v>
      </c>
      <c r="K269" s="37"/>
      <c r="O269" s="38" t="n">
        <f aca="false">H269</f>
        <v>5872.79</v>
      </c>
      <c r="P269" s="38" t="n">
        <f aca="false">J269</f>
        <v>46336.29</v>
      </c>
      <c r="X269" s="1" t="n">
        <f aca="false">IF(Source!BI199&lt;=1,I268-0,0)</f>
        <v>0</v>
      </c>
      <c r="Y269" s="1" t="n">
        <f aca="false">IF(Source!BI199=2,I268-0,0)</f>
        <v>0</v>
      </c>
      <c r="Z269" s="1" t="n">
        <f aca="false">IF(Source!BI199=3,I268-0,0)</f>
        <v>0</v>
      </c>
      <c r="AA269" s="1" t="n">
        <f aca="false">IF(Source!BI199=4,I268,0)</f>
        <v>5872.79</v>
      </c>
    </row>
    <row r="270" customFormat="false" ht="28.5" hidden="false" customHeight="false" outlineLevel="0" collapsed="false">
      <c r="A270" s="24" t="str">
        <f aca="false">Source!E200</f>
        <v>32</v>
      </c>
      <c r="B270" s="25" t="str">
        <f aca="false">Source!F200</f>
        <v>15.1-0-1</v>
      </c>
      <c r="C270" s="25" t="str">
        <f aca="false">Source!G200</f>
        <v>Содержание свалки отходов строительства и сноса</v>
      </c>
      <c r="D270" s="26" t="str">
        <f aca="false">Source!H200</f>
        <v>1 Т</v>
      </c>
      <c r="E270" s="27" t="n">
        <f aca="false">Source!I200</f>
        <v>197.471</v>
      </c>
      <c r="F270" s="28"/>
      <c r="G270" s="29"/>
      <c r="H270" s="27"/>
      <c r="I270" s="30"/>
      <c r="J270" s="27"/>
      <c r="K270" s="30"/>
      <c r="Q270" s="1" t="n">
        <f aca="false">ROUND((Source!DN200/100)*ROUND((Source!AF200*Source!AV200)*Source!I200,2),2)</f>
        <v>0</v>
      </c>
      <c r="R270" s="1" t="n">
        <f aca="false">Source!X200</f>
        <v>0</v>
      </c>
      <c r="S270" s="1" t="n">
        <f aca="false">ROUND((Source!DO200/100)*ROUND((Source!AF200*Source!AV200)*Source!I200,2),2)</f>
        <v>0</v>
      </c>
      <c r="T270" s="1" t="n">
        <f aca="false">Source!Y200</f>
        <v>0</v>
      </c>
      <c r="U270" s="1" t="n">
        <f aca="false">ROUND((175/100)*ROUND((Source!AE200*Source!AV200)*Source!I200,2),2)</f>
        <v>0</v>
      </c>
      <c r="V270" s="1" t="n">
        <f aca="false">ROUND((167/100)*ROUND(Source!CS200*Source!I200,2),2)</f>
        <v>0</v>
      </c>
    </row>
    <row r="271" customFormat="false" ht="14.25" hidden="false" customHeight="false" outlineLevel="0" collapsed="false">
      <c r="A271" s="24"/>
      <c r="B271" s="25"/>
      <c r="C271" s="25" t="s">
        <v>34</v>
      </c>
      <c r="D271" s="26"/>
      <c r="E271" s="27"/>
      <c r="F271" s="28" t="n">
        <f aca="false">Source!AM200</f>
        <v>101</v>
      </c>
      <c r="G271" s="29" t="n">
        <f aca="false">Source!DE200</f>
        <v>0</v>
      </c>
      <c r="H271" s="27" t="n">
        <f aca="false">Source!AV200</f>
        <v>1</v>
      </c>
      <c r="I271" s="30" t="n">
        <f aca="false">ROUND(((((Source!ET200)-(Source!EU200))+Source!AE200)*Source!AV200)*Source!I200,2)</f>
        <v>19944.57</v>
      </c>
      <c r="J271" s="27" t="n">
        <f aca="false">IF(Source!BB200&lt;&gt;0,Source!BB200,1)</f>
        <v>2.01</v>
      </c>
      <c r="K271" s="30" t="n">
        <f aca="false">Source!Q200</f>
        <v>40088.59</v>
      </c>
    </row>
    <row r="272" customFormat="false" ht="1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7" t="n">
        <f aca="false">I271</f>
        <v>19944.57</v>
      </c>
      <c r="I272" s="37"/>
      <c r="J272" s="37" t="n">
        <f aca="false">K271</f>
        <v>40088.59</v>
      </c>
      <c r="K272" s="37"/>
      <c r="O272" s="38" t="n">
        <f aca="false">H272</f>
        <v>19944.57</v>
      </c>
      <c r="P272" s="38" t="n">
        <f aca="false">J272</f>
        <v>40088.59</v>
      </c>
      <c r="X272" s="1" t="n">
        <f aca="false">IF(Source!BI200&lt;=1,I271-0,0)</f>
        <v>0</v>
      </c>
      <c r="Y272" s="1" t="n">
        <f aca="false">IF(Source!BI200=2,I271-0,0)</f>
        <v>0</v>
      </c>
      <c r="Z272" s="1" t="n">
        <f aca="false">IF(Source!BI200=3,I271-0,0)</f>
        <v>0</v>
      </c>
      <c r="AA272" s="1" t="n">
        <f aca="false">IF(Source!BI200=4,I271,0)</f>
        <v>19944.57</v>
      </c>
    </row>
    <row r="274" customFormat="false" ht="15" hidden="false" customHeight="true" outlineLevel="0" collapsed="false">
      <c r="A274" s="21" t="str">
        <f aca="false">CONCATENATE("Итого по разделу: ",IF(Source!G202&lt;&gt;"Новый раздел",Source!G202,""))</f>
        <v>Итого по разделу: Тепловая сеть 2Ду125 ППУ-ПЭ в непроходном канале - 50 п.м</v>
      </c>
      <c r="B274" s="21"/>
      <c r="C274" s="21"/>
      <c r="D274" s="21"/>
      <c r="E274" s="21"/>
      <c r="F274" s="21"/>
      <c r="G274" s="21"/>
      <c r="H274" s="22" t="n">
        <f aca="false">SUM(O214:O273)</f>
        <v>751215.43</v>
      </c>
      <c r="I274" s="22"/>
      <c r="J274" s="22" t="n">
        <f aca="false">SUM(P214:P273)</f>
        <v>5376980.43</v>
      </c>
      <c r="K274" s="22"/>
      <c r="AF274" s="23" t="str">
        <f aca="false">CONCATENATE("Итого по разделу: ",IF(Source!G202&lt;&gt;"Новый раздел",Source!G202,""))</f>
        <v>Итого по разделу: Тепловая сеть 2Ду125 ППУ-ПЭ в непроходном канале - 50 п.м</v>
      </c>
    </row>
    <row r="277" customFormat="false" ht="16.5" hidden="false" customHeight="true" outlineLevel="0" collapsed="false">
      <c r="A277" s="19" t="str">
        <f aca="false">CONCATENATE("Раздел: ",IF(Source!G228&lt;&gt;"Новый раздел",Source!G228,""))</f>
        <v>Раздел: Тепловая сеть 2Ду125 ППУ-ПЭ бесканально - 20 п.м</v>
      </c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AE277" s="20" t="str">
        <f aca="false">CONCATENATE("Раздел: ",IF(Source!G228&lt;&gt;"Новый раздел",Source!G228,""))</f>
        <v>Раздел: Тепловая сеть 2Ду125 ППУ-ПЭ бесканально - 20 п.м</v>
      </c>
    </row>
    <row r="278" customFormat="false" ht="112.5" hidden="false" customHeight="false" outlineLevel="0" collapsed="false">
      <c r="A278" s="24" t="str">
        <f aca="false">Source!E232</f>
        <v>33</v>
      </c>
      <c r="B278" s="25" t="str">
        <f aca="false">Source!F232</f>
        <v>16.1-3001-1</v>
      </c>
      <c r="C278" s="25" t="s">
        <v>46</v>
      </c>
      <c r="D278" s="26" t="str">
        <f aca="false">Source!H232</f>
        <v>1 м трубопровода</v>
      </c>
      <c r="E278" s="27" t="n">
        <f aca="false">Source!I232</f>
        <v>20</v>
      </c>
      <c r="F278" s="28"/>
      <c r="G278" s="29"/>
      <c r="H278" s="27"/>
      <c r="I278" s="30"/>
      <c r="J278" s="27"/>
      <c r="K278" s="30"/>
      <c r="Q278" s="1" t="n">
        <f aca="false">ROUND((Source!DN232/100)*ROUND((Source!AF232*Source!AV232)*Source!I232,2),2)</f>
        <v>0</v>
      </c>
      <c r="R278" s="1" t="n">
        <f aca="false">Source!X232</f>
        <v>0</v>
      </c>
      <c r="S278" s="1" t="n">
        <f aca="false">ROUND((Source!DO232/100)*ROUND((Source!AF232*Source!AV232)*Source!I232,2),2)</f>
        <v>0</v>
      </c>
      <c r="T278" s="1" t="n">
        <f aca="false">Source!Y232</f>
        <v>0</v>
      </c>
      <c r="U278" s="1" t="n">
        <f aca="false">ROUND((175/100)*ROUND((Source!AE232*Source!AV232)*Source!I232,2),2)</f>
        <v>0</v>
      </c>
      <c r="V278" s="1" t="n">
        <f aca="false">ROUND((167/100)*ROUND(Source!CS232*Source!I232,2),2)</f>
        <v>0</v>
      </c>
    </row>
    <row r="279" customFormat="false" ht="14.25" hidden="false" customHeight="false" outlineLevel="0" collapsed="false">
      <c r="A279" s="24"/>
      <c r="B279" s="25"/>
      <c r="C279" s="25" t="s">
        <v>26</v>
      </c>
      <c r="D279" s="26"/>
      <c r="E279" s="27"/>
      <c r="F279" s="28"/>
      <c r="G279" s="29"/>
      <c r="H279" s="27"/>
      <c r="I279" s="30" t="n">
        <f aca="false">I280+I281+I282+I283+SUM(I284:I285)</f>
        <v>83376.1</v>
      </c>
      <c r="J279" s="27"/>
      <c r="K279" s="30" t="n">
        <f aca="false">K280+K281+K282+K283+SUM(K284:K285)</f>
        <v>424804.84</v>
      </c>
    </row>
    <row r="280" customFormat="false" ht="14.25" hidden="false" customHeight="false" outlineLevel="0" collapsed="false">
      <c r="A280" s="24"/>
      <c r="B280" s="25"/>
      <c r="C280" s="25" t="s">
        <v>27</v>
      </c>
      <c r="D280" s="26"/>
      <c r="E280" s="27"/>
      <c r="F280" s="28" t="n">
        <f aca="false">Source!AO232</f>
        <v>509</v>
      </c>
      <c r="G280" s="29" t="str">
        <f aca="false">Source!DG232</f>
        <v>*1,15*0,92</v>
      </c>
      <c r="H280" s="27" t="n">
        <f aca="false">Source!AV232</f>
        <v>1</v>
      </c>
      <c r="I280" s="30" t="n">
        <f aca="false">ROUND((Source!AF232*Source!AV232)*Source!I232,2)</f>
        <v>10770.44</v>
      </c>
      <c r="J280" s="27" t="n">
        <f aca="false">IF(Source!BA232&lt;&gt;0,Source!BA232,1)</f>
        <v>13.88</v>
      </c>
      <c r="K280" s="30" t="n">
        <f aca="false">Source!S232</f>
        <v>149493.71</v>
      </c>
      <c r="W280" s="1" t="n">
        <f aca="false">ROUND((Source!AF232*Source!AV232)*Source!I232,2)</f>
        <v>10770.44</v>
      </c>
    </row>
    <row r="281" customFormat="false" ht="14.25" hidden="false" customHeight="false" outlineLevel="0" collapsed="false">
      <c r="A281" s="24"/>
      <c r="B281" s="25"/>
      <c r="C281" s="25" t="s">
        <v>28</v>
      </c>
      <c r="D281" s="26"/>
      <c r="E281" s="27"/>
      <c r="F281" s="28" t="n">
        <f aca="false">Source!AM232</f>
        <v>167</v>
      </c>
      <c r="G281" s="29" t="str">
        <f aca="false">Source!DE232</f>
        <v>*1,15*0,86</v>
      </c>
      <c r="H281" s="27" t="n">
        <f aca="false">Source!AV232</f>
        <v>1</v>
      </c>
      <c r="I281" s="30" t="n">
        <f aca="false">ROUND((((((Source!ET232*1.15*0.86))-((Source!EU232*1.15*0.86)))+Source!AE232)*Source!AV232)*Source!I232,2)</f>
        <v>3303.26</v>
      </c>
      <c r="J281" s="27" t="n">
        <f aca="false">IF(Source!BB232&lt;&gt;0,Source!BB232,1)</f>
        <v>9.74</v>
      </c>
      <c r="K281" s="30" t="n">
        <f aca="false">Source!Q232</f>
        <v>32173.75</v>
      </c>
    </row>
    <row r="282" customFormat="false" ht="14.25" hidden="false" customHeight="false" outlineLevel="0" collapsed="false">
      <c r="A282" s="24"/>
      <c r="B282" s="25"/>
      <c r="C282" s="25" t="s">
        <v>29</v>
      </c>
      <c r="D282" s="26"/>
      <c r="E282" s="27"/>
      <c r="F282" s="28" t="n">
        <f aca="false">Source!AL232</f>
        <v>4404</v>
      </c>
      <c r="G282" s="29" t="str">
        <f aca="false">Source!DD232</f>
        <v>*0,78</v>
      </c>
      <c r="H282" s="27" t="n">
        <f aca="false">Source!AW232</f>
        <v>1</v>
      </c>
      <c r="I282" s="30" t="n">
        <f aca="false">ROUND((Source!AC232*Source!AW232)*Source!I232,2)</f>
        <v>68702.4</v>
      </c>
      <c r="J282" s="27" t="n">
        <f aca="false">IF(Source!BC232&lt;&gt;0,Source!BC232,1)</f>
        <v>3.49</v>
      </c>
      <c r="K282" s="30" t="n">
        <f aca="false">Source!P232</f>
        <v>239771.38</v>
      </c>
    </row>
    <row r="283" customFormat="false" ht="14.25" hidden="false" customHeight="false" outlineLevel="0" collapsed="false">
      <c r="A283" s="24"/>
      <c r="B283" s="25"/>
      <c r="C283" s="25" t="s">
        <v>30</v>
      </c>
      <c r="D283" s="26"/>
      <c r="E283" s="27"/>
      <c r="F283" s="28" t="n">
        <f aca="false">Source!GT232</f>
        <v>30</v>
      </c>
      <c r="G283" s="29"/>
      <c r="H283" s="27"/>
      <c r="I283" s="30" t="n">
        <f aca="false">Source!GT232*Source!I232</f>
        <v>600</v>
      </c>
      <c r="J283" s="27" t="n">
        <f aca="false">IF(Source!GU232&lt;&gt;0,Source!GU232,1)</f>
        <v>5.61</v>
      </c>
      <c r="K283" s="30" t="n">
        <f aca="false">Source!GT232*Source!GU232*Source!I232</f>
        <v>3366</v>
      </c>
    </row>
    <row r="284" customFormat="false" ht="28.5" hidden="false" customHeight="false" outlineLevel="0" collapsed="false">
      <c r="A284" s="24" t="str">
        <f aca="false">Source!E233</f>
        <v>33,1</v>
      </c>
      <c r="B284" s="25" t="str">
        <f aca="false">Source!F233</f>
        <v>9999990001</v>
      </c>
      <c r="C284" s="25" t="str">
        <f aca="false">Source!G233</f>
        <v>Масса мусора</v>
      </c>
      <c r="D284" s="26" t="str">
        <f aca="false">Source!H233</f>
        <v>т</v>
      </c>
      <c r="E284" s="27" t="n">
        <f aca="false">Source!I233</f>
        <v>0.002184</v>
      </c>
      <c r="F284" s="28" t="n">
        <f aca="false">Source!AK233</f>
        <v>0</v>
      </c>
      <c r="G284" s="29" t="s">
        <v>47</v>
      </c>
      <c r="H284" s="27" t="n">
        <f aca="false">Source!AW233</f>
        <v>1</v>
      </c>
      <c r="I284" s="30" t="n">
        <f aca="false">ROUND((Source!AC233*Source!AW233)*Source!I233,2)+ROUND(((((Source!ET233)-(Source!EU233))+Source!AE233)*Source!AV233)*Source!I233,2)+ROUND((Source!AF233*Source!AV233)*Source!I233,2)</f>
        <v>0</v>
      </c>
      <c r="J284" s="27" t="n">
        <f aca="false">IF(Source!BC233&lt;&gt;0,Source!BC233,1)</f>
        <v>1</v>
      </c>
      <c r="K284" s="30" t="n">
        <f aca="false">Source!O233</f>
        <v>0</v>
      </c>
      <c r="Q284" s="1" t="n">
        <f aca="false">ROUND((Source!DN233/100)*ROUND((Source!AF233*Source!AV233)*Source!I233,2),2)</f>
        <v>0</v>
      </c>
      <c r="R284" s="1" t="n">
        <f aca="false">Source!X233</f>
        <v>0</v>
      </c>
      <c r="S284" s="1" t="n">
        <f aca="false">ROUND((Source!DO233/100)*ROUND((Source!AF233*Source!AV233)*Source!I233,2),2)</f>
        <v>0</v>
      </c>
      <c r="T284" s="1" t="n">
        <f aca="false">Source!Y233</f>
        <v>0</v>
      </c>
      <c r="U284" s="1" t="n">
        <f aca="false">ROUND((175/100)*ROUND((Source!AE233*Source!AV233)*Source!I233,2),2)</f>
        <v>0</v>
      </c>
      <c r="V284" s="1" t="n">
        <f aca="false">ROUND((167/100)*ROUND(Source!CS233*Source!I233,2),2)</f>
        <v>0</v>
      </c>
      <c r="X284" s="1" t="n">
        <f aca="false">IF(Source!BI233&lt;=1,I284,0)</f>
        <v>0</v>
      </c>
      <c r="Y284" s="1" t="n">
        <f aca="false">IF(Source!BI233=2,I284,0)</f>
        <v>0</v>
      </c>
      <c r="Z284" s="1" t="n">
        <f aca="false">IF(Source!BI233=3,I284,0)</f>
        <v>0</v>
      </c>
      <c r="AA284" s="1" t="n">
        <f aca="false">IF(Source!BI233=4,I284,0)</f>
        <v>0</v>
      </c>
    </row>
    <row r="285" customFormat="false" ht="28.5" hidden="false" customHeight="false" outlineLevel="0" collapsed="false">
      <c r="A285" s="24" t="str">
        <f aca="false">Source!E234</f>
        <v>33,2</v>
      </c>
      <c r="B285" s="25" t="str">
        <f aca="false">Source!F234</f>
        <v>9999990004</v>
      </c>
      <c r="C285" s="25" t="str">
        <f aca="false">Source!G234</f>
        <v>Объем грунта</v>
      </c>
      <c r="D285" s="26" t="str">
        <f aca="false">Source!H234</f>
        <v>м3</v>
      </c>
      <c r="E285" s="27" t="n">
        <f aca="false">Source!I234</f>
        <v>13.66248</v>
      </c>
      <c r="F285" s="28" t="n">
        <f aca="false">Source!AK234</f>
        <v>0</v>
      </c>
      <c r="G285" s="29" t="s">
        <v>47</v>
      </c>
      <c r="H285" s="27" t="n">
        <f aca="false">Source!AW234</f>
        <v>1</v>
      </c>
      <c r="I285" s="30" t="n">
        <f aca="false">ROUND((Source!AC234*Source!AW234)*Source!I234,2)+ROUND(((((Source!ET234)-(Source!EU234))+Source!AE234)*Source!AV234)*Source!I234,2)+ROUND((Source!AF234*Source!AV234)*Source!I234,2)</f>
        <v>0</v>
      </c>
      <c r="J285" s="27" t="n">
        <f aca="false">IF(Source!BC234&lt;&gt;0,Source!BC234,1)</f>
        <v>1</v>
      </c>
      <c r="K285" s="30" t="n">
        <f aca="false">Source!O234</f>
        <v>0</v>
      </c>
      <c r="Q285" s="1" t="n">
        <f aca="false">ROUND((Source!DN234/100)*ROUND((Source!AF234*Source!AV234)*Source!I234,2),2)</f>
        <v>0</v>
      </c>
      <c r="R285" s="1" t="n">
        <f aca="false">Source!X234</f>
        <v>0</v>
      </c>
      <c r="S285" s="1" t="n">
        <f aca="false">ROUND((Source!DO234/100)*ROUND((Source!AF234*Source!AV234)*Source!I234,2),2)</f>
        <v>0</v>
      </c>
      <c r="T285" s="1" t="n">
        <f aca="false">Source!Y234</f>
        <v>0</v>
      </c>
      <c r="U285" s="1" t="n">
        <f aca="false">ROUND((175/100)*ROUND((Source!AE234*Source!AV234)*Source!I234,2),2)</f>
        <v>0</v>
      </c>
      <c r="V285" s="1" t="n">
        <f aca="false">ROUND((167/100)*ROUND(Source!CS234*Source!I234,2),2)</f>
        <v>0</v>
      </c>
      <c r="X285" s="1" t="n">
        <f aca="false">IF(Source!BI234&lt;=1,I285,0)</f>
        <v>0</v>
      </c>
      <c r="Y285" s="1" t="n">
        <f aca="false">IF(Source!BI234=2,I285,0)</f>
        <v>0</v>
      </c>
      <c r="Z285" s="1" t="n">
        <f aca="false">IF(Source!BI234=3,I285,0)</f>
        <v>0</v>
      </c>
      <c r="AA285" s="1" t="n">
        <f aca="false">IF(Source!BI234=4,I285,0)</f>
        <v>0</v>
      </c>
    </row>
    <row r="286" customFormat="false" ht="14.25" hidden="false" customHeight="false" outlineLevel="0" collapsed="false">
      <c r="A286" s="31"/>
      <c r="B286" s="32"/>
      <c r="C286" s="32" t="s">
        <v>31</v>
      </c>
      <c r="D286" s="26"/>
      <c r="E286" s="33"/>
      <c r="F286" s="34" t="n">
        <f aca="false">Source!GV232</f>
        <v>0.8758</v>
      </c>
      <c r="G286" s="26"/>
      <c r="H286" s="33"/>
      <c r="I286" s="35"/>
      <c r="J286" s="33"/>
      <c r="K286" s="35" t="n">
        <f aca="false">Source!GV232*Source!I232</f>
        <v>17.516</v>
      </c>
    </row>
    <row r="287" customFormat="false" ht="14.25" hidden="false" customHeight="false" outlineLevel="0" collapsed="false">
      <c r="A287" s="31"/>
      <c r="B287" s="32"/>
      <c r="C287" s="32" t="s">
        <v>32</v>
      </c>
      <c r="D287" s="26"/>
      <c r="E287" s="33"/>
      <c r="F287" s="34" t="n">
        <f aca="false">Source!GW232</f>
        <v>0.00014</v>
      </c>
      <c r="G287" s="26"/>
      <c r="H287" s="33"/>
      <c r="I287" s="35"/>
      <c r="J287" s="33"/>
      <c r="K287" s="35" t="n">
        <f aca="false">Source!GW232*Source!I232</f>
        <v>0.0028</v>
      </c>
    </row>
    <row r="288" customFormat="false" ht="1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7" t="n">
        <f aca="false">I280+I281+I282+I283+SUM(I284:I285)</f>
        <v>83376.1</v>
      </c>
      <c r="I288" s="37"/>
      <c r="J288" s="37" t="n">
        <f aca="false">K280+K281+K282+K283+SUM(K284:K285)</f>
        <v>424804.84</v>
      </c>
      <c r="K288" s="37"/>
      <c r="O288" s="38" t="n">
        <f aca="false">H288</f>
        <v>83376.1</v>
      </c>
      <c r="P288" s="38" t="n">
        <f aca="false">J288</f>
        <v>424804.84</v>
      </c>
      <c r="X288" s="1" t="n">
        <f aca="false">IF(Source!BI232&lt;=1,I280+I281+I282+I283-I283,0)</f>
        <v>82776.1</v>
      </c>
      <c r="Y288" s="1" t="n">
        <f aca="false">IF(Source!BI232=2,I280+I281+I282+I283-I283,0)</f>
        <v>0</v>
      </c>
      <c r="Z288" s="1" t="n">
        <f aca="false">IF(Source!BI232=3,I280+I281+I282+I283-I283,0)</f>
        <v>0</v>
      </c>
      <c r="AA288" s="1" t="n">
        <f aca="false">IF(Source!BI232=4,I280+I281+I282+I283,I283)</f>
        <v>600</v>
      </c>
    </row>
    <row r="289" customFormat="false" ht="57" hidden="false" customHeight="false" outlineLevel="0" collapsed="false">
      <c r="A289" s="24" t="str">
        <f aca="false">Source!E235</f>
        <v>34</v>
      </c>
      <c r="B289" s="25" t="str">
        <f aca="false">Source!F235</f>
        <v>3.24-24-2</v>
      </c>
      <c r="C289" s="25" t="str">
        <f aca="false">Source!G235</f>
        <v>Контроль сварных соединений просвечиванием рентгеновскими установками через две стенки трубопроводов диаметром до 200 мм</v>
      </c>
      <c r="D289" s="26" t="str">
        <f aca="false">Source!H235</f>
        <v>1 стык</v>
      </c>
      <c r="E289" s="27" t="n">
        <f aca="false">Source!I235</f>
        <v>6</v>
      </c>
      <c r="F289" s="28"/>
      <c r="G289" s="29"/>
      <c r="H289" s="27"/>
      <c r="I289" s="30"/>
      <c r="J289" s="27"/>
      <c r="K289" s="30"/>
      <c r="Q289" s="1" t="n">
        <f aca="false">ROUND((Source!DN235/100)*ROUND((Source!AF235*Source!AV235)*Source!I235,2),2)</f>
        <v>452.28</v>
      </c>
      <c r="R289" s="1" t="n">
        <f aca="false">Source!X235</f>
        <v>7991.8</v>
      </c>
      <c r="S289" s="1" t="n">
        <f aca="false">ROUND((Source!DO235/100)*ROUND((Source!AF235*Source!AV235)*Source!I235,2),2)</f>
        <v>230.18</v>
      </c>
      <c r="T289" s="1" t="n">
        <f aca="false">Source!Y235</f>
        <v>4067.26</v>
      </c>
      <c r="U289" s="1" t="n">
        <f aca="false">ROUND((175/100)*ROUND((Source!AE235*Source!AV235)*Source!I235,2),2)</f>
        <v>154.23</v>
      </c>
      <c r="V289" s="1" t="n">
        <f aca="false">ROUND((167/100)*ROUND(Source!CS235*Source!I235,2),2)</f>
        <v>2600.52</v>
      </c>
    </row>
    <row r="290" customFormat="false" ht="14.25" hidden="false" customHeight="false" outlineLevel="0" collapsed="false">
      <c r="A290" s="24"/>
      <c r="B290" s="25"/>
      <c r="C290" s="25" t="s">
        <v>33</v>
      </c>
      <c r="D290" s="26"/>
      <c r="E290" s="27"/>
      <c r="F290" s="28" t="n">
        <f aca="false">Source!AO235</f>
        <v>54.85</v>
      </c>
      <c r="G290" s="29" t="str">
        <f aca="false">Source!DG235</f>
        <v>*1,15</v>
      </c>
      <c r="H290" s="27" t="n">
        <f aca="false">Source!AV235</f>
        <v>1.067</v>
      </c>
      <c r="I290" s="30" t="n">
        <f aca="false">ROUND((Source!AF235*Source!AV235)*Source!I235,2)</f>
        <v>403.82</v>
      </c>
      <c r="J290" s="27" t="n">
        <f aca="false">IF(Source!BA235&lt;&gt;0,Source!BA235,1)</f>
        <v>17.67</v>
      </c>
      <c r="K290" s="30" t="n">
        <f aca="false">Source!S235</f>
        <v>7135.54</v>
      </c>
      <c r="W290" s="1" t="n">
        <f aca="false">ROUND((Source!AF235*Source!AV235)*Source!I235,2)</f>
        <v>403.82</v>
      </c>
    </row>
    <row r="291" customFormat="false" ht="14.25" hidden="false" customHeight="false" outlineLevel="0" collapsed="false">
      <c r="A291" s="24"/>
      <c r="B291" s="25"/>
      <c r="C291" s="25" t="s">
        <v>34</v>
      </c>
      <c r="D291" s="26"/>
      <c r="E291" s="27"/>
      <c r="F291" s="28" t="n">
        <f aca="false">Source!AM235</f>
        <v>45.14</v>
      </c>
      <c r="G291" s="29" t="str">
        <f aca="false">Source!DE235</f>
        <v>*1,15</v>
      </c>
      <c r="H291" s="27" t="n">
        <f aca="false">Source!AV235</f>
        <v>1.067</v>
      </c>
      <c r="I291" s="30" t="n">
        <f aca="false">ROUND((((((Source!ET235*1.15))-((Source!EU235*1.15)))+Source!AE235)*Source!AV235)*Source!I235,2)</f>
        <v>332.33</v>
      </c>
      <c r="J291" s="27" t="n">
        <f aca="false">IF(Source!BB235&lt;&gt;0,Source!BB235,1)</f>
        <v>9.05</v>
      </c>
      <c r="K291" s="30" t="n">
        <f aca="false">Source!Q235</f>
        <v>3007.62</v>
      </c>
    </row>
    <row r="292" customFormat="false" ht="14.25" hidden="false" customHeight="false" outlineLevel="0" collapsed="false">
      <c r="A292" s="24"/>
      <c r="B292" s="25"/>
      <c r="C292" s="25" t="s">
        <v>35</v>
      </c>
      <c r="D292" s="26"/>
      <c r="E292" s="27"/>
      <c r="F292" s="28" t="n">
        <f aca="false">Source!AN235</f>
        <v>11.97</v>
      </c>
      <c r="G292" s="29" t="str">
        <f aca="false">Source!DF235</f>
        <v>*1,15</v>
      </c>
      <c r="H292" s="27" t="n">
        <f aca="false">Source!AV235</f>
        <v>1.067</v>
      </c>
      <c r="I292" s="35" t="n">
        <f aca="false">ROUND((Source!AE235*Source!AV235)*Source!I235,2)</f>
        <v>88.13</v>
      </c>
      <c r="J292" s="27" t="n">
        <f aca="false">IF(Source!BS235&lt;&gt;0,Source!BS235,1)</f>
        <v>17.67</v>
      </c>
      <c r="K292" s="35" t="n">
        <f aca="false">Source!R235</f>
        <v>1557.2</v>
      </c>
      <c r="W292" s="1" t="n">
        <f aca="false">ROUND((Source!AE235*Source!AV235)*Source!I235,2)</f>
        <v>88.13</v>
      </c>
    </row>
    <row r="293" customFormat="false" ht="14.25" hidden="false" customHeight="false" outlineLevel="0" collapsed="false">
      <c r="A293" s="24"/>
      <c r="B293" s="25"/>
      <c r="C293" s="25" t="s">
        <v>29</v>
      </c>
      <c r="D293" s="26"/>
      <c r="E293" s="27"/>
      <c r="F293" s="28" t="n">
        <f aca="false">Source!AL235</f>
        <v>32.4</v>
      </c>
      <c r="G293" s="29" t="n">
        <f aca="false">Source!DD235</f>
        <v>0</v>
      </c>
      <c r="H293" s="27" t="n">
        <f aca="false">Source!AW235</f>
        <v>1.003</v>
      </c>
      <c r="I293" s="30" t="n">
        <f aca="false">ROUND((Source!AC235*Source!AW235)*Source!I235,2)</f>
        <v>194.98</v>
      </c>
      <c r="J293" s="27" t="n">
        <f aca="false">IF(Source!BC235&lt;&gt;0,Source!BC235,1)</f>
        <v>4.92</v>
      </c>
      <c r="K293" s="30" t="n">
        <f aca="false">Source!P235</f>
        <v>959.32</v>
      </c>
    </row>
    <row r="294" customFormat="false" ht="14.25" hidden="false" customHeight="false" outlineLevel="0" collapsed="false">
      <c r="A294" s="24"/>
      <c r="B294" s="25"/>
      <c r="C294" s="25" t="s">
        <v>36</v>
      </c>
      <c r="D294" s="26" t="s">
        <v>37</v>
      </c>
      <c r="E294" s="27" t="n">
        <f aca="false">Source!DN235</f>
        <v>112</v>
      </c>
      <c r="F294" s="28"/>
      <c r="G294" s="29"/>
      <c r="H294" s="27"/>
      <c r="I294" s="30" t="n">
        <f aca="false">SUM(Q289:Q293)</f>
        <v>452.28</v>
      </c>
      <c r="J294" s="27" t="n">
        <f aca="false">Source!BZ235</f>
        <v>112</v>
      </c>
      <c r="K294" s="30" t="n">
        <f aca="false">SUM(R289:R293)</f>
        <v>7991.8</v>
      </c>
    </row>
    <row r="295" customFormat="false" ht="14.25" hidden="false" customHeight="false" outlineLevel="0" collapsed="false">
      <c r="A295" s="24"/>
      <c r="B295" s="25"/>
      <c r="C295" s="25" t="s">
        <v>38</v>
      </c>
      <c r="D295" s="26" t="s">
        <v>37</v>
      </c>
      <c r="E295" s="27" t="n">
        <f aca="false">Source!DO235</f>
        <v>57</v>
      </c>
      <c r="F295" s="28"/>
      <c r="G295" s="29"/>
      <c r="H295" s="27"/>
      <c r="I295" s="30" t="n">
        <f aca="false">SUM(S289:S294)</f>
        <v>230.18</v>
      </c>
      <c r="J295" s="27" t="n">
        <f aca="false">Source!CA235</f>
        <v>57</v>
      </c>
      <c r="K295" s="30" t="n">
        <f aca="false">SUM(T289:T294)</f>
        <v>4067.26</v>
      </c>
    </row>
    <row r="296" customFormat="false" ht="14.25" hidden="false" customHeight="false" outlineLevel="0" collapsed="false">
      <c r="A296" s="24"/>
      <c r="B296" s="25"/>
      <c r="C296" s="25" t="s">
        <v>39</v>
      </c>
      <c r="D296" s="26" t="s">
        <v>37</v>
      </c>
      <c r="E296" s="27" t="n">
        <f aca="false">175</f>
        <v>175</v>
      </c>
      <c r="F296" s="28"/>
      <c r="G296" s="29"/>
      <c r="H296" s="27"/>
      <c r="I296" s="30" t="n">
        <f aca="false">SUM(U289:U295)</f>
        <v>154.23</v>
      </c>
      <c r="J296" s="27" t="n">
        <f aca="false">167</f>
        <v>167</v>
      </c>
      <c r="K296" s="30" t="n">
        <f aca="false">SUM(V289:V295)</f>
        <v>2600.52</v>
      </c>
    </row>
    <row r="297" customFormat="false" ht="14.25" hidden="false" customHeight="false" outlineLevel="0" collapsed="false">
      <c r="A297" s="24"/>
      <c r="B297" s="25"/>
      <c r="C297" s="25" t="s">
        <v>40</v>
      </c>
      <c r="D297" s="26" t="s">
        <v>41</v>
      </c>
      <c r="E297" s="27" t="n">
        <f aca="false">Source!AQ235</f>
        <v>3.24</v>
      </c>
      <c r="F297" s="28"/>
      <c r="G297" s="29" t="str">
        <f aca="false">Source!DI235</f>
        <v>*1,15</v>
      </c>
      <c r="H297" s="27" t="n">
        <f aca="false">Source!AV235</f>
        <v>1.067</v>
      </c>
      <c r="I297" s="30" t="n">
        <f aca="false">Source!U235</f>
        <v>23.853852</v>
      </c>
      <c r="J297" s="27"/>
      <c r="K297" s="30"/>
    </row>
    <row r="298" customFormat="false" ht="1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7" t="n">
        <f aca="false">I290+I291+I293+I294+I295+I296</f>
        <v>1767.82</v>
      </c>
      <c r="I298" s="37"/>
      <c r="J298" s="37" t="n">
        <f aca="false">K290+K291+K293+K294+K295+K296</f>
        <v>25762.06</v>
      </c>
      <c r="K298" s="37"/>
      <c r="O298" s="38" t="n">
        <f aca="false">H298</f>
        <v>1767.82</v>
      </c>
      <c r="P298" s="38" t="n">
        <f aca="false">J298</f>
        <v>25762.06</v>
      </c>
      <c r="X298" s="1" t="n">
        <f aca="false">IF(Source!BI235&lt;=1,I290+I291+I293+I294+I295+I296-0,0)</f>
        <v>1767.82</v>
      </c>
      <c r="Y298" s="1" t="n">
        <f aca="false">IF(Source!BI235=2,I290+I291+I293+I294+I295+I296-0,0)</f>
        <v>0</v>
      </c>
      <c r="Z298" s="1" t="n">
        <f aca="false">IF(Source!BI235=3,I290+I291+I293+I294+I295+I296-0,0)</f>
        <v>0</v>
      </c>
      <c r="AA298" s="1" t="n">
        <f aca="false">IF(Source!BI235=4,I290+I291+I293+I294+I295+I296,0)</f>
        <v>0</v>
      </c>
    </row>
    <row r="299" customFormat="false" ht="42.75" hidden="false" customHeight="false" outlineLevel="0" collapsed="false">
      <c r="A299" s="24" t="str">
        <f aca="false">Source!E236</f>
        <v>35</v>
      </c>
      <c r="B299" s="25" t="str">
        <f aca="false">Source!F236</f>
        <v>16.3-14-1</v>
      </c>
      <c r="C299" s="25" t="str">
        <f aca="false">Source!G236</f>
        <v>Газон в городских условиях, с посевом трав, с внесением растительной смеси слоем 20 см</v>
      </c>
      <c r="D299" s="26" t="str">
        <f aca="false">Source!H236</f>
        <v>1 м2</v>
      </c>
      <c r="E299" s="27" t="n">
        <f aca="false">Source!I236</f>
        <v>200</v>
      </c>
      <c r="F299" s="28"/>
      <c r="G299" s="29"/>
      <c r="H299" s="27"/>
      <c r="I299" s="30"/>
      <c r="J299" s="27"/>
      <c r="K299" s="30"/>
      <c r="Q299" s="1" t="n">
        <f aca="false">ROUND((Source!DN236/100)*ROUND((Source!AF236*Source!AV236)*Source!I236,2),2)</f>
        <v>0</v>
      </c>
      <c r="R299" s="1" t="n">
        <f aca="false">Source!X236</f>
        <v>0</v>
      </c>
      <c r="S299" s="1" t="n">
        <f aca="false">ROUND((Source!DO236/100)*ROUND((Source!AF236*Source!AV236)*Source!I236,2),2)</f>
        <v>0</v>
      </c>
      <c r="T299" s="1" t="n">
        <f aca="false">Source!Y236</f>
        <v>0</v>
      </c>
      <c r="U299" s="1" t="n">
        <f aca="false">ROUND((175/100)*ROUND((Source!AE236*Source!AV236)*Source!I236,2),2)</f>
        <v>0</v>
      </c>
      <c r="V299" s="1" t="n">
        <f aca="false">ROUND((167/100)*ROUND(Source!CS236*Source!I236,2),2)</f>
        <v>0</v>
      </c>
    </row>
    <row r="300" customFormat="false" ht="12.75" hidden="false" customHeight="false" outlineLevel="0" collapsed="false">
      <c r="C300" s="39" t="str">
        <f aca="false">"Объем: "&amp;Source!I236&amp;"="&amp;Source!I232&amp;"*"&amp;"10"</f>
        <v>Объем: 200=20*10</v>
      </c>
    </row>
    <row r="301" customFormat="false" ht="14.25" hidden="false" customHeight="false" outlineLevel="0" collapsed="false">
      <c r="A301" s="24"/>
      <c r="B301" s="25"/>
      <c r="C301" s="25" t="s">
        <v>26</v>
      </c>
      <c r="D301" s="26"/>
      <c r="E301" s="27"/>
      <c r="F301" s="28"/>
      <c r="G301" s="29"/>
      <c r="H301" s="27"/>
      <c r="I301" s="30" t="n">
        <f aca="false">I302+I303+I304+I305+SUM(I306:I306)</f>
        <v>30130</v>
      </c>
      <c r="J301" s="27"/>
      <c r="K301" s="30" t="n">
        <f aca="false">K302+K303+K304+K305+SUM(K306:K306)</f>
        <v>307213.3</v>
      </c>
    </row>
    <row r="302" customFormat="false" ht="14.25" hidden="false" customHeight="false" outlineLevel="0" collapsed="false">
      <c r="A302" s="24"/>
      <c r="B302" s="25"/>
      <c r="C302" s="25" t="s">
        <v>27</v>
      </c>
      <c r="D302" s="26"/>
      <c r="E302" s="27"/>
      <c r="F302" s="28" t="n">
        <f aca="false">Source!AO236</f>
        <v>41</v>
      </c>
      <c r="G302" s="29" t="str">
        <f aca="false">Source!DG236</f>
        <v>*1,15</v>
      </c>
      <c r="H302" s="27" t="n">
        <f aca="false">Source!AV236</f>
        <v>1</v>
      </c>
      <c r="I302" s="30" t="n">
        <f aca="false">ROUND((Source!AF236*Source!AV236)*Source!I236,2)</f>
        <v>9430</v>
      </c>
      <c r="J302" s="27" t="n">
        <f aca="false">IF(Source!BA236&lt;&gt;0,Source!BA236,1)</f>
        <v>15.61</v>
      </c>
      <c r="K302" s="30" t="n">
        <f aca="false">Source!S236</f>
        <v>147202.3</v>
      </c>
      <c r="W302" s="1" t="n">
        <f aca="false">ROUND((Source!AF236*Source!AV236)*Source!I236,2)</f>
        <v>9430</v>
      </c>
    </row>
    <row r="303" customFormat="false" ht="14.25" hidden="false" customHeight="false" outlineLevel="0" collapsed="false">
      <c r="A303" s="24"/>
      <c r="B303" s="25"/>
      <c r="C303" s="25" t="s">
        <v>28</v>
      </c>
      <c r="D303" s="26"/>
      <c r="E303" s="27"/>
      <c r="F303" s="28" t="n">
        <f aca="false">Source!AM236</f>
        <v>30</v>
      </c>
      <c r="G303" s="29" t="str">
        <f aca="false">Source!DE236</f>
        <v>*1,15</v>
      </c>
      <c r="H303" s="27" t="n">
        <f aca="false">Source!AV236</f>
        <v>1</v>
      </c>
      <c r="I303" s="30" t="n">
        <f aca="false">ROUND((((((Source!ET236*1.15))-((Source!EU236*1.15)))+Source!AE236)*Source!AV236)*Source!I236,2)</f>
        <v>6900</v>
      </c>
      <c r="J303" s="27" t="n">
        <f aca="false">IF(Source!BB236&lt;&gt;0,Source!BB236,1)</f>
        <v>7.77</v>
      </c>
      <c r="K303" s="30" t="n">
        <f aca="false">Source!Q236</f>
        <v>53613</v>
      </c>
    </row>
    <row r="304" customFormat="false" ht="14.25" hidden="false" customHeight="false" outlineLevel="0" collapsed="false">
      <c r="A304" s="24"/>
      <c r="B304" s="25"/>
      <c r="C304" s="25" t="s">
        <v>29</v>
      </c>
      <c r="D304" s="26"/>
      <c r="E304" s="27"/>
      <c r="F304" s="28" t="n">
        <f aca="false">Source!AL236</f>
        <v>69</v>
      </c>
      <c r="G304" s="29" t="n">
        <f aca="false">Source!DD236</f>
        <v>0</v>
      </c>
      <c r="H304" s="27" t="n">
        <f aca="false">Source!AW236</f>
        <v>1</v>
      </c>
      <c r="I304" s="30" t="n">
        <f aca="false">ROUND((Source!AC236*Source!AW236)*Source!I236,2)</f>
        <v>13800</v>
      </c>
      <c r="J304" s="27" t="n">
        <f aca="false">IF(Source!BC236&lt;&gt;0,Source!BC236,1)</f>
        <v>7.71</v>
      </c>
      <c r="K304" s="30" t="n">
        <f aca="false">Source!P236</f>
        <v>106398</v>
      </c>
    </row>
    <row r="305" customFormat="false" ht="14.25" hidden="false" customHeight="false" outlineLevel="0" collapsed="false">
      <c r="A305" s="24"/>
      <c r="B305" s="25"/>
      <c r="C305" s="25" t="s">
        <v>30</v>
      </c>
      <c r="D305" s="26"/>
      <c r="E305" s="27"/>
      <c r="F305" s="28" t="n">
        <f aca="false">Source!GT236</f>
        <v>0</v>
      </c>
      <c r="G305" s="29"/>
      <c r="H305" s="27"/>
      <c r="I305" s="30" t="n">
        <f aca="false">Source!GT236*Source!I236</f>
        <v>0</v>
      </c>
      <c r="J305" s="27" t="n">
        <f aca="false">IF(Source!GU236&lt;&gt;0,Source!GU236,1)</f>
        <v>1</v>
      </c>
      <c r="K305" s="30" t="n">
        <f aca="false">Source!GT236*Source!GU236*Source!I236</f>
        <v>0</v>
      </c>
    </row>
    <row r="306" customFormat="false" ht="28.5" hidden="false" customHeight="false" outlineLevel="0" collapsed="false">
      <c r="A306" s="24" t="str">
        <f aca="false">Source!E237</f>
        <v>35,1</v>
      </c>
      <c r="B306" s="25" t="str">
        <f aca="false">Source!F237</f>
        <v>9999990004</v>
      </c>
      <c r="C306" s="25" t="str">
        <f aca="false">Source!G237</f>
        <v>Объем грунта</v>
      </c>
      <c r="D306" s="26" t="str">
        <f aca="false">Source!H237</f>
        <v>м3</v>
      </c>
      <c r="E306" s="27" t="n">
        <f aca="false">Source!I237</f>
        <v>40</v>
      </c>
      <c r="F306" s="28" t="n">
        <f aca="false">Source!AK237</f>
        <v>0</v>
      </c>
      <c r="G306" s="29"/>
      <c r="H306" s="27" t="n">
        <f aca="false">Source!AW237</f>
        <v>1</v>
      </c>
      <c r="I306" s="30" t="n">
        <f aca="false">ROUND((Source!AC237*Source!AW237)*Source!I237,2)+ROUND(((((Source!ET237)-(Source!EU237))+Source!AE237)*Source!AV237)*Source!I237,2)+ROUND((Source!AF237*Source!AV237)*Source!I237,2)</f>
        <v>0</v>
      </c>
      <c r="J306" s="27" t="n">
        <f aca="false">IF(Source!BC237&lt;&gt;0,Source!BC237,1)</f>
        <v>1</v>
      </c>
      <c r="K306" s="30" t="n">
        <f aca="false">Source!O237</f>
        <v>0</v>
      </c>
      <c r="Q306" s="1" t="n">
        <f aca="false">ROUND((Source!DN237/100)*ROUND((Source!AF237*Source!AV237)*Source!I237,2),2)</f>
        <v>0</v>
      </c>
      <c r="R306" s="1" t="n">
        <f aca="false">Source!X237</f>
        <v>0</v>
      </c>
      <c r="S306" s="1" t="n">
        <f aca="false">ROUND((Source!DO237/100)*ROUND((Source!AF237*Source!AV237)*Source!I237,2),2)</f>
        <v>0</v>
      </c>
      <c r="T306" s="1" t="n">
        <f aca="false">Source!Y237</f>
        <v>0</v>
      </c>
      <c r="U306" s="1" t="n">
        <f aca="false">ROUND((175/100)*ROUND((Source!AE237*Source!AV237)*Source!I237,2),2)</f>
        <v>0</v>
      </c>
      <c r="V306" s="1" t="n">
        <f aca="false">ROUND((167/100)*ROUND(Source!CS237*Source!I237,2),2)</f>
        <v>0</v>
      </c>
      <c r="X306" s="1" t="n">
        <f aca="false">IF(Source!BI237&lt;=1,I306,0)</f>
        <v>0</v>
      </c>
      <c r="Y306" s="1" t="n">
        <f aca="false">IF(Source!BI237=2,I306,0)</f>
        <v>0</v>
      </c>
      <c r="Z306" s="1" t="n">
        <f aca="false">IF(Source!BI237=3,I306,0)</f>
        <v>0</v>
      </c>
      <c r="AA306" s="1" t="n">
        <f aca="false">IF(Source!BI237=4,I306,0)</f>
        <v>0</v>
      </c>
    </row>
    <row r="307" customFormat="false" ht="14.25" hidden="false" customHeight="false" outlineLevel="0" collapsed="false">
      <c r="A307" s="31"/>
      <c r="B307" s="32"/>
      <c r="C307" s="32" t="s">
        <v>31</v>
      </c>
      <c r="D307" s="26"/>
      <c r="E307" s="33"/>
      <c r="F307" s="34" t="n">
        <f aca="false">Source!GV236</f>
        <v>0.2</v>
      </c>
      <c r="G307" s="26"/>
      <c r="H307" s="33"/>
      <c r="I307" s="35"/>
      <c r="J307" s="33"/>
      <c r="K307" s="35" t="n">
        <f aca="false">Source!GV236*Source!I236</f>
        <v>40</v>
      </c>
    </row>
    <row r="308" customFormat="false" ht="14.25" hidden="false" customHeight="false" outlineLevel="0" collapsed="false">
      <c r="A308" s="31"/>
      <c r="B308" s="32"/>
      <c r="C308" s="32" t="s">
        <v>32</v>
      </c>
      <c r="D308" s="26"/>
      <c r="E308" s="33"/>
      <c r="F308" s="34" t="n">
        <f aca="false">Source!GW236</f>
        <v>0</v>
      </c>
      <c r="G308" s="26"/>
      <c r="H308" s="33"/>
      <c r="I308" s="35"/>
      <c r="J308" s="33"/>
      <c r="K308" s="35" t="n">
        <f aca="false">Source!GW236*Source!I236</f>
        <v>0</v>
      </c>
    </row>
    <row r="309" customFormat="false" ht="1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7" t="n">
        <f aca="false">I302+I303+I304+I305+SUM(I306:I306)</f>
        <v>30130</v>
      </c>
      <c r="I309" s="37"/>
      <c r="J309" s="37" t="n">
        <f aca="false">K302+K303+K304+K305+SUM(K306:K306)</f>
        <v>307213.3</v>
      </c>
      <c r="K309" s="37"/>
      <c r="O309" s="38" t="n">
        <f aca="false">H309</f>
        <v>30130</v>
      </c>
      <c r="P309" s="38" t="n">
        <f aca="false">J309</f>
        <v>307213.3</v>
      </c>
      <c r="X309" s="1" t="n">
        <f aca="false">IF(Source!BI236&lt;=1,I302+I303+I304+I305-I305,0)</f>
        <v>30130</v>
      </c>
      <c r="Y309" s="1" t="n">
        <f aca="false">IF(Source!BI236=2,I302+I303+I304+I305-I305,0)</f>
        <v>0</v>
      </c>
      <c r="Z309" s="1" t="n">
        <f aca="false">IF(Source!BI236=3,I302+I303+I304+I305-I305,0)</f>
        <v>0</v>
      </c>
      <c r="AA309" s="1" t="n">
        <f aca="false">IF(Source!BI236=4,I302+I303+I304+I305,I305)</f>
        <v>0</v>
      </c>
    </row>
    <row r="310" customFormat="false" ht="57" hidden="false" customHeight="false" outlineLevel="0" collapsed="false">
      <c r="A310" s="24" t="str">
        <f aca="false">Source!E238</f>
        <v>36</v>
      </c>
      <c r="B310" s="25" t="str">
        <f aca="false">Source!F238</f>
        <v>3.1-6-10</v>
      </c>
      <c r="C310" s="25" t="str">
        <f aca="false">Source!G238</f>
        <v>Разработка грунта с погрузкой на автомобили-самосвалы экскаваторами с ковшом вместимостью 0,5 м3 группа грунтов 1-3</v>
      </c>
      <c r="D310" s="26" t="str">
        <f aca="false">Source!H238</f>
        <v>100 м3 грунта</v>
      </c>
      <c r="E310" s="27" t="n">
        <f aca="false">Source!I238</f>
        <v>0.53662</v>
      </c>
      <c r="F310" s="28"/>
      <c r="G310" s="29"/>
      <c r="H310" s="27"/>
      <c r="I310" s="30"/>
      <c r="J310" s="27"/>
      <c r="K310" s="30"/>
      <c r="Q310" s="1" t="n">
        <f aca="false">ROUND((Source!DN238/100)*ROUND((Source!AF238*Source!AV238)*Source!I238,2),2)</f>
        <v>8.84</v>
      </c>
      <c r="R310" s="1" t="n">
        <f aca="false">Source!X238</f>
        <v>154.59</v>
      </c>
      <c r="S310" s="1" t="n">
        <f aca="false">ROUND((Source!DO238/100)*ROUND((Source!AF238*Source!AV238)*Source!I238,2),2)</f>
        <v>6.95</v>
      </c>
      <c r="T310" s="1" t="n">
        <f aca="false">Source!Y238</f>
        <v>86.06</v>
      </c>
      <c r="U310" s="1" t="n">
        <f aca="false">ROUND((175/100)*ROUND((Source!AE238*Source!AV238)*Source!I238,2),2)</f>
        <v>157.26</v>
      </c>
      <c r="V310" s="1" t="n">
        <f aca="false">ROUND((167/100)*ROUND(Source!CS238*Source!I238,2),2)</f>
        <v>2651.61</v>
      </c>
    </row>
    <row r="311" customFormat="false" ht="12.75" hidden="false" customHeight="false" outlineLevel="0" collapsed="false">
      <c r="C311" s="39" t="str">
        <f aca="false">"Объем: "&amp;Source!I238&amp;"=(40+"&amp;"13,662)/"&amp;"100"</f>
        <v>Объем: 0.53662=(40+13,662)/100</v>
      </c>
    </row>
    <row r="312" customFormat="false" ht="14.25" hidden="false" customHeight="false" outlineLevel="0" collapsed="false">
      <c r="A312" s="24"/>
      <c r="B312" s="25"/>
      <c r="C312" s="25" t="s">
        <v>33</v>
      </c>
      <c r="D312" s="26"/>
      <c r="E312" s="27"/>
      <c r="F312" s="28" t="n">
        <f aca="false">Source!AO238</f>
        <v>14.1</v>
      </c>
      <c r="G312" s="29" t="n">
        <f aca="false">Source!DG238</f>
        <v>0</v>
      </c>
      <c r="H312" s="27" t="n">
        <f aca="false">Source!AV238</f>
        <v>1.192</v>
      </c>
      <c r="I312" s="30" t="n">
        <f aca="false">ROUND((Source!AF238*Source!AV238)*Source!I238,2)</f>
        <v>9.02</v>
      </c>
      <c r="J312" s="27" t="n">
        <f aca="false">IF(Source!BA238&lt;&gt;0,Source!BA238,1)</f>
        <v>17.67</v>
      </c>
      <c r="K312" s="30" t="n">
        <f aca="false">Source!S238</f>
        <v>159.37</v>
      </c>
      <c r="W312" s="1" t="n">
        <f aca="false">ROUND((Source!AF238*Source!AV238)*Source!I238,2)</f>
        <v>9.02</v>
      </c>
    </row>
    <row r="313" customFormat="false" ht="14.25" hidden="false" customHeight="false" outlineLevel="0" collapsed="false">
      <c r="A313" s="24"/>
      <c r="B313" s="25"/>
      <c r="C313" s="25" t="s">
        <v>34</v>
      </c>
      <c r="D313" s="26"/>
      <c r="E313" s="27"/>
      <c r="F313" s="28" t="n">
        <f aca="false">Source!AM238</f>
        <v>757.55</v>
      </c>
      <c r="G313" s="29" t="n">
        <f aca="false">Source!DE238</f>
        <v>0</v>
      </c>
      <c r="H313" s="27" t="n">
        <f aca="false">Source!AV238</f>
        <v>1.192</v>
      </c>
      <c r="I313" s="30" t="n">
        <f aca="false">ROUND(((((Source!ET238)-(Source!EU238))+Source!AE238)*Source!AV238)*Source!I238,2)</f>
        <v>484.57</v>
      </c>
      <c r="J313" s="27" t="n">
        <f aca="false">IF(Source!BB238&lt;&gt;0,Source!BB238,1)</f>
        <v>7.52</v>
      </c>
      <c r="K313" s="30" t="n">
        <f aca="false">Source!Q238</f>
        <v>3643.95</v>
      </c>
    </row>
    <row r="314" customFormat="false" ht="14.25" hidden="false" customHeight="false" outlineLevel="0" collapsed="false">
      <c r="A314" s="24"/>
      <c r="B314" s="25"/>
      <c r="C314" s="25" t="s">
        <v>35</v>
      </c>
      <c r="D314" s="26"/>
      <c r="E314" s="27"/>
      <c r="F314" s="28" t="n">
        <f aca="false">Source!AN238</f>
        <v>140.48</v>
      </c>
      <c r="G314" s="29" t="n">
        <f aca="false">Source!DF238</f>
        <v>0</v>
      </c>
      <c r="H314" s="27" t="n">
        <f aca="false">Source!AV238</f>
        <v>1.192</v>
      </c>
      <c r="I314" s="35" t="n">
        <f aca="false">ROUND((Source!AE238*Source!AV238)*Source!I238,2)</f>
        <v>89.86</v>
      </c>
      <c r="J314" s="27" t="n">
        <f aca="false">IF(Source!BS238&lt;&gt;0,Source!BS238,1)</f>
        <v>17.67</v>
      </c>
      <c r="K314" s="35" t="n">
        <f aca="false">Source!R238</f>
        <v>1587.79</v>
      </c>
      <c r="W314" s="1" t="n">
        <f aca="false">ROUND((Source!AE238*Source!AV238)*Source!I238,2)</f>
        <v>89.86</v>
      </c>
    </row>
    <row r="315" customFormat="false" ht="14.25" hidden="false" customHeight="false" outlineLevel="0" collapsed="false">
      <c r="A315" s="24"/>
      <c r="B315" s="25"/>
      <c r="C315" s="25" t="s">
        <v>36</v>
      </c>
      <c r="D315" s="26" t="s">
        <v>37</v>
      </c>
      <c r="E315" s="27" t="n">
        <f aca="false">Source!DN238</f>
        <v>98</v>
      </c>
      <c r="F315" s="28"/>
      <c r="G315" s="29"/>
      <c r="H315" s="27"/>
      <c r="I315" s="30" t="n">
        <f aca="false">SUM(Q310:Q314)</f>
        <v>8.84</v>
      </c>
      <c r="J315" s="27" t="n">
        <f aca="false">Source!BZ238</f>
        <v>97</v>
      </c>
      <c r="K315" s="30" t="n">
        <f aca="false">SUM(R310:R314)</f>
        <v>154.59</v>
      </c>
    </row>
    <row r="316" customFormat="false" ht="14.25" hidden="false" customHeight="false" outlineLevel="0" collapsed="false">
      <c r="A316" s="24"/>
      <c r="B316" s="25"/>
      <c r="C316" s="25" t="s">
        <v>38</v>
      </c>
      <c r="D316" s="26" t="s">
        <v>37</v>
      </c>
      <c r="E316" s="27" t="n">
        <f aca="false">Source!DO238</f>
        <v>77</v>
      </c>
      <c r="F316" s="28"/>
      <c r="G316" s="29"/>
      <c r="H316" s="27"/>
      <c r="I316" s="30" t="n">
        <f aca="false">SUM(S310:S315)</f>
        <v>6.95</v>
      </c>
      <c r="J316" s="27" t="n">
        <f aca="false">Source!CA238</f>
        <v>54</v>
      </c>
      <c r="K316" s="30" t="n">
        <f aca="false">SUM(T310:T315)</f>
        <v>86.06</v>
      </c>
    </row>
    <row r="317" customFormat="false" ht="14.25" hidden="false" customHeight="false" outlineLevel="0" collapsed="false">
      <c r="A317" s="24"/>
      <c r="B317" s="25"/>
      <c r="C317" s="25" t="s">
        <v>39</v>
      </c>
      <c r="D317" s="26" t="s">
        <v>37</v>
      </c>
      <c r="E317" s="27" t="n">
        <f aca="false">175</f>
        <v>175</v>
      </c>
      <c r="F317" s="28"/>
      <c r="G317" s="29"/>
      <c r="H317" s="27"/>
      <c r="I317" s="30" t="n">
        <f aca="false">SUM(U310:U316)</f>
        <v>157.26</v>
      </c>
      <c r="J317" s="27" t="n">
        <f aca="false">167</f>
        <v>167</v>
      </c>
      <c r="K317" s="30" t="n">
        <f aca="false">SUM(V310:V316)</f>
        <v>2651.61</v>
      </c>
    </row>
    <row r="318" customFormat="false" ht="14.25" hidden="false" customHeight="false" outlineLevel="0" collapsed="false">
      <c r="A318" s="24"/>
      <c r="B318" s="25"/>
      <c r="C318" s="25" t="s">
        <v>40</v>
      </c>
      <c r="D318" s="26" t="s">
        <v>41</v>
      </c>
      <c r="E318" s="27" t="n">
        <f aca="false">Source!AQ238</f>
        <v>1.38</v>
      </c>
      <c r="F318" s="28"/>
      <c r="G318" s="29" t="n">
        <f aca="false">Source!DI238</f>
        <v>0</v>
      </c>
      <c r="H318" s="27" t="n">
        <f aca="false">Source!AV238</f>
        <v>1.192</v>
      </c>
      <c r="I318" s="30" t="n">
        <f aca="false">Source!U238</f>
        <v>0.8827184352</v>
      </c>
      <c r="J318" s="27"/>
      <c r="K318" s="30"/>
    </row>
    <row r="319" customFormat="false" ht="1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7" t="n">
        <f aca="false">I312+I313+I315+I316+I317</f>
        <v>666.64</v>
      </c>
      <c r="I319" s="37"/>
      <c r="J319" s="37" t="n">
        <f aca="false">K312+K313+K315+K316+K317</f>
        <v>6695.58</v>
      </c>
      <c r="K319" s="37"/>
      <c r="O319" s="38" t="n">
        <f aca="false">H319</f>
        <v>666.64</v>
      </c>
      <c r="P319" s="38" t="n">
        <f aca="false">J319</f>
        <v>6695.58</v>
      </c>
      <c r="X319" s="1" t="n">
        <f aca="false">IF(Source!BI238&lt;=1,I312+I313+I315+I316+I317-0,0)</f>
        <v>666.64</v>
      </c>
      <c r="Y319" s="1" t="n">
        <f aca="false">IF(Source!BI238=2,I312+I313+I315+I316+I317-0,0)</f>
        <v>0</v>
      </c>
      <c r="Z319" s="1" t="n">
        <f aca="false">IF(Source!BI238=3,I312+I313+I315+I316+I317-0,0)</f>
        <v>0</v>
      </c>
      <c r="AA319" s="1" t="n">
        <f aca="false">IF(Source!BI238=4,I312+I313+I315+I316+I317,0)</f>
        <v>0</v>
      </c>
    </row>
    <row r="320" customFormat="false" ht="42.75" hidden="false" customHeight="false" outlineLevel="0" collapsed="false">
      <c r="A320" s="24" t="str">
        <f aca="false">Source!E239</f>
        <v>37</v>
      </c>
      <c r="B320" s="25" t="str">
        <f aca="false">Source!F239</f>
        <v>15.1-28-2</v>
      </c>
      <c r="C320" s="25" t="str">
        <f aca="false">Source!G239</f>
        <v>Перевозка грунта с I по V группы на расстояние 28 км автосамосвалами грузоподъемностью до 20 т</v>
      </c>
      <c r="D320" s="26" t="str">
        <f aca="false">Source!H239</f>
        <v>1 м3</v>
      </c>
      <c r="E320" s="27" t="n">
        <f aca="false">Source!I239</f>
        <v>53.662</v>
      </c>
      <c r="F320" s="28"/>
      <c r="G320" s="29"/>
      <c r="H320" s="27"/>
      <c r="I320" s="30"/>
      <c r="J320" s="27"/>
      <c r="K320" s="30"/>
      <c r="Q320" s="1" t="n">
        <f aca="false">ROUND((Source!DN239/100)*ROUND((Source!AF239*Source!AV239)*Source!I239,2),2)</f>
        <v>0</v>
      </c>
      <c r="R320" s="1" t="n">
        <f aca="false">Source!X239</f>
        <v>0</v>
      </c>
      <c r="S320" s="1" t="n">
        <f aca="false">ROUND((Source!DO239/100)*ROUND((Source!AF239*Source!AV239)*Source!I239,2),2)</f>
        <v>0</v>
      </c>
      <c r="T320" s="1" t="n">
        <f aca="false">Source!Y239</f>
        <v>0</v>
      </c>
      <c r="U320" s="1" t="n">
        <f aca="false">ROUND((175/100)*ROUND((Source!AE239*Source!AV239)*Source!I239,2),2)</f>
        <v>0</v>
      </c>
      <c r="V320" s="1" t="n">
        <f aca="false">ROUND((167/100)*ROUND(Source!CS239*Source!I239,2),2)</f>
        <v>0</v>
      </c>
    </row>
    <row r="321" customFormat="false" ht="12.75" hidden="false" customHeight="false" outlineLevel="0" collapsed="false">
      <c r="C321" s="39" t="str">
        <f aca="false">"Объем: "&amp;Source!I239&amp;"="&amp;Source!I238&amp;"*"&amp;"100"</f>
        <v>Объем: 53.662=0.53662*100</v>
      </c>
    </row>
    <row r="322" customFormat="false" ht="14.25" hidden="false" customHeight="false" outlineLevel="0" collapsed="false">
      <c r="A322" s="24"/>
      <c r="B322" s="25"/>
      <c r="C322" s="25" t="s">
        <v>34</v>
      </c>
      <c r="D322" s="26"/>
      <c r="E322" s="27"/>
      <c r="F322" s="28" t="n">
        <f aca="false">Source!AM239</f>
        <v>44.02</v>
      </c>
      <c r="G322" s="29" t="n">
        <f aca="false">Source!DE239</f>
        <v>0</v>
      </c>
      <c r="H322" s="27" t="n">
        <f aca="false">Source!AV239</f>
        <v>1</v>
      </c>
      <c r="I322" s="30" t="n">
        <f aca="false">ROUND(((((Source!ET239)-(Source!EU239))+Source!AE239)*Source!AV239)*Source!I239,2)</f>
        <v>2362.2</v>
      </c>
      <c r="J322" s="27" t="n">
        <f aca="false">IF(Source!BB239&lt;&gt;0,Source!BB239,1)</f>
        <v>7.97</v>
      </c>
      <c r="K322" s="30" t="n">
        <f aca="false">Source!Q239</f>
        <v>18826.74</v>
      </c>
    </row>
    <row r="323" customFormat="false" ht="1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7" t="n">
        <f aca="false">I322</f>
        <v>2362.2</v>
      </c>
      <c r="I323" s="37"/>
      <c r="J323" s="37" t="n">
        <f aca="false">K322</f>
        <v>18826.74</v>
      </c>
      <c r="K323" s="37"/>
      <c r="O323" s="38" t="n">
        <f aca="false">H323</f>
        <v>2362.2</v>
      </c>
      <c r="P323" s="38" t="n">
        <f aca="false">J323</f>
        <v>18826.74</v>
      </c>
      <c r="X323" s="1" t="n">
        <f aca="false">IF(Source!BI239&lt;=1,I322-0,0)</f>
        <v>0</v>
      </c>
      <c r="Y323" s="1" t="n">
        <f aca="false">IF(Source!BI239=2,I322-0,0)</f>
        <v>0</v>
      </c>
      <c r="Z323" s="1" t="n">
        <f aca="false">IF(Source!BI239=3,I322-0,0)</f>
        <v>0</v>
      </c>
      <c r="AA323" s="1" t="n">
        <f aca="false">IF(Source!BI239=4,I322,0)</f>
        <v>2362.2</v>
      </c>
    </row>
    <row r="324" customFormat="false" ht="71.25" hidden="false" customHeight="false" outlineLevel="0" collapsed="false">
      <c r="A324" s="24" t="str">
        <f aca="false">Source!E240</f>
        <v>38</v>
      </c>
      <c r="B324" s="25" t="str">
        <f aca="false">Source!F240</f>
        <v>15.1-0-9</v>
      </c>
      <c r="C324" s="25" t="str">
        <f aca="false">Source!G240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324" s="26" t="str">
        <f aca="false">Source!H240</f>
        <v>1 Т</v>
      </c>
      <c r="E324" s="27" t="n">
        <f aca="false">Source!I240</f>
        <v>96.5916</v>
      </c>
      <c r="F324" s="28"/>
      <c r="G324" s="29"/>
      <c r="H324" s="27"/>
      <c r="I324" s="30"/>
      <c r="J324" s="27"/>
      <c r="K324" s="30"/>
      <c r="Q324" s="1" t="n">
        <f aca="false">ROUND((Source!DN240/100)*ROUND((Source!AF240*Source!AV240)*Source!I240,2),2)</f>
        <v>0</v>
      </c>
      <c r="R324" s="1" t="n">
        <f aca="false">Source!X240</f>
        <v>0</v>
      </c>
      <c r="S324" s="1" t="n">
        <f aca="false">ROUND((Source!DO240/100)*ROUND((Source!AF240*Source!AV240)*Source!I240,2),2)</f>
        <v>0</v>
      </c>
      <c r="T324" s="1" t="n">
        <f aca="false">Source!Y240</f>
        <v>0</v>
      </c>
      <c r="U324" s="1" t="n">
        <f aca="false">ROUND((175/100)*ROUND((Source!AE240*Source!AV240)*Source!I240,2),2)</f>
        <v>0</v>
      </c>
      <c r="V324" s="1" t="n">
        <f aca="false">ROUND((167/100)*ROUND(Source!CS240*Source!I240,2),2)</f>
        <v>0</v>
      </c>
    </row>
    <row r="325" customFormat="false" ht="12.75" hidden="false" customHeight="false" outlineLevel="0" collapsed="false">
      <c r="C325" s="39" t="str">
        <f aca="false">"Объем: "&amp;Source!I240&amp;"="&amp;Source!I239&amp;"*"&amp;"1,8"</f>
        <v>Объем: 96.5916=53.662*1,8</v>
      </c>
    </row>
    <row r="326" customFormat="false" ht="14.25" hidden="false" customHeight="false" outlineLevel="0" collapsed="false">
      <c r="A326" s="24"/>
      <c r="B326" s="25"/>
      <c r="C326" s="25" t="s">
        <v>34</v>
      </c>
      <c r="D326" s="26"/>
      <c r="E326" s="27"/>
      <c r="F326" s="28" t="n">
        <f aca="false">Source!AM240</f>
        <v>43.28</v>
      </c>
      <c r="G326" s="29" t="n">
        <f aca="false">Source!DE240</f>
        <v>0</v>
      </c>
      <c r="H326" s="27" t="n">
        <f aca="false">Source!AV240</f>
        <v>1</v>
      </c>
      <c r="I326" s="30" t="n">
        <f aca="false">ROUND(((((Source!ET240)-(Source!EU240))+Source!AE240)*Source!AV240)*Source!I240,2)</f>
        <v>4180.48</v>
      </c>
      <c r="J326" s="27" t="n">
        <f aca="false">IF(Source!BB240&lt;&gt;0,Source!BB240,1)</f>
        <v>2.09</v>
      </c>
      <c r="K326" s="30" t="n">
        <f aca="false">Source!Q240</f>
        <v>8737.21</v>
      </c>
    </row>
    <row r="327" customFormat="false" ht="1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7" t="n">
        <f aca="false">I326</f>
        <v>4180.48</v>
      </c>
      <c r="I327" s="37"/>
      <c r="J327" s="37" t="n">
        <f aca="false">K326</f>
        <v>8737.21</v>
      </c>
      <c r="K327" s="37"/>
      <c r="O327" s="38" t="n">
        <f aca="false">H327</f>
        <v>4180.48</v>
      </c>
      <c r="P327" s="38" t="n">
        <f aca="false">J327</f>
        <v>8737.21</v>
      </c>
      <c r="X327" s="1" t="n">
        <f aca="false">IF(Source!BI240&lt;=1,I326-0,0)</f>
        <v>0</v>
      </c>
      <c r="Y327" s="1" t="n">
        <f aca="false">IF(Source!BI240=2,I326-0,0)</f>
        <v>0</v>
      </c>
      <c r="Z327" s="1" t="n">
        <f aca="false">IF(Source!BI240=3,I326-0,0)</f>
        <v>0</v>
      </c>
      <c r="AA327" s="1" t="n">
        <f aca="false">IF(Source!BI240=4,I326,0)</f>
        <v>4180.48</v>
      </c>
    </row>
    <row r="328" customFormat="false" ht="42.75" hidden="false" customHeight="false" outlineLevel="0" collapsed="false">
      <c r="A328" s="24" t="str">
        <f aca="false">Source!E241</f>
        <v>39</v>
      </c>
      <c r="B328" s="25" t="str">
        <f aca="false">Source!F241</f>
        <v>15.1-28-11</v>
      </c>
      <c r="C328" s="25" t="str">
        <f aca="false">Source!G241</f>
        <v>Перевозка строительного мусора на расстояние 28 км автосамосвалами грузоподъемностью до 20 т</v>
      </c>
      <c r="D328" s="26" t="str">
        <f aca="false">Source!H241</f>
        <v>1 Т</v>
      </c>
      <c r="E328" s="27" t="n">
        <f aca="false">Source!I241</f>
        <v>0.002</v>
      </c>
      <c r="F328" s="28"/>
      <c r="G328" s="29"/>
      <c r="H328" s="27"/>
      <c r="I328" s="30"/>
      <c r="J328" s="27"/>
      <c r="K328" s="30"/>
      <c r="Q328" s="1" t="n">
        <f aca="false">ROUND((Source!DN241/100)*ROUND((Source!AF241*Source!AV241)*Source!I241,2),2)</f>
        <v>0</v>
      </c>
      <c r="R328" s="1" t="n">
        <f aca="false">Source!X241</f>
        <v>0</v>
      </c>
      <c r="S328" s="1" t="n">
        <f aca="false">ROUND((Source!DO241/100)*ROUND((Source!AF241*Source!AV241)*Source!I241,2),2)</f>
        <v>0</v>
      </c>
      <c r="T328" s="1" t="n">
        <f aca="false">Source!Y241</f>
        <v>0</v>
      </c>
      <c r="U328" s="1" t="n">
        <f aca="false">ROUND((175/100)*ROUND((Source!AE241*Source!AV241)*Source!I241,2),2)</f>
        <v>0</v>
      </c>
      <c r="V328" s="1" t="n">
        <f aca="false">ROUND((167/100)*ROUND(Source!CS241*Source!I241,2),2)</f>
        <v>0</v>
      </c>
    </row>
    <row r="329" customFormat="false" ht="14.25" hidden="false" customHeight="false" outlineLevel="0" collapsed="false">
      <c r="A329" s="24"/>
      <c r="B329" s="25"/>
      <c r="C329" s="25" t="s">
        <v>34</v>
      </c>
      <c r="D329" s="26"/>
      <c r="E329" s="27"/>
      <c r="F329" s="28" t="n">
        <f aca="false">Source!AM241</f>
        <v>29.74</v>
      </c>
      <c r="G329" s="29" t="n">
        <f aca="false">Source!DE241</f>
        <v>0</v>
      </c>
      <c r="H329" s="27" t="n">
        <f aca="false">Source!AV241</f>
        <v>1</v>
      </c>
      <c r="I329" s="30" t="n">
        <f aca="false">ROUND(((((Source!ET241)-(Source!EU241))+Source!AE241)*Source!AV241)*Source!I241,2)</f>
        <v>0.06</v>
      </c>
      <c r="J329" s="27" t="n">
        <f aca="false">IF(Source!BB241&lt;&gt;0,Source!BB241,1)</f>
        <v>7.89</v>
      </c>
      <c r="K329" s="30" t="n">
        <f aca="false">Source!Q241</f>
        <v>0.47</v>
      </c>
    </row>
    <row r="330" customFormat="false" ht="1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7" t="n">
        <f aca="false">I329</f>
        <v>0.06</v>
      </c>
      <c r="I330" s="37"/>
      <c r="J330" s="37" t="n">
        <f aca="false">K329</f>
        <v>0.47</v>
      </c>
      <c r="K330" s="37"/>
      <c r="O330" s="38" t="n">
        <f aca="false">H330</f>
        <v>0.06</v>
      </c>
      <c r="P330" s="38" t="n">
        <f aca="false">J330</f>
        <v>0.47</v>
      </c>
      <c r="X330" s="1" t="n">
        <f aca="false">IF(Source!BI241&lt;=1,I329-0,0)</f>
        <v>0</v>
      </c>
      <c r="Y330" s="1" t="n">
        <f aca="false">IF(Source!BI241=2,I329-0,0)</f>
        <v>0</v>
      </c>
      <c r="Z330" s="1" t="n">
        <f aca="false">IF(Source!BI241=3,I329-0,0)</f>
        <v>0</v>
      </c>
      <c r="AA330" s="1" t="n">
        <f aca="false">IF(Source!BI241=4,I329,0)</f>
        <v>0.06</v>
      </c>
    </row>
    <row r="331" customFormat="false" ht="28.5" hidden="false" customHeight="false" outlineLevel="0" collapsed="false">
      <c r="A331" s="24" t="str">
        <f aca="false">Source!E242</f>
        <v>40</v>
      </c>
      <c r="B331" s="25" t="str">
        <f aca="false">Source!F242</f>
        <v>15.1-0-1</v>
      </c>
      <c r="C331" s="25" t="str">
        <f aca="false">Source!G242</f>
        <v>Содержание свалки отходов строительства и сноса</v>
      </c>
      <c r="D331" s="26" t="str">
        <f aca="false">Source!H242</f>
        <v>1 Т</v>
      </c>
      <c r="E331" s="27" t="n">
        <f aca="false">Source!I242</f>
        <v>0.002</v>
      </c>
      <c r="F331" s="28"/>
      <c r="G331" s="29"/>
      <c r="H331" s="27"/>
      <c r="I331" s="30"/>
      <c r="J331" s="27"/>
      <c r="K331" s="30"/>
      <c r="Q331" s="1" t="n">
        <f aca="false">ROUND((Source!DN242/100)*ROUND((Source!AF242*Source!AV242)*Source!I242,2),2)</f>
        <v>0</v>
      </c>
      <c r="R331" s="1" t="n">
        <f aca="false">Source!X242</f>
        <v>0</v>
      </c>
      <c r="S331" s="1" t="n">
        <f aca="false">ROUND((Source!DO242/100)*ROUND((Source!AF242*Source!AV242)*Source!I242,2),2)</f>
        <v>0</v>
      </c>
      <c r="T331" s="1" t="n">
        <f aca="false">Source!Y242</f>
        <v>0</v>
      </c>
      <c r="U331" s="1" t="n">
        <f aca="false">ROUND((175/100)*ROUND((Source!AE242*Source!AV242)*Source!I242,2),2)</f>
        <v>0</v>
      </c>
      <c r="V331" s="1" t="n">
        <f aca="false">ROUND((167/100)*ROUND(Source!CS242*Source!I242,2),2)</f>
        <v>0</v>
      </c>
    </row>
    <row r="332" customFormat="false" ht="14.25" hidden="false" customHeight="false" outlineLevel="0" collapsed="false">
      <c r="A332" s="24"/>
      <c r="B332" s="25"/>
      <c r="C332" s="25" t="s">
        <v>34</v>
      </c>
      <c r="D332" s="26"/>
      <c r="E332" s="27"/>
      <c r="F332" s="28" t="n">
        <f aca="false">Source!AM242</f>
        <v>101</v>
      </c>
      <c r="G332" s="29" t="n">
        <f aca="false">Source!DE242</f>
        <v>0</v>
      </c>
      <c r="H332" s="27" t="n">
        <f aca="false">Source!AV242</f>
        <v>1</v>
      </c>
      <c r="I332" s="30" t="n">
        <f aca="false">ROUND(((((Source!ET242)-(Source!EU242))+Source!AE242)*Source!AV242)*Source!I242,2)</f>
        <v>0.2</v>
      </c>
      <c r="J332" s="27" t="n">
        <f aca="false">IF(Source!BB242&lt;&gt;0,Source!BB242,1)</f>
        <v>2.01</v>
      </c>
      <c r="K332" s="30" t="n">
        <f aca="false">Source!Q242</f>
        <v>0.41</v>
      </c>
    </row>
    <row r="333" customFormat="false" ht="1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7" t="n">
        <f aca="false">I332</f>
        <v>0.2</v>
      </c>
      <c r="I333" s="37"/>
      <c r="J333" s="37" t="n">
        <f aca="false">K332</f>
        <v>0.41</v>
      </c>
      <c r="K333" s="37"/>
      <c r="O333" s="38" t="n">
        <f aca="false">H333</f>
        <v>0.2</v>
      </c>
      <c r="P333" s="38" t="n">
        <f aca="false">J333</f>
        <v>0.41</v>
      </c>
      <c r="X333" s="1" t="n">
        <f aca="false">IF(Source!BI242&lt;=1,I332-0,0)</f>
        <v>0</v>
      </c>
      <c r="Y333" s="1" t="n">
        <f aca="false">IF(Source!BI242=2,I332-0,0)</f>
        <v>0</v>
      </c>
      <c r="Z333" s="1" t="n">
        <f aca="false">IF(Source!BI242=3,I332-0,0)</f>
        <v>0</v>
      </c>
      <c r="AA333" s="1" t="n">
        <f aca="false">IF(Source!BI242=4,I332,0)</f>
        <v>0.2</v>
      </c>
    </row>
    <row r="335" customFormat="false" ht="15" hidden="false" customHeight="true" outlineLevel="0" collapsed="false">
      <c r="A335" s="21" t="str">
        <f aca="false">CONCATENATE("Итого по разделу: ",IF(Source!G244&lt;&gt;"Новый раздел",Source!G244,""))</f>
        <v>Итого по разделу: Тепловая сеть 2Ду125 ППУ-ПЭ бесканально - 20 п.м</v>
      </c>
      <c r="B335" s="21"/>
      <c r="C335" s="21"/>
      <c r="D335" s="21"/>
      <c r="E335" s="21"/>
      <c r="F335" s="21"/>
      <c r="G335" s="21"/>
      <c r="H335" s="22" t="n">
        <f aca="false">SUM(O277:O334)</f>
        <v>122483.5</v>
      </c>
      <c r="I335" s="22"/>
      <c r="J335" s="22" t="n">
        <f aca="false">SUM(P277:P334)</f>
        <v>792040.61</v>
      </c>
      <c r="K335" s="22"/>
      <c r="AF335" s="23" t="str">
        <f aca="false">CONCATENATE("Итого по разделу: ",IF(Source!G244&lt;&gt;"Новый раздел",Source!G244,""))</f>
        <v>Итого по разделу: Тепловая сеть 2Ду125 ППУ-ПЭ бесканально - 20 п.м</v>
      </c>
    </row>
    <row r="338" customFormat="false" ht="33" hidden="false" customHeight="true" outlineLevel="0" collapsed="false">
      <c r="A338" s="19" t="str">
        <f aca="false">CONCATENATE("Раздел: ",IF(Source!G270&lt;&gt;"Новый раздел",Source!G270,""))</f>
        <v>Раздел: Тепловые камеры и узлы:  реконструкция 6,2х4,6х2,0-1шт; 1,2х1,2х1,0-1шт; 1,2х1,2х1,6-1шт.; новая 6,2х4,6х2,0 - 1шт.</v>
      </c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AE338" s="20" t="str">
        <f aca="false">CONCATENATE("Раздел: ",IF(Source!G270&lt;&gt;"Новый раздел",Source!G270,""))</f>
        <v>Раздел: Тепловые камеры и узлы:  реконструкция 6,2х4,6х2,0-1шт; 1,2х1,2х1,0-1шт; 1,2х1,2х1,6-1шт.; новая 6,2х4,6х2,0 - 1шт.</v>
      </c>
    </row>
    <row r="339" customFormat="false" ht="85.5" hidden="false" customHeight="false" outlineLevel="0" collapsed="false">
      <c r="A339" s="24" t="str">
        <f aca="false">Source!E274</f>
        <v>41</v>
      </c>
      <c r="B339" s="25" t="str">
        <f aca="false">Source!F274</f>
        <v>3.7-46-1</v>
      </c>
      <c r="C339" s="25" t="str">
        <f aca="false">Source!G274</f>
        <v>Демонтаж.  Устройство камер со стенками из бетонных блоков  29,8288м3*2,5т/м3=74,572т</v>
      </c>
      <c r="D339" s="26" t="str">
        <f aca="false">Source!H274</f>
        <v>100 м3 сборных железобетонных конструкций</v>
      </c>
      <c r="E339" s="27" t="n">
        <f aca="false">Source!I274</f>
        <v>0.298288</v>
      </c>
      <c r="F339" s="28"/>
      <c r="G339" s="29"/>
      <c r="H339" s="27"/>
      <c r="I339" s="30"/>
      <c r="J339" s="27"/>
      <c r="K339" s="30"/>
      <c r="Q339" s="1" t="n">
        <f aca="false">ROUND((Source!DN274/100)*ROUND((Source!AF274*Source!AV274)*Source!I274,2),2)</f>
        <v>4718.69</v>
      </c>
      <c r="R339" s="1" t="n">
        <f aca="false">Source!X274</f>
        <v>68696.11</v>
      </c>
      <c r="S339" s="1" t="n">
        <f aca="false">ROUND((Source!DO274/100)*ROUND((Source!AF274*Source!AV274)*Source!I274,2),2)</f>
        <v>3531.6</v>
      </c>
      <c r="T339" s="1" t="n">
        <f aca="false">Source!Y274</f>
        <v>31463.87</v>
      </c>
      <c r="U339" s="1" t="n">
        <f aca="false">ROUND((175/100)*ROUND((Source!AE274*Source!AV274)*Source!I274,2),2)</f>
        <v>54.64</v>
      </c>
      <c r="V339" s="1" t="n">
        <f aca="false">ROUND((167/100)*ROUND(Source!CS274*Source!I274,2),2)</f>
        <v>921.19</v>
      </c>
    </row>
    <row r="340" customFormat="false" ht="38.25" hidden="false" customHeight="false" outlineLevel="0" collapsed="false">
      <c r="C340" s="39" t="str">
        <f aca="false">"Объем: "&amp;Source!I274&amp;"=((6,2+"&amp;"4,6)*"&amp;"2*"&amp;"2*"&amp;"0,4+"&amp;"6,2*"&amp;"4,6*"&amp;"0,22*"&amp;"2)/"&amp;"100"</f>
        <v>Объем: 0.298288=((6,2+4,6)*2*2*0,4+6,2*4,6*0,22*2)/100</v>
      </c>
    </row>
    <row r="341" customFormat="false" ht="14.25" hidden="false" customHeight="false" outlineLevel="0" collapsed="false">
      <c r="A341" s="24"/>
      <c r="B341" s="25"/>
      <c r="C341" s="25" t="s">
        <v>33</v>
      </c>
      <c r="D341" s="26"/>
      <c r="E341" s="27"/>
      <c r="F341" s="28" t="n">
        <f aca="false">Source!AO274</f>
        <v>9948.81</v>
      </c>
      <c r="G341" s="29" t="str">
        <f aca="false">Source!DG274</f>
        <v>*1,15*0,8</v>
      </c>
      <c r="H341" s="27" t="n">
        <f aca="false">Source!AV274</f>
        <v>1.087</v>
      </c>
      <c r="I341" s="30" t="n">
        <f aca="false">ROUND((Source!AF274*Source!AV274)*Source!I274,2)</f>
        <v>2967.73</v>
      </c>
      <c r="J341" s="27" t="n">
        <f aca="false">IF(Source!BA274&lt;&gt;0,Source!BA274,1)</f>
        <v>17.67</v>
      </c>
      <c r="K341" s="30" t="n">
        <f aca="false">Source!S274</f>
        <v>52439.78</v>
      </c>
      <c r="W341" s="1" t="n">
        <f aca="false">ROUND((Source!AF274*Source!AV274)*Source!I274,2)</f>
        <v>2967.73</v>
      </c>
    </row>
    <row r="342" customFormat="false" ht="14.25" hidden="false" customHeight="false" outlineLevel="0" collapsed="false">
      <c r="A342" s="24"/>
      <c r="B342" s="25"/>
      <c r="C342" s="25" t="s">
        <v>34</v>
      </c>
      <c r="D342" s="26"/>
      <c r="E342" s="27"/>
      <c r="F342" s="28" t="n">
        <f aca="false">Source!AM274</f>
        <v>616.74</v>
      </c>
      <c r="G342" s="29" t="str">
        <f aca="false">Source!DE274</f>
        <v>*1,15*0,8</v>
      </c>
      <c r="H342" s="27" t="n">
        <f aca="false">Source!AV274</f>
        <v>1.087</v>
      </c>
      <c r="I342" s="30" t="n">
        <f aca="false">ROUND((((((Source!ET274*1.15*0.8))-((Source!EU274*1.15*0.8)))+Source!AE274)*Source!AV274)*Source!I274,2)</f>
        <v>183.97</v>
      </c>
      <c r="J342" s="27" t="n">
        <f aca="false">IF(Source!BB274&lt;&gt;0,Source!BB274,1)</f>
        <v>8.04</v>
      </c>
      <c r="K342" s="30" t="n">
        <f aca="false">Source!Q274</f>
        <v>1479.15</v>
      </c>
    </row>
    <row r="343" customFormat="false" ht="14.25" hidden="false" customHeight="false" outlineLevel="0" collapsed="false">
      <c r="A343" s="24"/>
      <c r="B343" s="25"/>
      <c r="C343" s="25" t="s">
        <v>35</v>
      </c>
      <c r="D343" s="26"/>
      <c r="E343" s="27"/>
      <c r="F343" s="28" t="n">
        <f aca="false">Source!AN274</f>
        <v>104.65</v>
      </c>
      <c r="G343" s="29" t="str">
        <f aca="false">Source!DF274</f>
        <v>*1,15*0,8</v>
      </c>
      <c r="H343" s="27" t="n">
        <f aca="false">Source!AV274</f>
        <v>1.087</v>
      </c>
      <c r="I343" s="35" t="n">
        <f aca="false">ROUND((Source!AE274*Source!AV274)*Source!I274,2)</f>
        <v>31.22</v>
      </c>
      <c r="J343" s="27" t="n">
        <f aca="false">IF(Source!BS274&lt;&gt;0,Source!BS274,1)</f>
        <v>17.67</v>
      </c>
      <c r="K343" s="35" t="n">
        <f aca="false">Source!R274</f>
        <v>551.61</v>
      </c>
      <c r="W343" s="1" t="n">
        <f aca="false">ROUND((Source!AE274*Source!AV274)*Source!I274,2)</f>
        <v>31.22</v>
      </c>
    </row>
    <row r="344" customFormat="false" ht="14.25" hidden="false" customHeight="false" outlineLevel="0" collapsed="false">
      <c r="A344" s="24"/>
      <c r="B344" s="25"/>
      <c r="C344" s="25" t="s">
        <v>36</v>
      </c>
      <c r="D344" s="26" t="s">
        <v>37</v>
      </c>
      <c r="E344" s="27" t="n">
        <f aca="false">Source!DN274</f>
        <v>159</v>
      </c>
      <c r="F344" s="28"/>
      <c r="G344" s="29"/>
      <c r="H344" s="27"/>
      <c r="I344" s="30" t="n">
        <f aca="false">SUM(Q339:Q343)</f>
        <v>4718.69</v>
      </c>
      <c r="J344" s="27" t="n">
        <f aca="false">Source!BZ274</f>
        <v>131</v>
      </c>
      <c r="K344" s="30" t="n">
        <f aca="false">SUM(R339:R343)</f>
        <v>68696.11</v>
      </c>
    </row>
    <row r="345" customFormat="false" ht="14.25" hidden="false" customHeight="false" outlineLevel="0" collapsed="false">
      <c r="A345" s="24"/>
      <c r="B345" s="25"/>
      <c r="C345" s="25" t="s">
        <v>38</v>
      </c>
      <c r="D345" s="26" t="s">
        <v>37</v>
      </c>
      <c r="E345" s="27" t="n">
        <f aca="false">Source!DO274</f>
        <v>119</v>
      </c>
      <c r="F345" s="28"/>
      <c r="G345" s="29"/>
      <c r="H345" s="27"/>
      <c r="I345" s="30" t="n">
        <f aca="false">SUM(S339:S344)</f>
        <v>3531.6</v>
      </c>
      <c r="J345" s="27" t="n">
        <f aca="false">Source!CA274</f>
        <v>60</v>
      </c>
      <c r="K345" s="30" t="n">
        <f aca="false">SUM(T339:T344)</f>
        <v>31463.87</v>
      </c>
    </row>
    <row r="346" customFormat="false" ht="14.25" hidden="false" customHeight="false" outlineLevel="0" collapsed="false">
      <c r="A346" s="24"/>
      <c r="B346" s="25"/>
      <c r="C346" s="25" t="s">
        <v>39</v>
      </c>
      <c r="D346" s="26" t="s">
        <v>37</v>
      </c>
      <c r="E346" s="27" t="n">
        <f aca="false">175</f>
        <v>175</v>
      </c>
      <c r="F346" s="28"/>
      <c r="G346" s="29"/>
      <c r="H346" s="27"/>
      <c r="I346" s="30" t="n">
        <f aca="false">SUM(U339:U345)</f>
        <v>54.64</v>
      </c>
      <c r="J346" s="27" t="n">
        <f aca="false">167</f>
        <v>167</v>
      </c>
      <c r="K346" s="30" t="n">
        <f aca="false">SUM(V339:V345)</f>
        <v>921.19</v>
      </c>
    </row>
    <row r="347" customFormat="false" ht="14.25" hidden="false" customHeight="false" outlineLevel="0" collapsed="false">
      <c r="A347" s="24"/>
      <c r="B347" s="25"/>
      <c r="C347" s="25" t="s">
        <v>40</v>
      </c>
      <c r="D347" s="26" t="s">
        <v>41</v>
      </c>
      <c r="E347" s="27" t="n">
        <f aca="false">Source!AQ274</f>
        <v>827</v>
      </c>
      <c r="F347" s="28"/>
      <c r="G347" s="29" t="str">
        <f aca="false">Source!DI274</f>
        <v>*1,15*0,8</v>
      </c>
      <c r="H347" s="27" t="n">
        <f aca="false">Source!AV274</f>
        <v>1.087</v>
      </c>
      <c r="I347" s="30" t="n">
        <f aca="false">Source!U274</f>
        <v>246.69404336704</v>
      </c>
      <c r="J347" s="27"/>
      <c r="K347" s="30"/>
    </row>
    <row r="348" customFormat="false" ht="1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7" t="n">
        <f aca="false">I341+I342+I344+I345+I346</f>
        <v>11456.63</v>
      </c>
      <c r="I348" s="37"/>
      <c r="J348" s="37" t="n">
        <f aca="false">K341+K342+K344+K345+K346</f>
        <v>155000.1</v>
      </c>
      <c r="K348" s="37"/>
      <c r="O348" s="38" t="n">
        <f aca="false">H348</f>
        <v>11456.63</v>
      </c>
      <c r="P348" s="38" t="n">
        <f aca="false">J348</f>
        <v>155000.1</v>
      </c>
      <c r="X348" s="1" t="n">
        <f aca="false">IF(Source!BI274&lt;=1,I341+I342+I344+I345+I346-0,0)</f>
        <v>11456.63</v>
      </c>
      <c r="Y348" s="1" t="n">
        <f aca="false">IF(Source!BI274=2,I341+I342+I344+I345+I346-0,0)</f>
        <v>0</v>
      </c>
      <c r="Z348" s="1" t="n">
        <f aca="false">IF(Source!BI274=3,I341+I342+I344+I345+I346-0,0)</f>
        <v>0</v>
      </c>
      <c r="AA348" s="1" t="n">
        <f aca="false">IF(Source!BI274=4,I341+I342+I344+I345+I346,0)</f>
        <v>0</v>
      </c>
    </row>
    <row r="349" customFormat="false" ht="85.5" hidden="false" customHeight="false" outlineLevel="0" collapsed="false">
      <c r="A349" s="24" t="str">
        <f aca="false">Source!E275</f>
        <v>42</v>
      </c>
      <c r="B349" s="25" t="str">
        <f aca="false">Source!F275</f>
        <v>3.7-46-1</v>
      </c>
      <c r="C349" s="25" t="str">
        <f aca="false">Source!G275</f>
        <v>Демонтаж.  Устройство камер со стенками из бетонных блоков  2,5536м3*2,5т/м3=6,384т</v>
      </c>
      <c r="D349" s="26" t="str">
        <f aca="false">Source!H275</f>
        <v>100 м3 сборных железобетонных конструкций</v>
      </c>
      <c r="E349" s="27" t="n">
        <f aca="false">Source!I275</f>
        <v>0.025536</v>
      </c>
      <c r="F349" s="28"/>
      <c r="G349" s="29"/>
      <c r="H349" s="27"/>
      <c r="I349" s="30"/>
      <c r="J349" s="27"/>
      <c r="K349" s="30"/>
      <c r="Q349" s="1" t="n">
        <f aca="false">ROUND((Source!DN275/100)*ROUND((Source!AF275*Source!AV275)*Source!I275,2),2)</f>
        <v>403.96</v>
      </c>
      <c r="R349" s="1" t="n">
        <f aca="false">Source!X275</f>
        <v>5880.97</v>
      </c>
      <c r="S349" s="1" t="n">
        <f aca="false">ROUND((Source!DO275/100)*ROUND((Source!AF275*Source!AV275)*Source!I275,2),2)</f>
        <v>302.33</v>
      </c>
      <c r="T349" s="1" t="n">
        <f aca="false">Source!Y275</f>
        <v>2693.57</v>
      </c>
      <c r="U349" s="1" t="n">
        <f aca="false">ROUND((175/100)*ROUND((Source!AE275*Source!AV275)*Source!I275,2),2)</f>
        <v>4.67</v>
      </c>
      <c r="V349" s="1" t="n">
        <f aca="false">ROUND((167/100)*ROUND(Source!CS275*Source!I275,2),2)</f>
        <v>78.86</v>
      </c>
    </row>
    <row r="350" customFormat="false" ht="38.25" hidden="false" customHeight="false" outlineLevel="0" collapsed="false">
      <c r="C350" s="39" t="str">
        <f aca="false">"Объем: "&amp;Source!I275&amp;"=((1,2+"&amp;"1,2)*"&amp;"2*"&amp;"1*"&amp;"0,4+"&amp;"1,2*"&amp;"1,2*"&amp;"0,22*"&amp;"2)/"&amp;"100"</f>
        <v>Объем: 0.025536=((1,2+1,2)*2*1*0,4+1,2*1,2*0,22*2)/100</v>
      </c>
    </row>
    <row r="351" customFormat="false" ht="14.25" hidden="false" customHeight="false" outlineLevel="0" collapsed="false">
      <c r="A351" s="24"/>
      <c r="B351" s="25"/>
      <c r="C351" s="25" t="s">
        <v>33</v>
      </c>
      <c r="D351" s="26"/>
      <c r="E351" s="27"/>
      <c r="F351" s="28" t="n">
        <f aca="false">Source!AO275</f>
        <v>9948.81</v>
      </c>
      <c r="G351" s="29" t="str">
        <f aca="false">Source!DG275</f>
        <v>*1,15*0,8</v>
      </c>
      <c r="H351" s="27" t="n">
        <f aca="false">Source!AV275</f>
        <v>1.087</v>
      </c>
      <c r="I351" s="30" t="n">
        <f aca="false">ROUND((Source!AF275*Source!AV275)*Source!I275,2)</f>
        <v>254.06</v>
      </c>
      <c r="J351" s="27" t="n">
        <f aca="false">IF(Source!BA275&lt;&gt;0,Source!BA275,1)</f>
        <v>17.67</v>
      </c>
      <c r="K351" s="30" t="n">
        <f aca="false">Source!S275</f>
        <v>4489.29</v>
      </c>
      <c r="W351" s="1" t="n">
        <f aca="false">ROUND((Source!AF275*Source!AV275)*Source!I275,2)</f>
        <v>254.06</v>
      </c>
    </row>
    <row r="352" customFormat="false" ht="14.25" hidden="false" customHeight="false" outlineLevel="0" collapsed="false">
      <c r="A352" s="24"/>
      <c r="B352" s="25"/>
      <c r="C352" s="25" t="s">
        <v>34</v>
      </c>
      <c r="D352" s="26"/>
      <c r="E352" s="27"/>
      <c r="F352" s="28" t="n">
        <f aca="false">Source!AM275</f>
        <v>616.74</v>
      </c>
      <c r="G352" s="29" t="str">
        <f aca="false">Source!DE275</f>
        <v>*1,15*0,8</v>
      </c>
      <c r="H352" s="27" t="n">
        <f aca="false">Source!AV275</f>
        <v>1.087</v>
      </c>
      <c r="I352" s="30" t="n">
        <f aca="false">ROUND((((((Source!ET275*1.15*0.8))-((Source!EU275*1.15*0.8)))+Source!AE275)*Source!AV275)*Source!I275,2)</f>
        <v>15.75</v>
      </c>
      <c r="J352" s="27" t="n">
        <f aca="false">IF(Source!BB275&lt;&gt;0,Source!BB275,1)</f>
        <v>8.04</v>
      </c>
      <c r="K352" s="30" t="n">
        <f aca="false">Source!Q275</f>
        <v>126.63</v>
      </c>
    </row>
    <row r="353" customFormat="false" ht="14.25" hidden="false" customHeight="false" outlineLevel="0" collapsed="false">
      <c r="A353" s="24"/>
      <c r="B353" s="25"/>
      <c r="C353" s="25" t="s">
        <v>35</v>
      </c>
      <c r="D353" s="26"/>
      <c r="E353" s="27"/>
      <c r="F353" s="28" t="n">
        <f aca="false">Source!AN275</f>
        <v>104.65</v>
      </c>
      <c r="G353" s="29" t="str">
        <f aca="false">Source!DF275</f>
        <v>*1,15*0,8</v>
      </c>
      <c r="H353" s="27" t="n">
        <f aca="false">Source!AV275</f>
        <v>1.087</v>
      </c>
      <c r="I353" s="35" t="n">
        <f aca="false">ROUND((Source!AE275*Source!AV275)*Source!I275,2)</f>
        <v>2.67</v>
      </c>
      <c r="J353" s="27" t="n">
        <f aca="false">IF(Source!BS275&lt;&gt;0,Source!BS275,1)</f>
        <v>17.67</v>
      </c>
      <c r="K353" s="35" t="n">
        <f aca="false">Source!R275</f>
        <v>47.22</v>
      </c>
      <c r="W353" s="1" t="n">
        <f aca="false">ROUND((Source!AE275*Source!AV275)*Source!I275,2)</f>
        <v>2.67</v>
      </c>
    </row>
    <row r="354" customFormat="false" ht="14.25" hidden="false" customHeight="false" outlineLevel="0" collapsed="false">
      <c r="A354" s="24"/>
      <c r="B354" s="25"/>
      <c r="C354" s="25" t="s">
        <v>36</v>
      </c>
      <c r="D354" s="26" t="s">
        <v>37</v>
      </c>
      <c r="E354" s="27" t="n">
        <f aca="false">Source!DN275</f>
        <v>159</v>
      </c>
      <c r="F354" s="28"/>
      <c r="G354" s="29"/>
      <c r="H354" s="27"/>
      <c r="I354" s="30" t="n">
        <f aca="false">SUM(Q349:Q353)</f>
        <v>403.96</v>
      </c>
      <c r="J354" s="27" t="n">
        <f aca="false">Source!BZ275</f>
        <v>131</v>
      </c>
      <c r="K354" s="30" t="n">
        <f aca="false">SUM(R349:R353)</f>
        <v>5880.97</v>
      </c>
    </row>
    <row r="355" customFormat="false" ht="14.25" hidden="false" customHeight="false" outlineLevel="0" collapsed="false">
      <c r="A355" s="24"/>
      <c r="B355" s="25"/>
      <c r="C355" s="25" t="s">
        <v>38</v>
      </c>
      <c r="D355" s="26" t="s">
        <v>37</v>
      </c>
      <c r="E355" s="27" t="n">
        <f aca="false">Source!DO275</f>
        <v>119</v>
      </c>
      <c r="F355" s="28"/>
      <c r="G355" s="29"/>
      <c r="H355" s="27"/>
      <c r="I355" s="30" t="n">
        <f aca="false">SUM(S349:S354)</f>
        <v>302.33</v>
      </c>
      <c r="J355" s="27" t="n">
        <f aca="false">Source!CA275</f>
        <v>60</v>
      </c>
      <c r="K355" s="30" t="n">
        <f aca="false">SUM(T349:T354)</f>
        <v>2693.57</v>
      </c>
    </row>
    <row r="356" customFormat="false" ht="14.25" hidden="false" customHeight="false" outlineLevel="0" collapsed="false">
      <c r="A356" s="24"/>
      <c r="B356" s="25"/>
      <c r="C356" s="25" t="s">
        <v>39</v>
      </c>
      <c r="D356" s="26" t="s">
        <v>37</v>
      </c>
      <c r="E356" s="27" t="n">
        <f aca="false">175</f>
        <v>175</v>
      </c>
      <c r="F356" s="28"/>
      <c r="G356" s="29"/>
      <c r="H356" s="27"/>
      <c r="I356" s="30" t="n">
        <f aca="false">SUM(U349:U355)</f>
        <v>4.67</v>
      </c>
      <c r="J356" s="27" t="n">
        <f aca="false">167</f>
        <v>167</v>
      </c>
      <c r="K356" s="30" t="n">
        <f aca="false">SUM(V349:V355)</f>
        <v>78.86</v>
      </c>
    </row>
    <row r="357" customFormat="false" ht="14.25" hidden="false" customHeight="false" outlineLevel="0" collapsed="false">
      <c r="A357" s="24"/>
      <c r="B357" s="25"/>
      <c r="C357" s="25" t="s">
        <v>40</v>
      </c>
      <c r="D357" s="26" t="s">
        <v>41</v>
      </c>
      <c r="E357" s="27" t="n">
        <f aca="false">Source!AQ275</f>
        <v>827</v>
      </c>
      <c r="F357" s="28"/>
      <c r="G357" s="29" t="str">
        <f aca="false">Source!DI275</f>
        <v>*1,15*0,8</v>
      </c>
      <c r="H357" s="27" t="n">
        <f aca="false">Source!AV275</f>
        <v>1.087</v>
      </c>
      <c r="I357" s="30" t="n">
        <f aca="false">Source!U275</f>
        <v>21.11911673088</v>
      </c>
      <c r="J357" s="27"/>
      <c r="K357" s="30"/>
    </row>
    <row r="358" customFormat="false" ht="1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7" t="n">
        <f aca="false">I351+I352+I354+I355+I356</f>
        <v>980.77</v>
      </c>
      <c r="I358" s="37"/>
      <c r="J358" s="37" t="n">
        <f aca="false">K351+K352+K354+K355+K356</f>
        <v>13269.32</v>
      </c>
      <c r="K358" s="37"/>
      <c r="O358" s="38" t="n">
        <f aca="false">H358</f>
        <v>980.77</v>
      </c>
      <c r="P358" s="38" t="n">
        <f aca="false">J358</f>
        <v>13269.32</v>
      </c>
      <c r="X358" s="1" t="n">
        <f aca="false">IF(Source!BI275&lt;=1,I351+I352+I354+I355+I356-0,0)</f>
        <v>980.77</v>
      </c>
      <c r="Y358" s="1" t="n">
        <f aca="false">IF(Source!BI275=2,I351+I352+I354+I355+I356-0,0)</f>
        <v>0</v>
      </c>
      <c r="Z358" s="1" t="n">
        <f aca="false">IF(Source!BI275=3,I351+I352+I354+I355+I356-0,0)</f>
        <v>0</v>
      </c>
      <c r="AA358" s="1" t="n">
        <f aca="false">IF(Source!BI275=4,I351+I352+I354+I355+I356,0)</f>
        <v>0</v>
      </c>
    </row>
    <row r="359" customFormat="false" ht="85.5" hidden="false" customHeight="false" outlineLevel="0" collapsed="false">
      <c r="A359" s="24" t="str">
        <f aca="false">Source!E276</f>
        <v>43</v>
      </c>
      <c r="B359" s="25" t="str">
        <f aca="false">Source!F276</f>
        <v>3.7-46-1</v>
      </c>
      <c r="C359" s="25" t="str">
        <f aca="false">Source!G276</f>
        <v>Демонтаж.  Устройство камер со стенками из бетонных блоков  3,7056м3*2,5т/м3=9,264т</v>
      </c>
      <c r="D359" s="26" t="str">
        <f aca="false">Source!H276</f>
        <v>100 м3 сборных железобетонных конструкций</v>
      </c>
      <c r="E359" s="27" t="n">
        <f aca="false">Source!I276</f>
        <v>0.037056</v>
      </c>
      <c r="F359" s="28"/>
      <c r="G359" s="29"/>
      <c r="H359" s="27"/>
      <c r="I359" s="30"/>
      <c r="J359" s="27"/>
      <c r="K359" s="30"/>
      <c r="Q359" s="1" t="n">
        <f aca="false">ROUND((Source!DN276/100)*ROUND((Source!AF276*Source!AV276)*Source!I276,2),2)</f>
        <v>586.2</v>
      </c>
      <c r="R359" s="1" t="n">
        <f aca="false">Source!X276</f>
        <v>8534.05</v>
      </c>
      <c r="S359" s="1" t="n">
        <f aca="false">ROUND((Source!DO276/100)*ROUND((Source!AF276*Source!AV276)*Source!I276,2),2)</f>
        <v>438.73</v>
      </c>
      <c r="T359" s="1" t="n">
        <f aca="false">Source!Y276</f>
        <v>3908.72</v>
      </c>
      <c r="U359" s="1" t="n">
        <f aca="false">ROUND((175/100)*ROUND((Source!AE276*Source!AV276)*Source!I276,2),2)</f>
        <v>6.79</v>
      </c>
      <c r="V359" s="1" t="n">
        <f aca="false">ROUND((167/100)*ROUND(Source!CS276*Source!I276,2),2)</f>
        <v>114.45</v>
      </c>
    </row>
    <row r="360" customFormat="false" ht="38.25" hidden="false" customHeight="false" outlineLevel="0" collapsed="false">
      <c r="C360" s="39" t="str">
        <f aca="false">"Объем: "&amp;Source!I276&amp;"=((1,2+"&amp;"1,2)*"&amp;"2*"&amp;"1,6*"&amp;"0,4+"&amp;"1,2*"&amp;"1,2*"&amp;"0,22*"&amp;"2)/"&amp;"100"</f>
        <v>Объем: 0.037056=((1,2+1,2)*2*1,6*0,4+1,2*1,2*0,22*2)/100</v>
      </c>
    </row>
    <row r="361" customFormat="false" ht="14.25" hidden="false" customHeight="false" outlineLevel="0" collapsed="false">
      <c r="A361" s="24"/>
      <c r="B361" s="25"/>
      <c r="C361" s="25" t="s">
        <v>33</v>
      </c>
      <c r="D361" s="26"/>
      <c r="E361" s="27"/>
      <c r="F361" s="28" t="n">
        <f aca="false">Source!AO276</f>
        <v>9948.81</v>
      </c>
      <c r="G361" s="29" t="str">
        <f aca="false">Source!DG276</f>
        <v>*1,15*0,8</v>
      </c>
      <c r="H361" s="27" t="n">
        <f aca="false">Source!AV276</f>
        <v>1.087</v>
      </c>
      <c r="I361" s="30" t="n">
        <f aca="false">ROUND((Source!AF276*Source!AV276)*Source!I276,2)</f>
        <v>368.68</v>
      </c>
      <c r="J361" s="27" t="n">
        <f aca="false">IF(Source!BA276&lt;&gt;0,Source!BA276,1)</f>
        <v>17.67</v>
      </c>
      <c r="K361" s="30" t="n">
        <f aca="false">Source!S276</f>
        <v>6514.54</v>
      </c>
      <c r="W361" s="1" t="n">
        <f aca="false">ROUND((Source!AF276*Source!AV276)*Source!I276,2)</f>
        <v>368.68</v>
      </c>
    </row>
    <row r="362" customFormat="false" ht="14.25" hidden="false" customHeight="false" outlineLevel="0" collapsed="false">
      <c r="A362" s="24"/>
      <c r="B362" s="25"/>
      <c r="C362" s="25" t="s">
        <v>34</v>
      </c>
      <c r="D362" s="26"/>
      <c r="E362" s="27"/>
      <c r="F362" s="28" t="n">
        <f aca="false">Source!AM276</f>
        <v>616.74</v>
      </c>
      <c r="G362" s="29" t="str">
        <f aca="false">Source!DE276</f>
        <v>*1,15*0,8</v>
      </c>
      <c r="H362" s="27" t="n">
        <f aca="false">Source!AV276</f>
        <v>1.087</v>
      </c>
      <c r="I362" s="30" t="n">
        <f aca="false">ROUND((((((Source!ET276*1.15*0.8))-((Source!EU276*1.15*0.8)))+Source!AE276)*Source!AV276)*Source!I276,2)</f>
        <v>22.85</v>
      </c>
      <c r="J362" s="27" t="n">
        <f aca="false">IF(Source!BB276&lt;&gt;0,Source!BB276,1)</f>
        <v>8.04</v>
      </c>
      <c r="K362" s="30" t="n">
        <f aca="false">Source!Q276</f>
        <v>183.75</v>
      </c>
    </row>
    <row r="363" customFormat="false" ht="14.25" hidden="false" customHeight="false" outlineLevel="0" collapsed="false">
      <c r="A363" s="24"/>
      <c r="B363" s="25"/>
      <c r="C363" s="25" t="s">
        <v>35</v>
      </c>
      <c r="D363" s="26"/>
      <c r="E363" s="27"/>
      <c r="F363" s="28" t="n">
        <f aca="false">Source!AN276</f>
        <v>104.65</v>
      </c>
      <c r="G363" s="29" t="str">
        <f aca="false">Source!DF276</f>
        <v>*1,15*0,8</v>
      </c>
      <c r="H363" s="27" t="n">
        <f aca="false">Source!AV276</f>
        <v>1.087</v>
      </c>
      <c r="I363" s="35" t="n">
        <f aca="false">ROUND((Source!AE276*Source!AV276)*Source!I276,2)</f>
        <v>3.88</v>
      </c>
      <c r="J363" s="27" t="n">
        <f aca="false">IF(Source!BS276&lt;&gt;0,Source!BS276,1)</f>
        <v>17.67</v>
      </c>
      <c r="K363" s="35" t="n">
        <f aca="false">Source!R276</f>
        <v>68.53</v>
      </c>
      <c r="W363" s="1" t="n">
        <f aca="false">ROUND((Source!AE276*Source!AV276)*Source!I276,2)</f>
        <v>3.88</v>
      </c>
    </row>
    <row r="364" customFormat="false" ht="14.25" hidden="false" customHeight="false" outlineLevel="0" collapsed="false">
      <c r="A364" s="24"/>
      <c r="B364" s="25"/>
      <c r="C364" s="25" t="s">
        <v>36</v>
      </c>
      <c r="D364" s="26" t="s">
        <v>37</v>
      </c>
      <c r="E364" s="27" t="n">
        <f aca="false">Source!DN276</f>
        <v>159</v>
      </c>
      <c r="F364" s="28"/>
      <c r="G364" s="29"/>
      <c r="H364" s="27"/>
      <c r="I364" s="30" t="n">
        <f aca="false">SUM(Q359:Q363)</f>
        <v>586.2</v>
      </c>
      <c r="J364" s="27" t="n">
        <f aca="false">Source!BZ276</f>
        <v>131</v>
      </c>
      <c r="K364" s="30" t="n">
        <f aca="false">SUM(R359:R363)</f>
        <v>8534.05</v>
      </c>
    </row>
    <row r="365" customFormat="false" ht="14.25" hidden="false" customHeight="false" outlineLevel="0" collapsed="false">
      <c r="A365" s="24"/>
      <c r="B365" s="25"/>
      <c r="C365" s="25" t="s">
        <v>38</v>
      </c>
      <c r="D365" s="26" t="s">
        <v>37</v>
      </c>
      <c r="E365" s="27" t="n">
        <f aca="false">Source!DO276</f>
        <v>119</v>
      </c>
      <c r="F365" s="28"/>
      <c r="G365" s="29"/>
      <c r="H365" s="27"/>
      <c r="I365" s="30" t="n">
        <f aca="false">SUM(S359:S364)</f>
        <v>438.73</v>
      </c>
      <c r="J365" s="27" t="n">
        <f aca="false">Source!CA276</f>
        <v>60</v>
      </c>
      <c r="K365" s="30" t="n">
        <f aca="false">SUM(T359:T364)</f>
        <v>3908.72</v>
      </c>
    </row>
    <row r="366" customFormat="false" ht="14.25" hidden="false" customHeight="false" outlineLevel="0" collapsed="false">
      <c r="A366" s="24"/>
      <c r="B366" s="25"/>
      <c r="C366" s="25" t="s">
        <v>39</v>
      </c>
      <c r="D366" s="26" t="s">
        <v>37</v>
      </c>
      <c r="E366" s="27" t="n">
        <f aca="false">175</f>
        <v>175</v>
      </c>
      <c r="F366" s="28"/>
      <c r="G366" s="29"/>
      <c r="H366" s="27"/>
      <c r="I366" s="30" t="n">
        <f aca="false">SUM(U359:U365)</f>
        <v>6.79</v>
      </c>
      <c r="J366" s="27" t="n">
        <f aca="false">167</f>
        <v>167</v>
      </c>
      <c r="K366" s="30" t="n">
        <f aca="false">SUM(V359:V365)</f>
        <v>114.45</v>
      </c>
    </row>
    <row r="367" customFormat="false" ht="14.25" hidden="false" customHeight="false" outlineLevel="0" collapsed="false">
      <c r="A367" s="24"/>
      <c r="B367" s="25"/>
      <c r="C367" s="25" t="s">
        <v>40</v>
      </c>
      <c r="D367" s="26" t="s">
        <v>41</v>
      </c>
      <c r="E367" s="27" t="n">
        <f aca="false">Source!AQ276</f>
        <v>827</v>
      </c>
      <c r="F367" s="28"/>
      <c r="G367" s="29" t="str">
        <f aca="false">Source!DI276</f>
        <v>*1,15*0,8</v>
      </c>
      <c r="H367" s="27" t="n">
        <f aca="false">Source!AV276</f>
        <v>1.087</v>
      </c>
      <c r="I367" s="30" t="n">
        <f aca="false">Source!U276</f>
        <v>30.64653781248</v>
      </c>
      <c r="J367" s="27"/>
      <c r="K367" s="30"/>
    </row>
    <row r="368" customFormat="false" ht="1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7" t="n">
        <f aca="false">I361+I362+I364+I365+I366</f>
        <v>1423.25</v>
      </c>
      <c r="I368" s="37"/>
      <c r="J368" s="37" t="n">
        <f aca="false">K361+K362+K364+K365+K366</f>
        <v>19255.51</v>
      </c>
      <c r="K368" s="37"/>
      <c r="O368" s="38" t="n">
        <f aca="false">H368</f>
        <v>1423.25</v>
      </c>
      <c r="P368" s="38" t="n">
        <f aca="false">J368</f>
        <v>19255.51</v>
      </c>
      <c r="X368" s="1" t="n">
        <f aca="false">IF(Source!BI276&lt;=1,I361+I362+I364+I365+I366-0,0)</f>
        <v>1423.25</v>
      </c>
      <c r="Y368" s="1" t="n">
        <f aca="false">IF(Source!BI276=2,I361+I362+I364+I365+I366-0,0)</f>
        <v>0</v>
      </c>
      <c r="Z368" s="1" t="n">
        <f aca="false">IF(Source!BI276=3,I361+I362+I364+I365+I366-0,0)</f>
        <v>0</v>
      </c>
      <c r="AA368" s="1" t="n">
        <f aca="false">IF(Source!BI276=4,I361+I362+I364+I365+I366,0)</f>
        <v>0</v>
      </c>
    </row>
    <row r="369" customFormat="false" ht="42.75" hidden="false" customHeight="false" outlineLevel="0" collapsed="false">
      <c r="A369" s="24" t="str">
        <f aca="false">Source!E277</f>
        <v>44</v>
      </c>
      <c r="B369" s="25" t="str">
        <f aca="false">Source!F277</f>
        <v>6.68-13-1</v>
      </c>
      <c r="C369" s="25" t="str">
        <f aca="false">Source!G277</f>
        <v>Механизированная погрузка строительного мусора в автомобили-самосвалы</v>
      </c>
      <c r="D369" s="26" t="str">
        <f aca="false">Source!H277</f>
        <v>1 Т</v>
      </c>
      <c r="E369" s="27" t="n">
        <f aca="false">Source!I277</f>
        <v>90.22</v>
      </c>
      <c r="F369" s="28"/>
      <c r="G369" s="29"/>
      <c r="H369" s="27"/>
      <c r="I369" s="30"/>
      <c r="J369" s="27"/>
      <c r="K369" s="30"/>
      <c r="Q369" s="1" t="n">
        <f aca="false">ROUND((Source!DN277/100)*ROUND((Source!AF277*Source!AV277)*Source!I277,2),2)</f>
        <v>0</v>
      </c>
      <c r="R369" s="1" t="n">
        <f aca="false">Source!X277</f>
        <v>0</v>
      </c>
      <c r="S369" s="1" t="n">
        <f aca="false">ROUND((Source!DO277/100)*ROUND((Source!AF277*Source!AV277)*Source!I277,2),2)</f>
        <v>0</v>
      </c>
      <c r="T369" s="1" t="n">
        <f aca="false">Source!Y277</f>
        <v>0</v>
      </c>
      <c r="U369" s="1" t="n">
        <f aca="false">ROUND((175/100)*ROUND((Source!AE277*Source!AV277)*Source!I277,2),2)</f>
        <v>269.12</v>
      </c>
      <c r="V369" s="1" t="n">
        <f aca="false">ROUND((167/100)*ROUND(Source!CS277*Source!I277,2),2)</f>
        <v>4537.92</v>
      </c>
    </row>
    <row r="370" customFormat="false" ht="12.75" hidden="false" customHeight="false" outlineLevel="0" collapsed="false">
      <c r="C370" s="39" t="str">
        <f aca="false">"Объем: "&amp;Source!I277&amp;"=74,572+"&amp;"6,384+"&amp;"9,264"</f>
        <v>Объем: 90.22=74,572+6,384+9,264</v>
      </c>
    </row>
    <row r="371" customFormat="false" ht="14.25" hidden="false" customHeight="false" outlineLevel="0" collapsed="false">
      <c r="A371" s="24"/>
      <c r="B371" s="25"/>
      <c r="C371" s="25" t="s">
        <v>34</v>
      </c>
      <c r="D371" s="26"/>
      <c r="E371" s="27"/>
      <c r="F371" s="28" t="n">
        <f aca="false">Source!AM277</f>
        <v>8.86</v>
      </c>
      <c r="G371" s="29" t="str">
        <f aca="false">Source!DE277</f>
        <v>*1,1</v>
      </c>
      <c r="H371" s="27" t="n">
        <f aca="false">Source!AV277</f>
        <v>1.047</v>
      </c>
      <c r="I371" s="30" t="n">
        <f aca="false">ROUND((((((Source!ET277*1.1))-((Source!EU277*1.1)))+Source!AE277)*Source!AV277)*Source!I277,2)</f>
        <v>920.61</v>
      </c>
      <c r="J371" s="27" t="n">
        <f aca="false">IF(Source!BB277&lt;&gt;0,Source!BB277,1)</f>
        <v>7.9</v>
      </c>
      <c r="K371" s="30" t="n">
        <f aca="false">Source!Q277</f>
        <v>7272.82</v>
      </c>
    </row>
    <row r="372" customFormat="false" ht="14.25" hidden="false" customHeight="false" outlineLevel="0" collapsed="false">
      <c r="A372" s="24"/>
      <c r="B372" s="25"/>
      <c r="C372" s="25" t="s">
        <v>35</v>
      </c>
      <c r="D372" s="26"/>
      <c r="E372" s="27"/>
      <c r="F372" s="28" t="n">
        <f aca="false">Source!AN277</f>
        <v>1.48</v>
      </c>
      <c r="G372" s="29" t="str">
        <f aca="false">Source!DF277</f>
        <v>*1,1</v>
      </c>
      <c r="H372" s="27" t="n">
        <f aca="false">Source!AV277</f>
        <v>1.047</v>
      </c>
      <c r="I372" s="35" t="n">
        <f aca="false">ROUND((Source!AE277*Source!AV277)*Source!I277,2)</f>
        <v>153.78</v>
      </c>
      <c r="J372" s="27" t="n">
        <f aca="false">IF(Source!BS277&lt;&gt;0,Source!BS277,1)</f>
        <v>17.67</v>
      </c>
      <c r="K372" s="35" t="n">
        <f aca="false">Source!R277</f>
        <v>2717.32</v>
      </c>
      <c r="W372" s="1" t="n">
        <f aca="false">ROUND((Source!AE277*Source!AV277)*Source!I277,2)</f>
        <v>153.78</v>
      </c>
    </row>
    <row r="373" customFormat="false" ht="14.25" hidden="false" customHeight="false" outlineLevel="0" collapsed="false">
      <c r="A373" s="24"/>
      <c r="B373" s="25"/>
      <c r="C373" s="25" t="s">
        <v>39</v>
      </c>
      <c r="D373" s="26" t="s">
        <v>37</v>
      </c>
      <c r="E373" s="27" t="n">
        <f aca="false">175</f>
        <v>175</v>
      </c>
      <c r="F373" s="28"/>
      <c r="G373" s="29"/>
      <c r="H373" s="27"/>
      <c r="I373" s="30" t="n">
        <f aca="false">SUM(U369:U372)</f>
        <v>269.12</v>
      </c>
      <c r="J373" s="27" t="n">
        <f aca="false">167</f>
        <v>167</v>
      </c>
      <c r="K373" s="30" t="n">
        <f aca="false">SUM(V369:V372)</f>
        <v>4537.92</v>
      </c>
    </row>
    <row r="374" customFormat="false" ht="1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7" t="n">
        <f aca="false">I371+I373</f>
        <v>1189.73</v>
      </c>
      <c r="I374" s="37"/>
      <c r="J374" s="37" t="n">
        <f aca="false">K371+K373</f>
        <v>11810.74</v>
      </c>
      <c r="K374" s="37"/>
      <c r="O374" s="38" t="n">
        <f aca="false">H374</f>
        <v>1189.73</v>
      </c>
      <c r="P374" s="38" t="n">
        <f aca="false">J374</f>
        <v>11810.74</v>
      </c>
      <c r="X374" s="1" t="n">
        <f aca="false">IF(Source!BI277&lt;=1,I371+I373-0,0)</f>
        <v>1189.73</v>
      </c>
      <c r="Y374" s="1" t="n">
        <f aca="false">IF(Source!BI277=2,I371+I373-0,0)</f>
        <v>0</v>
      </c>
      <c r="Z374" s="1" t="n">
        <f aca="false">IF(Source!BI277=3,I371+I373-0,0)</f>
        <v>0</v>
      </c>
      <c r="AA374" s="1" t="n">
        <f aca="false">IF(Source!BI277=4,I371+I373,0)</f>
        <v>0</v>
      </c>
    </row>
    <row r="375" customFormat="false" ht="55.5" hidden="false" customHeight="false" outlineLevel="0" collapsed="false">
      <c r="A375" s="24" t="str">
        <f aca="false">Source!E278</f>
        <v>45</v>
      </c>
      <c r="B375" s="25" t="str">
        <f aca="false">Source!F278</f>
        <v>16.1-2601-4</v>
      </c>
      <c r="C375" s="25" t="s">
        <v>48</v>
      </c>
      <c r="D375" s="26" t="str">
        <f aca="false">Source!H278</f>
        <v>1 КАМЕРА</v>
      </c>
      <c r="E375" s="27" t="n">
        <f aca="false">Source!I278</f>
        <v>2</v>
      </c>
      <c r="F375" s="28"/>
      <c r="G375" s="29"/>
      <c r="H375" s="27"/>
      <c r="I375" s="30"/>
      <c r="J375" s="27"/>
      <c r="K375" s="30"/>
      <c r="Q375" s="1" t="n">
        <f aca="false">ROUND((Source!DN278/100)*ROUND((Source!AF278*Source!AV278)*Source!I278,2),2)</f>
        <v>0</v>
      </c>
      <c r="R375" s="1" t="n">
        <f aca="false">Source!X278</f>
        <v>0</v>
      </c>
      <c r="S375" s="1" t="n">
        <f aca="false">ROUND((Source!DO278/100)*ROUND((Source!AF278*Source!AV278)*Source!I278,2),2)</f>
        <v>0</v>
      </c>
      <c r="T375" s="1" t="n">
        <f aca="false">Source!Y278</f>
        <v>0</v>
      </c>
      <c r="U375" s="1" t="n">
        <f aca="false">ROUND((175/100)*ROUND((Source!AE278*Source!AV278)*Source!I278,2),2)</f>
        <v>0</v>
      </c>
      <c r="V375" s="1" t="n">
        <f aca="false">ROUND((167/100)*ROUND(Source!CS278*Source!I278,2),2)</f>
        <v>0</v>
      </c>
    </row>
    <row r="376" customFormat="false" ht="14.25" hidden="false" customHeight="false" outlineLevel="0" collapsed="false">
      <c r="A376" s="24"/>
      <c r="B376" s="25"/>
      <c r="C376" s="25" t="s">
        <v>26</v>
      </c>
      <c r="D376" s="26"/>
      <c r="E376" s="27"/>
      <c r="F376" s="28"/>
      <c r="G376" s="29"/>
      <c r="H376" s="27"/>
      <c r="I376" s="30" t="n">
        <f aca="false">I377+I378+I379+I380+SUM(I381:I382)</f>
        <v>88504.92</v>
      </c>
      <c r="J376" s="27"/>
      <c r="K376" s="30" t="n">
        <f aca="false">K377+K378+K379+K380+SUM(K381:K382)</f>
        <v>672272.01</v>
      </c>
    </row>
    <row r="377" customFormat="false" ht="14.25" hidden="false" customHeight="false" outlineLevel="0" collapsed="false">
      <c r="A377" s="24"/>
      <c r="B377" s="25"/>
      <c r="C377" s="25" t="s">
        <v>27</v>
      </c>
      <c r="D377" s="26"/>
      <c r="E377" s="27"/>
      <c r="F377" s="28" t="n">
        <f aca="false">Source!AO278</f>
        <v>7113</v>
      </c>
      <c r="G377" s="29" t="str">
        <f aca="false">Source!DG278</f>
        <v>*1,15*0,88</v>
      </c>
      <c r="H377" s="27" t="n">
        <f aca="false">Source!AV278</f>
        <v>1</v>
      </c>
      <c r="I377" s="30" t="n">
        <f aca="false">ROUND((Source!AF278*Source!AV278)*Source!I278,2)</f>
        <v>14396.71</v>
      </c>
      <c r="J377" s="27" t="n">
        <f aca="false">IF(Source!BA278&lt;&gt;0,Source!BA278,1)</f>
        <v>15.63</v>
      </c>
      <c r="K377" s="30" t="n">
        <f aca="false">Source!S278</f>
        <v>225020.61</v>
      </c>
      <c r="W377" s="1" t="n">
        <f aca="false">ROUND((Source!AF278*Source!AV278)*Source!I278,2)</f>
        <v>14396.71</v>
      </c>
    </row>
    <row r="378" customFormat="false" ht="14.25" hidden="false" customHeight="false" outlineLevel="0" collapsed="false">
      <c r="A378" s="24"/>
      <c r="B378" s="25"/>
      <c r="C378" s="25" t="s">
        <v>28</v>
      </c>
      <c r="D378" s="26"/>
      <c r="E378" s="27"/>
      <c r="F378" s="28" t="n">
        <f aca="false">Source!AM278</f>
        <v>2472</v>
      </c>
      <c r="G378" s="29" t="str">
        <f aca="false">Source!DE278</f>
        <v>*1,15*0,88</v>
      </c>
      <c r="H378" s="27" t="n">
        <f aca="false">Source!AV278</f>
        <v>1</v>
      </c>
      <c r="I378" s="30" t="n">
        <f aca="false">ROUND((((((Source!ET278*1.15*0.88))-((Source!EU278*1.15*0.88)))+Source!AE278)*Source!AV278)*Source!I278,2)</f>
        <v>5003.33</v>
      </c>
      <c r="J378" s="27" t="n">
        <f aca="false">IF(Source!BB278&lt;&gt;0,Source!BB278,1)</f>
        <v>11.36</v>
      </c>
      <c r="K378" s="30" t="n">
        <f aca="false">Source!Q278</f>
        <v>56837.81</v>
      </c>
    </row>
    <row r="379" customFormat="false" ht="14.25" hidden="false" customHeight="false" outlineLevel="0" collapsed="false">
      <c r="A379" s="24"/>
      <c r="B379" s="25"/>
      <c r="C379" s="25" t="s">
        <v>29</v>
      </c>
      <c r="D379" s="26"/>
      <c r="E379" s="27"/>
      <c r="F379" s="28" t="n">
        <f aca="false">Source!AL278</f>
        <v>39813</v>
      </c>
      <c r="G379" s="29" t="str">
        <f aca="false">Source!DD278</f>
        <v>*0,88</v>
      </c>
      <c r="H379" s="27" t="n">
        <f aca="false">Source!AW278</f>
        <v>1</v>
      </c>
      <c r="I379" s="30" t="n">
        <f aca="false">ROUND((Source!AC278*Source!AW278)*Source!I278,2)</f>
        <v>70070.88</v>
      </c>
      <c r="J379" s="27" t="n">
        <f aca="false">IF(Source!BC278&lt;&gt;0,Source!BC278,1)</f>
        <v>5.65</v>
      </c>
      <c r="K379" s="30" t="n">
        <f aca="false">Source!P278</f>
        <v>395900.47</v>
      </c>
    </row>
    <row r="380" customFormat="false" ht="14.25" hidden="false" customHeight="false" outlineLevel="0" collapsed="false">
      <c r="A380" s="24"/>
      <c r="B380" s="25"/>
      <c r="C380" s="25" t="s">
        <v>30</v>
      </c>
      <c r="D380" s="26"/>
      <c r="E380" s="27"/>
      <c r="F380" s="28" t="n">
        <f aca="false">Source!GT278</f>
        <v>-483</v>
      </c>
      <c r="G380" s="29"/>
      <c r="H380" s="27"/>
      <c r="I380" s="30" t="n">
        <f aca="false">Source!GT278*Source!I278</f>
        <v>-966</v>
      </c>
      <c r="J380" s="27" t="n">
        <f aca="false">IF(Source!GU278&lt;&gt;0,Source!GU278,1)</f>
        <v>5.68</v>
      </c>
      <c r="K380" s="30" t="n">
        <f aca="false">Source!GT278*Source!GU278*Source!I278</f>
        <v>-5486.88</v>
      </c>
    </row>
    <row r="381" customFormat="false" ht="28.5" hidden="false" customHeight="false" outlineLevel="0" collapsed="false">
      <c r="A381" s="24" t="str">
        <f aca="false">Source!E279</f>
        <v>45,1</v>
      </c>
      <c r="B381" s="25" t="str">
        <f aca="false">Source!F279</f>
        <v>9999990001</v>
      </c>
      <c r="C381" s="25" t="str">
        <f aca="false">Source!G279</f>
        <v>Масса мусора</v>
      </c>
      <c r="D381" s="26" t="str">
        <f aca="false">Source!H279</f>
        <v>т</v>
      </c>
      <c r="E381" s="27" t="n">
        <f aca="false">Source!I279</f>
        <v>0.5456</v>
      </c>
      <c r="F381" s="28" t="n">
        <f aca="false">Source!AK279</f>
        <v>0</v>
      </c>
      <c r="G381" s="29" t="s">
        <v>49</v>
      </c>
      <c r="H381" s="27" t="n">
        <f aca="false">Source!AW279</f>
        <v>1</v>
      </c>
      <c r="I381" s="30" t="n">
        <f aca="false">ROUND((Source!AC279*Source!AW279)*Source!I279,2)+ROUND(((((Source!ET279)-(Source!EU279))+Source!AE279)*Source!AV279)*Source!I279,2)+ROUND((Source!AF279*Source!AV279)*Source!I279,2)</f>
        <v>0</v>
      </c>
      <c r="J381" s="27" t="n">
        <f aca="false">IF(Source!BC279&lt;&gt;0,Source!BC279,1)</f>
        <v>1</v>
      </c>
      <c r="K381" s="30" t="n">
        <f aca="false">Source!O279</f>
        <v>0</v>
      </c>
      <c r="Q381" s="1" t="n">
        <f aca="false">ROUND((Source!DN279/100)*ROUND((Source!AF279*Source!AV279)*Source!I279,2),2)</f>
        <v>0</v>
      </c>
      <c r="R381" s="1" t="n">
        <f aca="false">Source!X279</f>
        <v>0</v>
      </c>
      <c r="S381" s="1" t="n">
        <f aca="false">ROUND((Source!DO279/100)*ROUND((Source!AF279*Source!AV279)*Source!I279,2),2)</f>
        <v>0</v>
      </c>
      <c r="T381" s="1" t="n">
        <f aca="false">Source!Y279</f>
        <v>0</v>
      </c>
      <c r="U381" s="1" t="n">
        <f aca="false">ROUND((175/100)*ROUND((Source!AE279*Source!AV279)*Source!I279,2),2)</f>
        <v>0</v>
      </c>
      <c r="V381" s="1" t="n">
        <f aca="false">ROUND((167/100)*ROUND(Source!CS279*Source!I279,2),2)</f>
        <v>0</v>
      </c>
      <c r="X381" s="1" t="n">
        <f aca="false">IF(Source!BI279&lt;=1,I381,0)</f>
        <v>0</v>
      </c>
      <c r="Y381" s="1" t="n">
        <f aca="false">IF(Source!BI279=2,I381,0)</f>
        <v>0</v>
      </c>
      <c r="Z381" s="1" t="n">
        <f aca="false">IF(Source!BI279=3,I381,0)</f>
        <v>0</v>
      </c>
      <c r="AA381" s="1" t="n">
        <f aca="false">IF(Source!BI279=4,I381,0)</f>
        <v>0</v>
      </c>
    </row>
    <row r="382" customFormat="false" ht="28.5" hidden="false" customHeight="false" outlineLevel="0" collapsed="false">
      <c r="A382" s="24" t="str">
        <f aca="false">Source!E280</f>
        <v>45,2</v>
      </c>
      <c r="B382" s="25" t="str">
        <f aca="false">Source!F280</f>
        <v>9999990004</v>
      </c>
      <c r="C382" s="25" t="str">
        <f aca="false">Source!G280</f>
        <v>Объем грунта</v>
      </c>
      <c r="D382" s="26" t="str">
        <f aca="false">Source!H280</f>
        <v>м3</v>
      </c>
      <c r="E382" s="27" t="n">
        <f aca="false">Source!I280</f>
        <v>39.0896</v>
      </c>
      <c r="F382" s="28" t="n">
        <f aca="false">Source!AK280</f>
        <v>0</v>
      </c>
      <c r="G382" s="29" t="s">
        <v>49</v>
      </c>
      <c r="H382" s="27" t="n">
        <f aca="false">Source!AW280</f>
        <v>1</v>
      </c>
      <c r="I382" s="30" t="n">
        <f aca="false">ROUND((Source!AC280*Source!AW280)*Source!I280,2)+ROUND(((((Source!ET280)-(Source!EU280))+Source!AE280)*Source!AV280)*Source!I280,2)+ROUND((Source!AF280*Source!AV280)*Source!I280,2)</f>
        <v>0</v>
      </c>
      <c r="J382" s="27" t="n">
        <f aca="false">IF(Source!BC280&lt;&gt;0,Source!BC280,1)</f>
        <v>1</v>
      </c>
      <c r="K382" s="30" t="n">
        <f aca="false">Source!O280</f>
        <v>0</v>
      </c>
      <c r="Q382" s="1" t="n">
        <f aca="false">ROUND((Source!DN280/100)*ROUND((Source!AF280*Source!AV280)*Source!I280,2),2)</f>
        <v>0</v>
      </c>
      <c r="R382" s="1" t="n">
        <f aca="false">Source!X280</f>
        <v>0</v>
      </c>
      <c r="S382" s="1" t="n">
        <f aca="false">ROUND((Source!DO280/100)*ROUND((Source!AF280*Source!AV280)*Source!I280,2),2)</f>
        <v>0</v>
      </c>
      <c r="T382" s="1" t="n">
        <f aca="false">Source!Y280</f>
        <v>0</v>
      </c>
      <c r="U382" s="1" t="n">
        <f aca="false">ROUND((175/100)*ROUND((Source!AE280*Source!AV280)*Source!I280,2),2)</f>
        <v>0</v>
      </c>
      <c r="V382" s="1" t="n">
        <f aca="false">ROUND((167/100)*ROUND(Source!CS280*Source!I280,2),2)</f>
        <v>0</v>
      </c>
      <c r="X382" s="1" t="n">
        <f aca="false">IF(Source!BI280&lt;=1,I382,0)</f>
        <v>0</v>
      </c>
      <c r="Y382" s="1" t="n">
        <f aca="false">IF(Source!BI280=2,I382,0)</f>
        <v>0</v>
      </c>
      <c r="Z382" s="1" t="n">
        <f aca="false">IF(Source!BI280=3,I382,0)</f>
        <v>0</v>
      </c>
      <c r="AA382" s="1" t="n">
        <f aca="false">IF(Source!BI280=4,I382,0)</f>
        <v>0</v>
      </c>
    </row>
    <row r="383" customFormat="false" ht="14.25" hidden="false" customHeight="false" outlineLevel="0" collapsed="false">
      <c r="A383" s="31"/>
      <c r="B383" s="32"/>
      <c r="C383" s="32" t="s">
        <v>31</v>
      </c>
      <c r="D383" s="26"/>
      <c r="E383" s="33"/>
      <c r="F383" s="34" t="n">
        <f aca="false">Source!GV278</f>
        <v>22.21</v>
      </c>
      <c r="G383" s="26"/>
      <c r="H383" s="33"/>
      <c r="I383" s="35"/>
      <c r="J383" s="33"/>
      <c r="K383" s="35" t="n">
        <f aca="false">Source!GV278*Source!I278</f>
        <v>44.42</v>
      </c>
    </row>
    <row r="384" customFormat="false" ht="14.25" hidden="false" customHeight="false" outlineLevel="0" collapsed="false">
      <c r="A384" s="31"/>
      <c r="B384" s="32"/>
      <c r="C384" s="32" t="s">
        <v>32</v>
      </c>
      <c r="D384" s="26"/>
      <c r="E384" s="33"/>
      <c r="F384" s="34" t="n">
        <f aca="false">Source!GW278</f>
        <v>0.31</v>
      </c>
      <c r="G384" s="26"/>
      <c r="H384" s="33"/>
      <c r="I384" s="35"/>
      <c r="J384" s="33"/>
      <c r="K384" s="35" t="n">
        <f aca="false">Source!GW278*Source!I278</f>
        <v>0.62</v>
      </c>
    </row>
    <row r="385" customFormat="false" ht="1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7" t="n">
        <f aca="false">I377+I378+I379+I380+SUM(I381:I382)</f>
        <v>88504.92</v>
      </c>
      <c r="I385" s="37"/>
      <c r="J385" s="37" t="n">
        <f aca="false">K377+K378+K379+K380+SUM(K381:K382)</f>
        <v>672272.01</v>
      </c>
      <c r="K385" s="37"/>
      <c r="O385" s="38" t="n">
        <f aca="false">H385</f>
        <v>88504.92</v>
      </c>
      <c r="P385" s="38" t="n">
        <f aca="false">J385</f>
        <v>672272.01</v>
      </c>
      <c r="X385" s="1" t="n">
        <f aca="false">IF(Source!BI278&lt;=1,I377+I378+I379+I380-I380,0)</f>
        <v>89470.92</v>
      </c>
      <c r="Y385" s="1" t="n">
        <f aca="false">IF(Source!BI278=2,I377+I378+I379+I380-I380,0)</f>
        <v>0</v>
      </c>
      <c r="Z385" s="1" t="n">
        <f aca="false">IF(Source!BI278=3,I377+I378+I379+I380-I380,0)</f>
        <v>0</v>
      </c>
      <c r="AA385" s="1" t="n">
        <f aca="false">IF(Source!BI278=4,I377+I378+I379+I380,I380)</f>
        <v>-966</v>
      </c>
    </row>
    <row r="386" customFormat="false" ht="55.5" hidden="false" customHeight="false" outlineLevel="0" collapsed="false">
      <c r="A386" s="24" t="str">
        <f aca="false">Source!E281</f>
        <v>46</v>
      </c>
      <c r="B386" s="25" t="str">
        <f aca="false">Source!F281</f>
        <v>16.1-2601-2</v>
      </c>
      <c r="C386" s="25" t="s">
        <v>50</v>
      </c>
      <c r="D386" s="26" t="str">
        <f aca="false">Source!H281</f>
        <v>1 КАМЕРА</v>
      </c>
      <c r="E386" s="27" t="n">
        <f aca="false">Source!I281</f>
        <v>1</v>
      </c>
      <c r="F386" s="28"/>
      <c r="G386" s="29"/>
      <c r="H386" s="27"/>
      <c r="I386" s="30"/>
      <c r="J386" s="27"/>
      <c r="K386" s="30"/>
      <c r="Q386" s="1" t="n">
        <f aca="false">ROUND((Source!DN281/100)*ROUND((Source!AF281*Source!AV281)*Source!I281,2),2)</f>
        <v>0</v>
      </c>
      <c r="R386" s="1" t="n">
        <f aca="false">Source!X281</f>
        <v>0</v>
      </c>
      <c r="S386" s="1" t="n">
        <f aca="false">ROUND((Source!DO281/100)*ROUND((Source!AF281*Source!AV281)*Source!I281,2),2)</f>
        <v>0</v>
      </c>
      <c r="T386" s="1" t="n">
        <f aca="false">Source!Y281</f>
        <v>0</v>
      </c>
      <c r="U386" s="1" t="n">
        <f aca="false">ROUND((175/100)*ROUND((Source!AE281*Source!AV281)*Source!I281,2),2)</f>
        <v>0</v>
      </c>
      <c r="V386" s="1" t="n">
        <f aca="false">ROUND((167/100)*ROUND(Source!CS281*Source!I281,2),2)</f>
        <v>0</v>
      </c>
    </row>
    <row r="387" customFormat="false" ht="14.25" hidden="false" customHeight="false" outlineLevel="0" collapsed="false">
      <c r="A387" s="24"/>
      <c r="B387" s="25"/>
      <c r="C387" s="25" t="s">
        <v>26</v>
      </c>
      <c r="D387" s="26"/>
      <c r="E387" s="27"/>
      <c r="F387" s="28"/>
      <c r="G387" s="29"/>
      <c r="H387" s="27"/>
      <c r="I387" s="30" t="n">
        <f aca="false">I388+I389+I390+I391+SUM(I392:I393)</f>
        <v>5713.42</v>
      </c>
      <c r="J387" s="27"/>
      <c r="K387" s="30" t="n">
        <f aca="false">K388+K389+K390+K391+SUM(K392:K393)</f>
        <v>44004.83</v>
      </c>
    </row>
    <row r="388" customFormat="false" ht="14.25" hidden="false" customHeight="false" outlineLevel="0" collapsed="false">
      <c r="A388" s="24"/>
      <c r="B388" s="25"/>
      <c r="C388" s="25" t="s">
        <v>27</v>
      </c>
      <c r="D388" s="26"/>
      <c r="E388" s="27"/>
      <c r="F388" s="28" t="n">
        <f aca="false">Source!AO281</f>
        <v>5941</v>
      </c>
      <c r="G388" s="29" t="str">
        <f aca="false">Source!DG281</f>
        <v>*1,15*0,131</v>
      </c>
      <c r="H388" s="27" t="n">
        <f aca="false">Source!AV281</f>
        <v>1</v>
      </c>
      <c r="I388" s="30" t="n">
        <f aca="false">ROUND((Source!AF281*Source!AV281)*Source!I281,2)</f>
        <v>895.01</v>
      </c>
      <c r="J388" s="27" t="n">
        <f aca="false">IF(Source!BA281&lt;&gt;0,Source!BA281,1)</f>
        <v>15.73</v>
      </c>
      <c r="K388" s="30" t="n">
        <f aca="false">Source!S281</f>
        <v>14078.53</v>
      </c>
      <c r="W388" s="1" t="n">
        <f aca="false">ROUND((Source!AF281*Source!AV281)*Source!I281,2)</f>
        <v>895.01</v>
      </c>
    </row>
    <row r="389" customFormat="false" ht="14.25" hidden="false" customHeight="false" outlineLevel="0" collapsed="false">
      <c r="A389" s="24"/>
      <c r="B389" s="25"/>
      <c r="C389" s="25" t="s">
        <v>28</v>
      </c>
      <c r="D389" s="26"/>
      <c r="E389" s="27"/>
      <c r="F389" s="28" t="n">
        <f aca="false">Source!AM281</f>
        <v>2012</v>
      </c>
      <c r="G389" s="29" t="str">
        <f aca="false">Source!DE281</f>
        <v>*1,15*0,131</v>
      </c>
      <c r="H389" s="27" t="n">
        <f aca="false">Source!AV281</f>
        <v>1</v>
      </c>
      <c r="I389" s="30" t="n">
        <f aca="false">ROUND((((((Source!ET281*1.15*0.131))-((Source!EU281*1.15*0.131)))+Source!AE281)*Source!AV281)*Source!I281,2)</f>
        <v>303.11</v>
      </c>
      <c r="J389" s="27" t="n">
        <f aca="false">IF(Source!BB281&lt;&gt;0,Source!BB281,1)</f>
        <v>11.46</v>
      </c>
      <c r="K389" s="30" t="n">
        <f aca="false">Source!Q281</f>
        <v>3473.62</v>
      </c>
    </row>
    <row r="390" customFormat="false" ht="14.25" hidden="false" customHeight="false" outlineLevel="0" collapsed="false">
      <c r="A390" s="24"/>
      <c r="B390" s="25"/>
      <c r="C390" s="25" t="s">
        <v>29</v>
      </c>
      <c r="D390" s="26"/>
      <c r="E390" s="27"/>
      <c r="F390" s="28" t="n">
        <f aca="false">Source!AL281</f>
        <v>38445</v>
      </c>
      <c r="G390" s="29" t="str">
        <f aca="false">Source!DD281</f>
        <v>*0,131</v>
      </c>
      <c r="H390" s="27" t="n">
        <f aca="false">Source!AW281</f>
        <v>1</v>
      </c>
      <c r="I390" s="30" t="n">
        <f aca="false">ROUND((Source!AC281*Source!AW281)*Source!I281,2)</f>
        <v>5036.3</v>
      </c>
      <c r="J390" s="27" t="n">
        <f aca="false">IF(Source!BC281&lt;&gt;0,Source!BC281,1)</f>
        <v>5.84</v>
      </c>
      <c r="K390" s="30" t="n">
        <f aca="false">Source!P281</f>
        <v>29411.96</v>
      </c>
    </row>
    <row r="391" customFormat="false" ht="14.25" hidden="false" customHeight="false" outlineLevel="0" collapsed="false">
      <c r="A391" s="24"/>
      <c r="B391" s="25"/>
      <c r="C391" s="25" t="s">
        <v>30</v>
      </c>
      <c r="D391" s="26"/>
      <c r="E391" s="27"/>
      <c r="F391" s="28" t="n">
        <f aca="false">Source!GT281</f>
        <v>-521</v>
      </c>
      <c r="G391" s="29"/>
      <c r="H391" s="27"/>
      <c r="I391" s="30" t="n">
        <f aca="false">Source!GT281*Source!I281</f>
        <v>-521</v>
      </c>
      <c r="J391" s="27" t="n">
        <f aca="false">IF(Source!GU281&lt;&gt;0,Source!GU281,1)</f>
        <v>5.68</v>
      </c>
      <c r="K391" s="30" t="n">
        <f aca="false">Source!GT281*Source!GU281*Source!I281</f>
        <v>-2959.28</v>
      </c>
    </row>
    <row r="392" customFormat="false" ht="28.5" hidden="false" customHeight="false" outlineLevel="0" collapsed="false">
      <c r="A392" s="24" t="str">
        <f aca="false">Source!E282</f>
        <v>46,1</v>
      </c>
      <c r="B392" s="25" t="str">
        <f aca="false">Source!F282</f>
        <v>9999990001</v>
      </c>
      <c r="C392" s="25" t="str">
        <f aca="false">Source!G282</f>
        <v>Масса мусора</v>
      </c>
      <c r="D392" s="26" t="str">
        <f aca="false">Source!H282</f>
        <v>т</v>
      </c>
      <c r="E392" s="27" t="n">
        <f aca="false">Source!I282</f>
        <v>0.044016</v>
      </c>
      <c r="F392" s="28" t="n">
        <f aca="false">Source!AK282</f>
        <v>0</v>
      </c>
      <c r="G392" s="29" t="s">
        <v>51</v>
      </c>
      <c r="H392" s="27" t="n">
        <f aca="false">Source!AW282</f>
        <v>1</v>
      </c>
      <c r="I392" s="30" t="n">
        <f aca="false">ROUND((Source!AC282*Source!AW282)*Source!I282,2)+ROUND(((((Source!ET282)-(Source!EU282))+Source!AE282)*Source!AV282)*Source!I282,2)+ROUND((Source!AF282*Source!AV282)*Source!I282,2)</f>
        <v>0</v>
      </c>
      <c r="J392" s="27" t="n">
        <f aca="false">IF(Source!BC282&lt;&gt;0,Source!BC282,1)</f>
        <v>1</v>
      </c>
      <c r="K392" s="30" t="n">
        <f aca="false">Source!O282</f>
        <v>0</v>
      </c>
      <c r="Q392" s="1" t="n">
        <f aca="false">ROUND((Source!DN282/100)*ROUND((Source!AF282*Source!AV282)*Source!I282,2),2)</f>
        <v>0</v>
      </c>
      <c r="R392" s="1" t="n">
        <f aca="false">Source!X282</f>
        <v>0</v>
      </c>
      <c r="S392" s="1" t="n">
        <f aca="false">ROUND((Source!DO282/100)*ROUND((Source!AF282*Source!AV282)*Source!I282,2),2)</f>
        <v>0</v>
      </c>
      <c r="T392" s="1" t="n">
        <f aca="false">Source!Y282</f>
        <v>0</v>
      </c>
      <c r="U392" s="1" t="n">
        <f aca="false">ROUND((175/100)*ROUND((Source!AE282*Source!AV282)*Source!I282,2),2)</f>
        <v>0</v>
      </c>
      <c r="V392" s="1" t="n">
        <f aca="false">ROUND((167/100)*ROUND(Source!CS282*Source!I282,2),2)</f>
        <v>0</v>
      </c>
      <c r="X392" s="1" t="n">
        <f aca="false">IF(Source!BI282&lt;=1,I392,0)</f>
        <v>0</v>
      </c>
      <c r="Y392" s="1" t="n">
        <f aca="false">IF(Source!BI282=2,I392,0)</f>
        <v>0</v>
      </c>
      <c r="Z392" s="1" t="n">
        <f aca="false">IF(Source!BI282=3,I392,0)</f>
        <v>0</v>
      </c>
      <c r="AA392" s="1" t="n">
        <f aca="false">IF(Source!BI282=4,I392,0)</f>
        <v>0</v>
      </c>
    </row>
    <row r="393" customFormat="false" ht="28.5" hidden="false" customHeight="false" outlineLevel="0" collapsed="false">
      <c r="A393" s="24" t="str">
        <f aca="false">Source!E283</f>
        <v>46,2</v>
      </c>
      <c r="B393" s="25" t="str">
        <f aca="false">Source!F283</f>
        <v>9999990004</v>
      </c>
      <c r="C393" s="25" t="str">
        <f aca="false">Source!G283</f>
        <v>Объем грунта</v>
      </c>
      <c r="D393" s="26" t="str">
        <f aca="false">Source!H283</f>
        <v>м3</v>
      </c>
      <c r="E393" s="27" t="n">
        <f aca="false">Source!I283</f>
        <v>3.13483</v>
      </c>
      <c r="F393" s="28" t="n">
        <f aca="false">Source!AK283</f>
        <v>0</v>
      </c>
      <c r="G393" s="29" t="s">
        <v>51</v>
      </c>
      <c r="H393" s="27" t="n">
        <f aca="false">Source!AW283</f>
        <v>1</v>
      </c>
      <c r="I393" s="30" t="n">
        <f aca="false">ROUND((Source!AC283*Source!AW283)*Source!I283,2)+ROUND(((((Source!ET283)-(Source!EU283))+Source!AE283)*Source!AV283)*Source!I283,2)+ROUND((Source!AF283*Source!AV283)*Source!I283,2)</f>
        <v>0</v>
      </c>
      <c r="J393" s="27" t="n">
        <f aca="false">IF(Source!BC283&lt;&gt;0,Source!BC283,1)</f>
        <v>1</v>
      </c>
      <c r="K393" s="30" t="n">
        <f aca="false">Source!O283</f>
        <v>0</v>
      </c>
      <c r="Q393" s="1" t="n">
        <f aca="false">ROUND((Source!DN283/100)*ROUND((Source!AF283*Source!AV283)*Source!I283,2),2)</f>
        <v>0</v>
      </c>
      <c r="R393" s="1" t="n">
        <f aca="false">Source!X283</f>
        <v>0</v>
      </c>
      <c r="S393" s="1" t="n">
        <f aca="false">ROUND((Source!DO283/100)*ROUND((Source!AF283*Source!AV283)*Source!I283,2),2)</f>
        <v>0</v>
      </c>
      <c r="T393" s="1" t="n">
        <f aca="false">Source!Y283</f>
        <v>0</v>
      </c>
      <c r="U393" s="1" t="n">
        <f aca="false">ROUND((175/100)*ROUND((Source!AE283*Source!AV283)*Source!I283,2),2)</f>
        <v>0</v>
      </c>
      <c r="V393" s="1" t="n">
        <f aca="false">ROUND((167/100)*ROUND(Source!CS283*Source!I283,2),2)</f>
        <v>0</v>
      </c>
      <c r="X393" s="1" t="n">
        <f aca="false">IF(Source!BI283&lt;=1,I393,0)</f>
        <v>0</v>
      </c>
      <c r="Y393" s="1" t="n">
        <f aca="false">IF(Source!BI283=2,I393,0)</f>
        <v>0</v>
      </c>
      <c r="Z393" s="1" t="n">
        <f aca="false">IF(Source!BI283=3,I393,0)</f>
        <v>0</v>
      </c>
      <c r="AA393" s="1" t="n">
        <f aca="false">IF(Source!BI283=4,I393,0)</f>
        <v>0</v>
      </c>
    </row>
    <row r="394" customFormat="false" ht="14.25" hidden="false" customHeight="false" outlineLevel="0" collapsed="false">
      <c r="A394" s="31"/>
      <c r="B394" s="32"/>
      <c r="C394" s="32" t="s">
        <v>31</v>
      </c>
      <c r="D394" s="26"/>
      <c r="E394" s="33"/>
      <c r="F394" s="34" t="n">
        <f aca="false">Source!GV281</f>
        <v>23.93</v>
      </c>
      <c r="G394" s="26"/>
      <c r="H394" s="33"/>
      <c r="I394" s="35"/>
      <c r="J394" s="33"/>
      <c r="K394" s="35" t="n">
        <f aca="false">Source!GV281*Source!I281</f>
        <v>23.93</v>
      </c>
    </row>
    <row r="395" customFormat="false" ht="14.25" hidden="false" customHeight="false" outlineLevel="0" collapsed="false">
      <c r="A395" s="31"/>
      <c r="B395" s="32"/>
      <c r="C395" s="32" t="s">
        <v>32</v>
      </c>
      <c r="D395" s="26"/>
      <c r="E395" s="33"/>
      <c r="F395" s="34" t="n">
        <f aca="false">Source!GW281</f>
        <v>0.336</v>
      </c>
      <c r="G395" s="26"/>
      <c r="H395" s="33"/>
      <c r="I395" s="35"/>
      <c r="J395" s="33"/>
      <c r="K395" s="35" t="n">
        <f aca="false">Source!GW281*Source!I281</f>
        <v>0.336</v>
      </c>
    </row>
    <row r="396" customFormat="false" ht="1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7" t="n">
        <f aca="false">I388+I389+I390+I391+SUM(I392:I393)</f>
        <v>5713.42</v>
      </c>
      <c r="I396" s="37"/>
      <c r="J396" s="37" t="n">
        <f aca="false">K388+K389+K390+K391+SUM(K392:K393)</f>
        <v>44004.83</v>
      </c>
      <c r="K396" s="37"/>
      <c r="O396" s="38" t="n">
        <f aca="false">H396</f>
        <v>5713.42</v>
      </c>
      <c r="P396" s="38" t="n">
        <f aca="false">J396</f>
        <v>44004.83</v>
      </c>
      <c r="X396" s="1" t="n">
        <f aca="false">IF(Source!BI281&lt;=1,I388+I389+I390+I391-I391,0)</f>
        <v>6234.42</v>
      </c>
      <c r="Y396" s="1" t="n">
        <f aca="false">IF(Source!BI281=2,I388+I389+I390+I391-I391,0)</f>
        <v>0</v>
      </c>
      <c r="Z396" s="1" t="n">
        <f aca="false">IF(Source!BI281=3,I388+I389+I390+I391-I391,0)</f>
        <v>0</v>
      </c>
      <c r="AA396" s="1" t="n">
        <f aca="false">IF(Source!BI281=4,I388+I389+I390+I391,I391)</f>
        <v>-521</v>
      </c>
    </row>
    <row r="397" customFormat="false" ht="55.5" hidden="false" customHeight="false" outlineLevel="0" collapsed="false">
      <c r="A397" s="24" t="str">
        <f aca="false">Source!E284</f>
        <v>47</v>
      </c>
      <c r="B397" s="25" t="str">
        <f aca="false">Source!F284</f>
        <v>16.1-2601-2</v>
      </c>
      <c r="C397" s="25" t="s">
        <v>52</v>
      </c>
      <c r="D397" s="26" t="str">
        <f aca="false">Source!H284</f>
        <v>1 КАМЕРА</v>
      </c>
      <c r="E397" s="27" t="n">
        <f aca="false">Source!I284</f>
        <v>1</v>
      </c>
      <c r="F397" s="28"/>
      <c r="G397" s="29"/>
      <c r="H397" s="27"/>
      <c r="I397" s="30"/>
      <c r="J397" s="27"/>
      <c r="K397" s="30"/>
      <c r="Q397" s="1" t="n">
        <f aca="false">ROUND((Source!DN284/100)*ROUND((Source!AF284*Source!AV284)*Source!I284,2),2)</f>
        <v>0</v>
      </c>
      <c r="R397" s="1" t="n">
        <f aca="false">Source!X284</f>
        <v>0</v>
      </c>
      <c r="S397" s="1" t="n">
        <f aca="false">ROUND((Source!DO284/100)*ROUND((Source!AF284*Source!AV284)*Source!I284,2),2)</f>
        <v>0</v>
      </c>
      <c r="T397" s="1" t="n">
        <f aca="false">Source!Y284</f>
        <v>0</v>
      </c>
      <c r="U397" s="1" t="n">
        <f aca="false">ROUND((175/100)*ROUND((Source!AE284*Source!AV284)*Source!I284,2),2)</f>
        <v>0</v>
      </c>
      <c r="V397" s="1" t="n">
        <f aca="false">ROUND((167/100)*ROUND(Source!CS284*Source!I284,2),2)</f>
        <v>0</v>
      </c>
    </row>
    <row r="398" customFormat="false" ht="14.25" hidden="false" customHeight="false" outlineLevel="0" collapsed="false">
      <c r="A398" s="24"/>
      <c r="B398" s="25"/>
      <c r="C398" s="25" t="s">
        <v>26</v>
      </c>
      <c r="D398" s="26"/>
      <c r="E398" s="27"/>
      <c r="F398" s="28"/>
      <c r="G398" s="29"/>
      <c r="H398" s="27"/>
      <c r="I398" s="30" t="n">
        <f aca="false">I399+I400+I401+I402+SUM(I403:I404)</f>
        <v>9473.1</v>
      </c>
      <c r="J398" s="27"/>
      <c r="K398" s="30" t="n">
        <f aca="false">K399+K400+K401+K402+SUM(K403:K404)</f>
        <v>72326.7</v>
      </c>
    </row>
    <row r="399" customFormat="false" ht="14.25" hidden="false" customHeight="false" outlineLevel="0" collapsed="false">
      <c r="A399" s="24"/>
      <c r="B399" s="25"/>
      <c r="C399" s="25" t="s">
        <v>27</v>
      </c>
      <c r="D399" s="26"/>
      <c r="E399" s="27"/>
      <c r="F399" s="28" t="n">
        <f aca="false">Source!AO284</f>
        <v>5941</v>
      </c>
      <c r="G399" s="29" t="str">
        <f aca="false">Source!DG284</f>
        <v>*1,15*0,21</v>
      </c>
      <c r="H399" s="27" t="n">
        <f aca="false">Source!AV284</f>
        <v>1</v>
      </c>
      <c r="I399" s="30" t="n">
        <f aca="false">ROUND((Source!AF284*Source!AV284)*Source!I284,2)</f>
        <v>1434.75</v>
      </c>
      <c r="J399" s="27" t="n">
        <f aca="false">IF(Source!BA284&lt;&gt;0,Source!BA284,1)</f>
        <v>15.73</v>
      </c>
      <c r="K399" s="30" t="n">
        <f aca="false">Source!S284</f>
        <v>22568.64</v>
      </c>
      <c r="W399" s="1" t="n">
        <f aca="false">ROUND((Source!AF284*Source!AV284)*Source!I284,2)</f>
        <v>1434.75</v>
      </c>
    </row>
    <row r="400" customFormat="false" ht="14.25" hidden="false" customHeight="false" outlineLevel="0" collapsed="false">
      <c r="A400" s="24"/>
      <c r="B400" s="25"/>
      <c r="C400" s="25" t="s">
        <v>28</v>
      </c>
      <c r="D400" s="26"/>
      <c r="E400" s="27"/>
      <c r="F400" s="28" t="n">
        <f aca="false">Source!AM284</f>
        <v>2012</v>
      </c>
      <c r="G400" s="29" t="str">
        <f aca="false">Source!DE284</f>
        <v>*1,15*0,21</v>
      </c>
      <c r="H400" s="27" t="n">
        <f aca="false">Source!AV284</f>
        <v>1</v>
      </c>
      <c r="I400" s="30" t="n">
        <f aca="false">ROUND((((((Source!ET284*1.15*0.21))-((Source!EU284*1.15*0.21)))+Source!AE284)*Source!AV284)*Source!I284,2)</f>
        <v>485.9</v>
      </c>
      <c r="J400" s="27" t="n">
        <f aca="false">IF(Source!BB284&lt;&gt;0,Source!BB284,1)</f>
        <v>11.46</v>
      </c>
      <c r="K400" s="30" t="n">
        <f aca="false">Source!Q284</f>
        <v>5568.39</v>
      </c>
    </row>
    <row r="401" customFormat="false" ht="14.25" hidden="false" customHeight="false" outlineLevel="0" collapsed="false">
      <c r="A401" s="24"/>
      <c r="B401" s="25"/>
      <c r="C401" s="25" t="s">
        <v>29</v>
      </c>
      <c r="D401" s="26"/>
      <c r="E401" s="27"/>
      <c r="F401" s="28" t="n">
        <f aca="false">Source!AL284</f>
        <v>38445</v>
      </c>
      <c r="G401" s="29" t="str">
        <f aca="false">Source!DD284</f>
        <v>*0,21</v>
      </c>
      <c r="H401" s="27" t="n">
        <f aca="false">Source!AW284</f>
        <v>1</v>
      </c>
      <c r="I401" s="30" t="n">
        <f aca="false">ROUND((Source!AC284*Source!AW284)*Source!I284,2)</f>
        <v>8073.45</v>
      </c>
      <c r="J401" s="27" t="n">
        <f aca="false">IF(Source!BC284&lt;&gt;0,Source!BC284,1)</f>
        <v>5.84</v>
      </c>
      <c r="K401" s="30" t="n">
        <f aca="false">Source!P284</f>
        <v>47148.95</v>
      </c>
    </row>
    <row r="402" customFormat="false" ht="14.25" hidden="false" customHeight="false" outlineLevel="0" collapsed="false">
      <c r="A402" s="24"/>
      <c r="B402" s="25"/>
      <c r="C402" s="25" t="s">
        <v>30</v>
      </c>
      <c r="D402" s="26"/>
      <c r="E402" s="27"/>
      <c r="F402" s="28" t="n">
        <f aca="false">Source!GT284</f>
        <v>-521</v>
      </c>
      <c r="G402" s="29"/>
      <c r="H402" s="27"/>
      <c r="I402" s="30" t="n">
        <f aca="false">Source!GT284*Source!I284</f>
        <v>-521</v>
      </c>
      <c r="J402" s="27" t="n">
        <f aca="false">IF(Source!GU284&lt;&gt;0,Source!GU284,1)</f>
        <v>5.68</v>
      </c>
      <c r="K402" s="30" t="n">
        <f aca="false">Source!GT284*Source!GU284*Source!I284</f>
        <v>-2959.28</v>
      </c>
    </row>
    <row r="403" customFormat="false" ht="28.5" hidden="false" customHeight="false" outlineLevel="0" collapsed="false">
      <c r="A403" s="24" t="str">
        <f aca="false">Source!E285</f>
        <v>47,1</v>
      </c>
      <c r="B403" s="25" t="str">
        <f aca="false">Source!F285</f>
        <v>9999990001</v>
      </c>
      <c r="C403" s="25" t="str">
        <f aca="false">Source!G285</f>
        <v>Масса мусора</v>
      </c>
      <c r="D403" s="26" t="str">
        <f aca="false">Source!H285</f>
        <v>т</v>
      </c>
      <c r="E403" s="27" t="n">
        <f aca="false">Source!I285</f>
        <v>0.07056</v>
      </c>
      <c r="F403" s="28" t="n">
        <f aca="false">Source!AK285</f>
        <v>0</v>
      </c>
      <c r="G403" s="29" t="s">
        <v>53</v>
      </c>
      <c r="H403" s="27" t="n">
        <f aca="false">Source!AW285</f>
        <v>1</v>
      </c>
      <c r="I403" s="30" t="n">
        <f aca="false">ROUND((Source!AC285*Source!AW285)*Source!I285,2)+ROUND(((((Source!ET285)-(Source!EU285))+Source!AE285)*Source!AV285)*Source!I285,2)+ROUND((Source!AF285*Source!AV285)*Source!I285,2)</f>
        <v>0</v>
      </c>
      <c r="J403" s="27" t="n">
        <f aca="false">IF(Source!BC285&lt;&gt;0,Source!BC285,1)</f>
        <v>1</v>
      </c>
      <c r="K403" s="30" t="n">
        <f aca="false">Source!O285</f>
        <v>0</v>
      </c>
      <c r="Q403" s="1" t="n">
        <f aca="false">ROUND((Source!DN285/100)*ROUND((Source!AF285*Source!AV285)*Source!I285,2),2)</f>
        <v>0</v>
      </c>
      <c r="R403" s="1" t="n">
        <f aca="false">Source!X285</f>
        <v>0</v>
      </c>
      <c r="S403" s="1" t="n">
        <f aca="false">ROUND((Source!DO285/100)*ROUND((Source!AF285*Source!AV285)*Source!I285,2),2)</f>
        <v>0</v>
      </c>
      <c r="T403" s="1" t="n">
        <f aca="false">Source!Y285</f>
        <v>0</v>
      </c>
      <c r="U403" s="1" t="n">
        <f aca="false">ROUND((175/100)*ROUND((Source!AE285*Source!AV285)*Source!I285,2),2)</f>
        <v>0</v>
      </c>
      <c r="V403" s="1" t="n">
        <f aca="false">ROUND((167/100)*ROUND(Source!CS285*Source!I285,2),2)</f>
        <v>0</v>
      </c>
      <c r="X403" s="1" t="n">
        <f aca="false">IF(Source!BI285&lt;=1,I403,0)</f>
        <v>0</v>
      </c>
      <c r="Y403" s="1" t="n">
        <f aca="false">IF(Source!BI285=2,I403,0)</f>
        <v>0</v>
      </c>
      <c r="Z403" s="1" t="n">
        <f aca="false">IF(Source!BI285=3,I403,0)</f>
        <v>0</v>
      </c>
      <c r="AA403" s="1" t="n">
        <f aca="false">IF(Source!BI285=4,I403,0)</f>
        <v>0</v>
      </c>
    </row>
    <row r="404" customFormat="false" ht="28.5" hidden="false" customHeight="false" outlineLevel="0" collapsed="false">
      <c r="A404" s="24" t="str">
        <f aca="false">Source!E286</f>
        <v>47,2</v>
      </c>
      <c r="B404" s="25" t="str">
        <f aca="false">Source!F286</f>
        <v>9999990004</v>
      </c>
      <c r="C404" s="25" t="str">
        <f aca="false">Source!G286</f>
        <v>Объем грунта</v>
      </c>
      <c r="D404" s="26" t="str">
        <f aca="false">Source!H286</f>
        <v>м3</v>
      </c>
      <c r="E404" s="27" t="n">
        <f aca="false">Source!I286</f>
        <v>5.0253</v>
      </c>
      <c r="F404" s="28" t="n">
        <f aca="false">Source!AK286</f>
        <v>0</v>
      </c>
      <c r="G404" s="29" t="s">
        <v>53</v>
      </c>
      <c r="H404" s="27" t="n">
        <f aca="false">Source!AW286</f>
        <v>1</v>
      </c>
      <c r="I404" s="30" t="n">
        <f aca="false">ROUND((Source!AC286*Source!AW286)*Source!I286,2)+ROUND(((((Source!ET286)-(Source!EU286))+Source!AE286)*Source!AV286)*Source!I286,2)+ROUND((Source!AF286*Source!AV286)*Source!I286,2)</f>
        <v>0</v>
      </c>
      <c r="J404" s="27" t="n">
        <f aca="false">IF(Source!BC286&lt;&gt;0,Source!BC286,1)</f>
        <v>1</v>
      </c>
      <c r="K404" s="30" t="n">
        <f aca="false">Source!O286</f>
        <v>0</v>
      </c>
      <c r="Q404" s="1" t="n">
        <f aca="false">ROUND((Source!DN286/100)*ROUND((Source!AF286*Source!AV286)*Source!I286,2),2)</f>
        <v>0</v>
      </c>
      <c r="R404" s="1" t="n">
        <f aca="false">Source!X286</f>
        <v>0</v>
      </c>
      <c r="S404" s="1" t="n">
        <f aca="false">ROUND((Source!DO286/100)*ROUND((Source!AF286*Source!AV286)*Source!I286,2),2)</f>
        <v>0</v>
      </c>
      <c r="T404" s="1" t="n">
        <f aca="false">Source!Y286</f>
        <v>0</v>
      </c>
      <c r="U404" s="1" t="n">
        <f aca="false">ROUND((175/100)*ROUND((Source!AE286*Source!AV286)*Source!I286,2),2)</f>
        <v>0</v>
      </c>
      <c r="V404" s="1" t="n">
        <f aca="false">ROUND((167/100)*ROUND(Source!CS286*Source!I286,2),2)</f>
        <v>0</v>
      </c>
      <c r="X404" s="1" t="n">
        <f aca="false">IF(Source!BI286&lt;=1,I404,0)</f>
        <v>0</v>
      </c>
      <c r="Y404" s="1" t="n">
        <f aca="false">IF(Source!BI286=2,I404,0)</f>
        <v>0</v>
      </c>
      <c r="Z404" s="1" t="n">
        <f aca="false">IF(Source!BI286=3,I404,0)</f>
        <v>0</v>
      </c>
      <c r="AA404" s="1" t="n">
        <f aca="false">IF(Source!BI286=4,I404,0)</f>
        <v>0</v>
      </c>
    </row>
    <row r="405" customFormat="false" ht="14.25" hidden="false" customHeight="false" outlineLevel="0" collapsed="false">
      <c r="A405" s="31"/>
      <c r="B405" s="32"/>
      <c r="C405" s="32" t="s">
        <v>31</v>
      </c>
      <c r="D405" s="26"/>
      <c r="E405" s="33"/>
      <c r="F405" s="34" t="n">
        <f aca="false">Source!GV284</f>
        <v>23.93</v>
      </c>
      <c r="G405" s="26"/>
      <c r="H405" s="33"/>
      <c r="I405" s="35"/>
      <c r="J405" s="33"/>
      <c r="K405" s="35" t="n">
        <f aca="false">Source!GV284*Source!I284</f>
        <v>23.93</v>
      </c>
    </row>
    <row r="406" customFormat="false" ht="14.25" hidden="false" customHeight="false" outlineLevel="0" collapsed="false">
      <c r="A406" s="31"/>
      <c r="B406" s="32"/>
      <c r="C406" s="32" t="s">
        <v>32</v>
      </c>
      <c r="D406" s="26"/>
      <c r="E406" s="33"/>
      <c r="F406" s="34" t="n">
        <f aca="false">Source!GW284</f>
        <v>0.336</v>
      </c>
      <c r="G406" s="26"/>
      <c r="H406" s="33"/>
      <c r="I406" s="35"/>
      <c r="J406" s="33"/>
      <c r="K406" s="35" t="n">
        <f aca="false">Source!GW284*Source!I284</f>
        <v>0.336</v>
      </c>
    </row>
    <row r="407" customFormat="false" ht="1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7" t="n">
        <f aca="false">I399+I400+I401+I402+SUM(I403:I404)</f>
        <v>9473.1</v>
      </c>
      <c r="I407" s="37"/>
      <c r="J407" s="37" t="n">
        <f aca="false">K399+K400+K401+K402+SUM(K403:K404)</f>
        <v>72326.7</v>
      </c>
      <c r="K407" s="37"/>
      <c r="O407" s="38" t="n">
        <f aca="false">H407</f>
        <v>9473.1</v>
      </c>
      <c r="P407" s="38" t="n">
        <f aca="false">J407</f>
        <v>72326.7</v>
      </c>
      <c r="X407" s="1" t="n">
        <f aca="false">IF(Source!BI284&lt;=1,I399+I400+I401+I402-I402,0)</f>
        <v>9994.1</v>
      </c>
      <c r="Y407" s="1" t="n">
        <f aca="false">IF(Source!BI284=2,I399+I400+I401+I402-I402,0)</f>
        <v>0</v>
      </c>
      <c r="Z407" s="1" t="n">
        <f aca="false">IF(Source!BI284=3,I399+I400+I401+I402-I402,0)</f>
        <v>0</v>
      </c>
      <c r="AA407" s="1" t="n">
        <f aca="false">IF(Source!BI284=4,I399+I400+I401+I402,I402)</f>
        <v>-521</v>
      </c>
    </row>
    <row r="408" customFormat="false" ht="28.5" hidden="false" customHeight="false" outlineLevel="0" collapsed="false">
      <c r="A408" s="24" t="str">
        <f aca="false">Source!E287</f>
        <v>48</v>
      </c>
      <c r="B408" s="25" t="str">
        <f aca="false">Source!F287</f>
        <v>16.1-2603-2</v>
      </c>
      <c r="C408" s="25" t="str">
        <f aca="false">Source!G287</f>
        <v>Технологический узел камеры, диаметр трубопровода 400-500 мм</v>
      </c>
      <c r="D408" s="26" t="str">
        <f aca="false">Source!H287</f>
        <v>1 УЗЕЛ</v>
      </c>
      <c r="E408" s="27" t="n">
        <f aca="false">Source!I287</f>
        <v>2</v>
      </c>
      <c r="F408" s="28"/>
      <c r="G408" s="29"/>
      <c r="H408" s="27"/>
      <c r="I408" s="30"/>
      <c r="J408" s="27"/>
      <c r="K408" s="30"/>
      <c r="Q408" s="1" t="n">
        <f aca="false">ROUND((Source!DN287/100)*ROUND((Source!AF287*Source!AV287)*Source!I287,2),2)</f>
        <v>0</v>
      </c>
      <c r="R408" s="1" t="n">
        <f aca="false">Source!X287</f>
        <v>0</v>
      </c>
      <c r="S408" s="1" t="n">
        <f aca="false">ROUND((Source!DO287/100)*ROUND((Source!AF287*Source!AV287)*Source!I287,2),2)</f>
        <v>0</v>
      </c>
      <c r="T408" s="1" t="n">
        <f aca="false">Source!Y287</f>
        <v>0</v>
      </c>
      <c r="U408" s="1" t="n">
        <f aca="false">ROUND((175/100)*ROUND((Source!AE287*Source!AV287)*Source!I287,2),2)</f>
        <v>0</v>
      </c>
      <c r="V408" s="1" t="n">
        <f aca="false">ROUND((167/100)*ROUND(Source!CS287*Source!I287,2),2)</f>
        <v>0</v>
      </c>
    </row>
    <row r="409" customFormat="false" ht="14.25" hidden="false" customHeight="false" outlineLevel="0" collapsed="false">
      <c r="A409" s="24"/>
      <c r="B409" s="25"/>
      <c r="C409" s="25" t="s">
        <v>26</v>
      </c>
      <c r="D409" s="26"/>
      <c r="E409" s="27"/>
      <c r="F409" s="28"/>
      <c r="G409" s="29"/>
      <c r="H409" s="27"/>
      <c r="I409" s="30" t="n">
        <f aca="false">I410+I411+I412+I413+SUM(I414:I416)</f>
        <v>1076400.9</v>
      </c>
      <c r="J409" s="27"/>
      <c r="K409" s="30" t="n">
        <f aca="false">K410+K411+K412+K413+SUM(K414:K416)</f>
        <v>5066596.65</v>
      </c>
    </row>
    <row r="410" customFormat="false" ht="14.25" hidden="false" customHeight="false" outlineLevel="0" collapsed="false">
      <c r="A410" s="24"/>
      <c r="B410" s="25"/>
      <c r="C410" s="25" t="s">
        <v>27</v>
      </c>
      <c r="D410" s="26"/>
      <c r="E410" s="27"/>
      <c r="F410" s="28" t="n">
        <f aca="false">Source!AO287</f>
        <v>8316</v>
      </c>
      <c r="G410" s="29" t="str">
        <f aca="false">Source!DG287</f>
        <v>*1,15</v>
      </c>
      <c r="H410" s="27" t="n">
        <f aca="false">Source!AV287</f>
        <v>1</v>
      </c>
      <c r="I410" s="30" t="n">
        <f aca="false">ROUND((Source!AF287*Source!AV287)*Source!I287,2)</f>
        <v>19126.8</v>
      </c>
      <c r="J410" s="27" t="n">
        <f aca="false">IF(Source!BA287&lt;&gt;0,Source!BA287,1)</f>
        <v>13.94</v>
      </c>
      <c r="K410" s="30" t="n">
        <f aca="false">Source!S287</f>
        <v>266627.59</v>
      </c>
      <c r="W410" s="1" t="n">
        <f aca="false">ROUND((Source!AF287*Source!AV287)*Source!I287,2)</f>
        <v>19126.8</v>
      </c>
    </row>
    <row r="411" customFormat="false" ht="14.25" hidden="false" customHeight="false" outlineLevel="0" collapsed="false">
      <c r="A411" s="24"/>
      <c r="B411" s="25"/>
      <c r="C411" s="25" t="s">
        <v>28</v>
      </c>
      <c r="D411" s="26"/>
      <c r="E411" s="27"/>
      <c r="F411" s="28" t="n">
        <f aca="false">Source!AM287</f>
        <v>10269</v>
      </c>
      <c r="G411" s="29" t="str">
        <f aca="false">Source!DE287</f>
        <v>*1,15</v>
      </c>
      <c r="H411" s="27" t="n">
        <f aca="false">Source!AV287</f>
        <v>1</v>
      </c>
      <c r="I411" s="30" t="n">
        <f aca="false">ROUND((((((Source!ET287*1.15))-((Source!EU287*1.15)))+Source!AE287)*Source!AV287)*Source!I287,2)</f>
        <v>23618.7</v>
      </c>
      <c r="J411" s="27" t="n">
        <f aca="false">IF(Source!BB287&lt;&gt;0,Source!BB287,1)</f>
        <v>10.7</v>
      </c>
      <c r="K411" s="30" t="n">
        <f aca="false">Source!Q287</f>
        <v>252720.09</v>
      </c>
    </row>
    <row r="412" customFormat="false" ht="14.25" hidden="false" customHeight="false" outlineLevel="0" collapsed="false">
      <c r="A412" s="24"/>
      <c r="B412" s="25"/>
      <c r="C412" s="25" t="s">
        <v>29</v>
      </c>
      <c r="D412" s="26"/>
      <c r="E412" s="27"/>
      <c r="F412" s="28" t="n">
        <f aca="false">Source!AL287</f>
        <v>31523</v>
      </c>
      <c r="G412" s="29" t="n">
        <f aca="false">Source!DD287</f>
        <v>0</v>
      </c>
      <c r="H412" s="27" t="n">
        <f aca="false">Source!AW287</f>
        <v>1</v>
      </c>
      <c r="I412" s="30" t="n">
        <f aca="false">ROUND((Source!AC287*Source!AW287)*Source!I287,2)</f>
        <v>63046</v>
      </c>
      <c r="J412" s="27" t="n">
        <f aca="false">IF(Source!BC287&lt;&gt;0,Source!BC287,1)</f>
        <v>6.85</v>
      </c>
      <c r="K412" s="30" t="n">
        <f aca="false">Source!P287</f>
        <v>431865.1</v>
      </c>
    </row>
    <row r="413" customFormat="false" ht="14.25" hidden="false" customHeight="false" outlineLevel="0" collapsed="false">
      <c r="A413" s="24"/>
      <c r="B413" s="25"/>
      <c r="C413" s="25" t="s">
        <v>30</v>
      </c>
      <c r="D413" s="26"/>
      <c r="E413" s="27"/>
      <c r="F413" s="28" t="n">
        <f aca="false">Source!GT287</f>
        <v>0</v>
      </c>
      <c r="G413" s="29"/>
      <c r="H413" s="27"/>
      <c r="I413" s="30" t="n">
        <f aca="false">Source!GT287*Source!I287</f>
        <v>0</v>
      </c>
      <c r="J413" s="27" t="n">
        <f aca="false">IF(Source!GU287&lt;&gt;0,Source!GU287,1)</f>
        <v>1</v>
      </c>
      <c r="K413" s="30" t="n">
        <f aca="false">Source!GT287*Source!GU287*Source!I287</f>
        <v>0</v>
      </c>
    </row>
    <row r="414" customFormat="false" ht="57" hidden="false" customHeight="false" outlineLevel="0" collapsed="false">
      <c r="A414" s="24" t="str">
        <f aca="false">Source!E288</f>
        <v>48,1</v>
      </c>
      <c r="B414" s="25" t="str">
        <f aca="false">Source!F288</f>
        <v>Дог.поставки №ЭК-51/15-ДПЛ от 22.06.15</v>
      </c>
      <c r="C414" s="25" t="s">
        <v>54</v>
      </c>
      <c r="D414" s="26" t="str">
        <f aca="false">Source!H288</f>
        <v>ШТ</v>
      </c>
      <c r="E414" s="27" t="n">
        <f aca="false">Source!I288</f>
        <v>4</v>
      </c>
      <c r="F414" s="28" t="n">
        <f aca="false">Source!AK288</f>
        <v>172653.33</v>
      </c>
      <c r="G414" s="29" t="s">
        <v>55</v>
      </c>
      <c r="H414" s="27" t="n">
        <f aca="false">Source!AW288</f>
        <v>1</v>
      </c>
      <c r="I414" s="30" t="n">
        <f aca="false">ROUND((Source!AC288*Source!AW288)*Source!I288,2)+ROUND(((((Source!ET288)-(Source!EU288))+Source!AE288)*Source!AV288)*Source!I288,2)+ROUND((Source!AF288*Source!AV288)*Source!I288,2)</f>
        <v>698900.68</v>
      </c>
      <c r="J414" s="27" t="n">
        <f aca="false">IF(Source!BC288&lt;&gt;0,Source!BC288,1)</f>
        <v>4.24</v>
      </c>
      <c r="K414" s="30" t="n">
        <f aca="false">Source!O288</f>
        <v>2963338.88</v>
      </c>
      <c r="Q414" s="1" t="n">
        <f aca="false">ROUND((Source!DN288/100)*ROUND((Source!AF288*Source!AV288)*Source!I288,2),2)</f>
        <v>0</v>
      </c>
      <c r="R414" s="1" t="n">
        <f aca="false">Source!X288</f>
        <v>0</v>
      </c>
      <c r="S414" s="1" t="n">
        <f aca="false">ROUND((Source!DO288/100)*ROUND((Source!AF288*Source!AV288)*Source!I288,2),2)</f>
        <v>0</v>
      </c>
      <c r="T414" s="1" t="n">
        <f aca="false">Source!Y288</f>
        <v>0</v>
      </c>
      <c r="U414" s="1" t="n">
        <f aca="false">ROUND((175/100)*ROUND((Source!AE288*Source!AV288)*Source!I288,2),2)</f>
        <v>0</v>
      </c>
      <c r="V414" s="1" t="n">
        <f aca="false">ROUND((167/100)*ROUND(Source!CS288*Source!I288,2),2)</f>
        <v>0</v>
      </c>
      <c r="X414" s="1" t="n">
        <f aca="false">IF(Source!BI288&lt;=1,I414,0)</f>
        <v>0</v>
      </c>
      <c r="Y414" s="1" t="n">
        <f aca="false">IF(Source!BI288=2,I414,0)</f>
        <v>0</v>
      </c>
      <c r="Z414" s="1" t="n">
        <f aca="false">IF(Source!BI288=3,I414,0)</f>
        <v>698900.68</v>
      </c>
      <c r="AA414" s="1" t="n">
        <f aca="false">IF(Source!BI288=4,I414,0)</f>
        <v>0</v>
      </c>
    </row>
    <row r="415" customFormat="false" ht="57" hidden="false" customHeight="false" outlineLevel="0" collapsed="false">
      <c r="A415" s="24" t="str">
        <f aca="false">Source!E289</f>
        <v>48,2</v>
      </c>
      <c r="B415" s="25" t="str">
        <f aca="false">Source!F289</f>
        <v>Дог.поставки №ЭК-73/15-ДПЛ от 21.07.15</v>
      </c>
      <c r="C415" s="25" t="s">
        <v>56</v>
      </c>
      <c r="D415" s="26" t="str">
        <f aca="false">Source!H289</f>
        <v>ШТ</v>
      </c>
      <c r="E415" s="27" t="n">
        <f aca="false">Source!I289</f>
        <v>10</v>
      </c>
      <c r="F415" s="28" t="n">
        <f aca="false">Source!AK289</f>
        <v>22396.42</v>
      </c>
      <c r="G415" s="29" t="s">
        <v>55</v>
      </c>
      <c r="H415" s="27" t="n">
        <f aca="false">Source!AW289</f>
        <v>1</v>
      </c>
      <c r="I415" s="30" t="n">
        <f aca="false">ROUND((Source!AC289*Source!AW289)*Source!I289,2)+ROUND(((((Source!ET289)-(Source!EU289))+Source!AE289)*Source!AV289)*Source!I289,2)+ROUND((Source!AF289*Source!AV289)*Source!I289,2)</f>
        <v>226651.77</v>
      </c>
      <c r="J415" s="27" t="n">
        <f aca="false">IF(Source!BC289&lt;&gt;0,Source!BC289,1)</f>
        <v>4.24</v>
      </c>
      <c r="K415" s="30" t="n">
        <f aca="false">Source!O289</f>
        <v>961003.51</v>
      </c>
      <c r="Q415" s="1" t="n">
        <f aca="false">ROUND((Source!DN289/100)*ROUND((Source!AF289*Source!AV289)*Source!I289,2),2)</f>
        <v>0</v>
      </c>
      <c r="R415" s="1" t="n">
        <f aca="false">Source!X289</f>
        <v>0</v>
      </c>
      <c r="S415" s="1" t="n">
        <f aca="false">ROUND((Source!DO289/100)*ROUND((Source!AF289*Source!AV289)*Source!I289,2),2)</f>
        <v>0</v>
      </c>
      <c r="T415" s="1" t="n">
        <f aca="false">Source!Y289</f>
        <v>0</v>
      </c>
      <c r="U415" s="1" t="n">
        <f aca="false">ROUND((175/100)*ROUND((Source!AE289*Source!AV289)*Source!I289,2),2)</f>
        <v>0</v>
      </c>
      <c r="V415" s="1" t="n">
        <f aca="false">ROUND((167/100)*ROUND(Source!CS289*Source!I289,2),2)</f>
        <v>0</v>
      </c>
      <c r="X415" s="1" t="n">
        <f aca="false">IF(Source!BI289&lt;=1,I415,0)</f>
        <v>0</v>
      </c>
      <c r="Y415" s="1" t="n">
        <f aca="false">IF(Source!BI289=2,I415,0)</f>
        <v>0</v>
      </c>
      <c r="Z415" s="1" t="n">
        <f aca="false">IF(Source!BI289=3,I415,0)</f>
        <v>226651.77</v>
      </c>
      <c r="AA415" s="1" t="n">
        <f aca="false">IF(Source!BI289=4,I415,0)</f>
        <v>0</v>
      </c>
    </row>
    <row r="416" customFormat="false" ht="57" hidden="false" customHeight="false" outlineLevel="0" collapsed="false">
      <c r="A416" s="24" t="str">
        <f aca="false">Source!E290</f>
        <v>48,3</v>
      </c>
      <c r="B416" s="25" t="str">
        <f aca="false">Source!F290</f>
        <v>Дог.поставки №ЭК-73/15-ДПЛ от 21.07.15</v>
      </c>
      <c r="C416" s="25" t="s">
        <v>57</v>
      </c>
      <c r="D416" s="26" t="str">
        <f aca="false">Source!H290</f>
        <v>ШТ</v>
      </c>
      <c r="E416" s="27" t="n">
        <f aca="false">Source!I290</f>
        <v>4</v>
      </c>
      <c r="F416" s="28" t="n">
        <f aca="false">Source!AK290</f>
        <v>11130.67</v>
      </c>
      <c r="G416" s="29" t="s">
        <v>55</v>
      </c>
      <c r="H416" s="27" t="n">
        <f aca="false">Source!AW290</f>
        <v>1</v>
      </c>
      <c r="I416" s="30" t="n">
        <f aca="false">ROUND((Source!AC290*Source!AW290)*Source!I290,2)+ROUND(((((Source!ET290)-(Source!EU290))+Source!AE290)*Source!AV290)*Source!I290,2)+ROUND((Source!AF290*Source!AV290)*Source!I290,2)</f>
        <v>45056.95</v>
      </c>
      <c r="J416" s="27" t="n">
        <f aca="false">IF(Source!BC290&lt;&gt;0,Source!BC290,1)</f>
        <v>4.24</v>
      </c>
      <c r="K416" s="30" t="n">
        <f aca="false">Source!O290</f>
        <v>191041.48</v>
      </c>
      <c r="Q416" s="1" t="n">
        <f aca="false">ROUND((Source!DN290/100)*ROUND((Source!AF290*Source!AV290)*Source!I290,2),2)</f>
        <v>0</v>
      </c>
      <c r="R416" s="1" t="n">
        <f aca="false">Source!X290</f>
        <v>0</v>
      </c>
      <c r="S416" s="1" t="n">
        <f aca="false">ROUND((Source!DO290/100)*ROUND((Source!AF290*Source!AV290)*Source!I290,2),2)</f>
        <v>0</v>
      </c>
      <c r="T416" s="1" t="n">
        <f aca="false">Source!Y290</f>
        <v>0</v>
      </c>
      <c r="U416" s="1" t="n">
        <f aca="false">ROUND((175/100)*ROUND((Source!AE290*Source!AV290)*Source!I290,2),2)</f>
        <v>0</v>
      </c>
      <c r="V416" s="1" t="n">
        <f aca="false">ROUND((167/100)*ROUND(Source!CS290*Source!I290,2),2)</f>
        <v>0</v>
      </c>
      <c r="X416" s="1" t="n">
        <f aca="false">IF(Source!BI290&lt;=1,I416,0)</f>
        <v>0</v>
      </c>
      <c r="Y416" s="1" t="n">
        <f aca="false">IF(Source!BI290=2,I416,0)</f>
        <v>0</v>
      </c>
      <c r="Z416" s="1" t="n">
        <f aca="false">IF(Source!BI290=3,I416,0)</f>
        <v>45056.95</v>
      </c>
      <c r="AA416" s="1" t="n">
        <f aca="false">IF(Source!BI290=4,I416,0)</f>
        <v>0</v>
      </c>
    </row>
    <row r="417" customFormat="false" ht="14.25" hidden="false" customHeight="false" outlineLevel="0" collapsed="false">
      <c r="A417" s="31"/>
      <c r="B417" s="32"/>
      <c r="C417" s="32" t="s">
        <v>31</v>
      </c>
      <c r="D417" s="26"/>
      <c r="E417" s="33"/>
      <c r="F417" s="34" t="n">
        <f aca="false">Source!GV287</f>
        <v>0</v>
      </c>
      <c r="G417" s="26"/>
      <c r="H417" s="33"/>
      <c r="I417" s="35"/>
      <c r="J417" s="33"/>
      <c r="K417" s="35" t="n">
        <f aca="false">Source!GV287*Source!I287</f>
        <v>0</v>
      </c>
    </row>
    <row r="418" customFormat="false" ht="14.25" hidden="false" customHeight="false" outlineLevel="0" collapsed="false">
      <c r="A418" s="31"/>
      <c r="B418" s="32"/>
      <c r="C418" s="32" t="s">
        <v>32</v>
      </c>
      <c r="D418" s="26"/>
      <c r="E418" s="33"/>
      <c r="F418" s="34" t="n">
        <f aca="false">Source!GW287</f>
        <v>0</v>
      </c>
      <c r="G418" s="26"/>
      <c r="H418" s="33"/>
      <c r="I418" s="35"/>
      <c r="J418" s="33"/>
      <c r="K418" s="35" t="n">
        <f aca="false">Source!GW287*Source!I287</f>
        <v>0</v>
      </c>
    </row>
    <row r="419" customFormat="false" ht="1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7" t="n">
        <f aca="false">I410+I411+I412+I413+SUM(I414:I416)</f>
        <v>1076400.9</v>
      </c>
      <c r="I419" s="37"/>
      <c r="J419" s="37" t="n">
        <f aca="false">K410+K411+K412+K413+SUM(K414:K416)</f>
        <v>5066596.65</v>
      </c>
      <c r="K419" s="37"/>
      <c r="O419" s="38" t="n">
        <f aca="false">H419</f>
        <v>1076400.9</v>
      </c>
      <c r="P419" s="38" t="n">
        <f aca="false">J419</f>
        <v>5066596.65</v>
      </c>
      <c r="X419" s="1" t="n">
        <f aca="false">IF(Source!BI287&lt;=1,I410+I411+I412+I413-I413,0)</f>
        <v>105791.5</v>
      </c>
      <c r="Y419" s="1" t="n">
        <f aca="false">IF(Source!BI287=2,I410+I411+I412+I413-I413,0)</f>
        <v>0</v>
      </c>
      <c r="Z419" s="1" t="n">
        <f aca="false">IF(Source!BI287=3,I410+I411+I412+I413-I413,0)</f>
        <v>0</v>
      </c>
      <c r="AA419" s="1" t="n">
        <f aca="false">IF(Source!BI287=4,I410+I411+I412+I413,I413)</f>
        <v>0</v>
      </c>
    </row>
    <row r="420" customFormat="false" ht="41.25" hidden="false" customHeight="false" outlineLevel="0" collapsed="false">
      <c r="A420" s="24" t="str">
        <f aca="false">Source!E291</f>
        <v>49</v>
      </c>
      <c r="B420" s="25" t="str">
        <f aca="false">Source!F291</f>
        <v>16.1-2603-1</v>
      </c>
      <c r="C420" s="25" t="s">
        <v>58</v>
      </c>
      <c r="D420" s="26" t="str">
        <f aca="false">Source!H291</f>
        <v>1 УЗЕЛ</v>
      </c>
      <c r="E420" s="27" t="n">
        <f aca="false">Source!I291</f>
        <v>1</v>
      </c>
      <c r="F420" s="28"/>
      <c r="G420" s="29"/>
      <c r="H420" s="27"/>
      <c r="I420" s="30"/>
      <c r="J420" s="27"/>
      <c r="K420" s="30"/>
      <c r="Q420" s="1" t="n">
        <f aca="false">ROUND((Source!DN291/100)*ROUND((Source!AF291*Source!AV291)*Source!I291,2),2)</f>
        <v>0</v>
      </c>
      <c r="R420" s="1" t="n">
        <f aca="false">Source!X291</f>
        <v>0</v>
      </c>
      <c r="S420" s="1" t="n">
        <f aca="false">ROUND((Source!DO291/100)*ROUND((Source!AF291*Source!AV291)*Source!I291,2),2)</f>
        <v>0</v>
      </c>
      <c r="T420" s="1" t="n">
        <f aca="false">Source!Y291</f>
        <v>0</v>
      </c>
      <c r="U420" s="1" t="n">
        <f aca="false">ROUND((175/100)*ROUND((Source!AE291*Source!AV291)*Source!I291,2),2)</f>
        <v>0</v>
      </c>
      <c r="V420" s="1" t="n">
        <f aca="false">ROUND((167/100)*ROUND(Source!CS291*Source!I291,2),2)</f>
        <v>0</v>
      </c>
    </row>
    <row r="421" customFormat="false" ht="14.25" hidden="false" customHeight="false" outlineLevel="0" collapsed="false">
      <c r="A421" s="24"/>
      <c r="B421" s="25"/>
      <c r="C421" s="25" t="s">
        <v>26</v>
      </c>
      <c r="D421" s="26"/>
      <c r="E421" s="27"/>
      <c r="F421" s="28"/>
      <c r="G421" s="29"/>
      <c r="H421" s="27"/>
      <c r="I421" s="30" t="n">
        <f aca="false">I422+I423+I424+I425</f>
        <v>41612.3</v>
      </c>
      <c r="J421" s="27"/>
      <c r="K421" s="30" t="n">
        <f aca="false">K422+K423+K424+K425</f>
        <v>314107.08</v>
      </c>
    </row>
    <row r="422" customFormat="false" ht="14.25" hidden="false" customHeight="false" outlineLevel="0" collapsed="false">
      <c r="A422" s="24"/>
      <c r="B422" s="25"/>
      <c r="C422" s="25" t="s">
        <v>27</v>
      </c>
      <c r="D422" s="26"/>
      <c r="E422" s="27"/>
      <c r="F422" s="28" t="n">
        <f aca="false">Source!AO291</f>
        <v>7504</v>
      </c>
      <c r="G422" s="29" t="str">
        <f aca="false">Source!DG291</f>
        <v>*1,15</v>
      </c>
      <c r="H422" s="27" t="n">
        <f aca="false">Source!AV291</f>
        <v>1</v>
      </c>
      <c r="I422" s="30" t="n">
        <f aca="false">ROUND((Source!AF291*Source!AV291)*Source!I291,2)</f>
        <v>8629.6</v>
      </c>
      <c r="J422" s="27" t="n">
        <f aca="false">IF(Source!BA291&lt;&gt;0,Source!BA291,1)</f>
        <v>13.97</v>
      </c>
      <c r="K422" s="30" t="n">
        <f aca="false">Source!S291</f>
        <v>120555.51</v>
      </c>
      <c r="W422" s="1" t="n">
        <f aca="false">ROUND((Source!AF291*Source!AV291)*Source!I291,2)</f>
        <v>8629.6</v>
      </c>
    </row>
    <row r="423" customFormat="false" ht="14.25" hidden="false" customHeight="false" outlineLevel="0" collapsed="false">
      <c r="A423" s="24"/>
      <c r="B423" s="25"/>
      <c r="C423" s="25" t="s">
        <v>28</v>
      </c>
      <c r="D423" s="26"/>
      <c r="E423" s="27"/>
      <c r="F423" s="28" t="n">
        <f aca="false">Source!AM291</f>
        <v>5018</v>
      </c>
      <c r="G423" s="29" t="str">
        <f aca="false">Source!DE291</f>
        <v>*1,15</v>
      </c>
      <c r="H423" s="27" t="n">
        <f aca="false">Source!AV291</f>
        <v>1</v>
      </c>
      <c r="I423" s="30" t="n">
        <f aca="false">ROUND((((((Source!ET291*1.15))-((Source!EU291*1.15)))+Source!AE291)*Source!AV291)*Source!I291,2)</f>
        <v>5770.7</v>
      </c>
      <c r="J423" s="27" t="n">
        <f aca="false">IF(Source!BB291&lt;&gt;0,Source!BB291,1)</f>
        <v>10.67</v>
      </c>
      <c r="K423" s="30" t="n">
        <f aca="false">Source!Q291</f>
        <v>61573.37</v>
      </c>
    </row>
    <row r="424" customFormat="false" ht="14.25" hidden="false" customHeight="false" outlineLevel="0" collapsed="false">
      <c r="A424" s="24"/>
      <c r="B424" s="25"/>
      <c r="C424" s="25" t="s">
        <v>29</v>
      </c>
      <c r="D424" s="26"/>
      <c r="E424" s="27"/>
      <c r="F424" s="28" t="n">
        <f aca="false">Source!AL291</f>
        <v>27212</v>
      </c>
      <c r="G424" s="29" t="n">
        <f aca="false">Source!DD291</f>
        <v>0</v>
      </c>
      <c r="H424" s="27" t="n">
        <f aca="false">Source!AW291</f>
        <v>1</v>
      </c>
      <c r="I424" s="30" t="n">
        <f aca="false">ROUND((Source!AC291*Source!AW291)*Source!I291,2)</f>
        <v>27212</v>
      </c>
      <c r="J424" s="27" t="n">
        <f aca="false">IF(Source!BC291&lt;&gt;0,Source!BC291,1)</f>
        <v>4.85</v>
      </c>
      <c r="K424" s="30" t="n">
        <f aca="false">Source!P291</f>
        <v>131978.2</v>
      </c>
    </row>
    <row r="425" customFormat="false" ht="14.25" hidden="false" customHeight="false" outlineLevel="0" collapsed="false">
      <c r="A425" s="24"/>
      <c r="B425" s="25"/>
      <c r="C425" s="25" t="s">
        <v>30</v>
      </c>
      <c r="D425" s="26"/>
      <c r="E425" s="27"/>
      <c r="F425" s="28" t="n">
        <f aca="false">Source!GT291</f>
        <v>0</v>
      </c>
      <c r="G425" s="29"/>
      <c r="H425" s="27"/>
      <c r="I425" s="30" t="n">
        <f aca="false">Source!GT291*Source!I291</f>
        <v>0</v>
      </c>
      <c r="J425" s="27" t="n">
        <f aca="false">IF(Source!GU291&lt;&gt;0,Source!GU291,1)</f>
        <v>1</v>
      </c>
      <c r="K425" s="30" t="n">
        <f aca="false">Source!GT291*Source!GU291*Source!I291</f>
        <v>0</v>
      </c>
    </row>
    <row r="426" customFormat="false" ht="14.25" hidden="false" customHeight="false" outlineLevel="0" collapsed="false">
      <c r="A426" s="31"/>
      <c r="B426" s="32"/>
      <c r="C426" s="32" t="s">
        <v>31</v>
      </c>
      <c r="D426" s="26"/>
      <c r="E426" s="33"/>
      <c r="F426" s="34" t="n">
        <f aca="false">Source!GV291</f>
        <v>0</v>
      </c>
      <c r="G426" s="26"/>
      <c r="H426" s="33"/>
      <c r="I426" s="35"/>
      <c r="J426" s="33"/>
      <c r="K426" s="35" t="n">
        <f aca="false">Source!GV291*Source!I291</f>
        <v>0</v>
      </c>
    </row>
    <row r="427" customFormat="false" ht="14.25" hidden="false" customHeight="false" outlineLevel="0" collapsed="false">
      <c r="A427" s="31"/>
      <c r="B427" s="32"/>
      <c r="C427" s="32" t="s">
        <v>32</v>
      </c>
      <c r="D427" s="26"/>
      <c r="E427" s="33"/>
      <c r="F427" s="34" t="n">
        <f aca="false">Source!GW291</f>
        <v>0</v>
      </c>
      <c r="G427" s="26"/>
      <c r="H427" s="33"/>
      <c r="I427" s="35"/>
      <c r="J427" s="33"/>
      <c r="K427" s="35" t="n">
        <f aca="false">Source!GW291*Source!I291</f>
        <v>0</v>
      </c>
    </row>
    <row r="428" customFormat="false" ht="1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7" t="n">
        <f aca="false">I422+I423+I424+I425</f>
        <v>41612.3</v>
      </c>
      <c r="I428" s="37"/>
      <c r="J428" s="37" t="n">
        <f aca="false">K422+K423+K424+K425</f>
        <v>314107.08</v>
      </c>
      <c r="K428" s="37"/>
      <c r="O428" s="38" t="n">
        <f aca="false">H428</f>
        <v>41612.3</v>
      </c>
      <c r="P428" s="38" t="n">
        <f aca="false">J428</f>
        <v>314107.08</v>
      </c>
      <c r="X428" s="1" t="n">
        <f aca="false">IF(Source!BI291&lt;=1,I422+I423+I424+I425-I425,0)</f>
        <v>41612.3</v>
      </c>
      <c r="Y428" s="1" t="n">
        <f aca="false">IF(Source!BI291=2,I422+I423+I424+I425-I425,0)</f>
        <v>0</v>
      </c>
      <c r="Z428" s="1" t="n">
        <f aca="false">IF(Source!BI291=3,I422+I423+I424+I425-I425,0)</f>
        <v>0</v>
      </c>
      <c r="AA428" s="1" t="n">
        <f aca="false">IF(Source!BI291=4,I422+I423+I424+I425,I425)</f>
        <v>0</v>
      </c>
    </row>
    <row r="429" customFormat="false" ht="41.25" hidden="false" customHeight="false" outlineLevel="0" collapsed="false">
      <c r="A429" s="24" t="str">
        <f aca="false">Source!E292</f>
        <v>50</v>
      </c>
      <c r="B429" s="25" t="str">
        <f aca="false">Source!F292</f>
        <v>16.1-2603-1</v>
      </c>
      <c r="C429" s="25" t="s">
        <v>59</v>
      </c>
      <c r="D429" s="26" t="str">
        <f aca="false">Source!H292</f>
        <v>1 УЗЕЛ</v>
      </c>
      <c r="E429" s="27" t="n">
        <f aca="false">Source!I292</f>
        <v>1</v>
      </c>
      <c r="F429" s="28"/>
      <c r="G429" s="29"/>
      <c r="H429" s="27"/>
      <c r="I429" s="30"/>
      <c r="J429" s="27"/>
      <c r="K429" s="30"/>
      <c r="Q429" s="1" t="n">
        <f aca="false">ROUND((Source!DN292/100)*ROUND((Source!AF292*Source!AV292)*Source!I292,2),2)</f>
        <v>0</v>
      </c>
      <c r="R429" s="1" t="n">
        <f aca="false">Source!X292</f>
        <v>0</v>
      </c>
      <c r="S429" s="1" t="n">
        <f aca="false">ROUND((Source!DO292/100)*ROUND((Source!AF292*Source!AV292)*Source!I292,2),2)</f>
        <v>0</v>
      </c>
      <c r="T429" s="1" t="n">
        <f aca="false">Source!Y292</f>
        <v>0</v>
      </c>
      <c r="U429" s="1" t="n">
        <f aca="false">ROUND((175/100)*ROUND((Source!AE292*Source!AV292)*Source!I292,2),2)</f>
        <v>0</v>
      </c>
      <c r="V429" s="1" t="n">
        <f aca="false">ROUND((167/100)*ROUND(Source!CS292*Source!I292,2),2)</f>
        <v>0</v>
      </c>
    </row>
    <row r="430" customFormat="false" ht="14.25" hidden="false" customHeight="false" outlineLevel="0" collapsed="false">
      <c r="A430" s="24"/>
      <c r="B430" s="25"/>
      <c r="C430" s="25" t="s">
        <v>26</v>
      </c>
      <c r="D430" s="26"/>
      <c r="E430" s="27"/>
      <c r="F430" s="28"/>
      <c r="G430" s="29"/>
      <c r="H430" s="27"/>
      <c r="I430" s="30" t="n">
        <f aca="false">I431+I432+I433+I434</f>
        <v>32364.41</v>
      </c>
      <c r="J430" s="27"/>
      <c r="K430" s="30" t="n">
        <f aca="false">K431+K432+K433+K434</f>
        <v>236250.33</v>
      </c>
    </row>
    <row r="431" customFormat="false" ht="14.25" hidden="false" customHeight="false" outlineLevel="0" collapsed="false">
      <c r="A431" s="24"/>
      <c r="B431" s="25"/>
      <c r="C431" s="25" t="s">
        <v>27</v>
      </c>
      <c r="D431" s="26"/>
      <c r="E431" s="27"/>
      <c r="F431" s="28" t="n">
        <f aca="false">Source!AO292</f>
        <v>7504</v>
      </c>
      <c r="G431" s="29" t="str">
        <f aca="false">Source!DG292</f>
        <v>*1,15*0,73</v>
      </c>
      <c r="H431" s="27" t="n">
        <f aca="false">Source!AV292</f>
        <v>1</v>
      </c>
      <c r="I431" s="30" t="n">
        <f aca="false">ROUND((Source!AF292*Source!AV292)*Source!I292,2)</f>
        <v>6299.61</v>
      </c>
      <c r="J431" s="27" t="n">
        <f aca="false">IF(Source!BA292&lt;&gt;0,Source!BA292,1)</f>
        <v>13.97</v>
      </c>
      <c r="K431" s="30" t="n">
        <f aca="false">Source!S292</f>
        <v>88005.52</v>
      </c>
      <c r="W431" s="1" t="n">
        <f aca="false">ROUND((Source!AF292*Source!AV292)*Source!I292,2)</f>
        <v>6299.61</v>
      </c>
    </row>
    <row r="432" customFormat="false" ht="14.25" hidden="false" customHeight="false" outlineLevel="0" collapsed="false">
      <c r="A432" s="24"/>
      <c r="B432" s="25"/>
      <c r="C432" s="25" t="s">
        <v>28</v>
      </c>
      <c r="D432" s="26"/>
      <c r="E432" s="27"/>
      <c r="F432" s="28" t="n">
        <f aca="false">Source!AM292</f>
        <v>5018</v>
      </c>
      <c r="G432" s="29" t="str">
        <f aca="false">Source!DE292</f>
        <v>*1,15*0,65</v>
      </c>
      <c r="H432" s="27" t="n">
        <f aca="false">Source!AV292</f>
        <v>1</v>
      </c>
      <c r="I432" s="30" t="n">
        <f aca="false">ROUND((((((Source!ET292*1.15*0.65))-((Source!EU292*1.15*0.65)))+Source!AE292)*Source!AV292)*Source!I292,2)</f>
        <v>3750.96</v>
      </c>
      <c r="J432" s="27" t="n">
        <f aca="false">IF(Source!BB292&lt;&gt;0,Source!BB292,1)</f>
        <v>10.67</v>
      </c>
      <c r="K432" s="30" t="n">
        <f aca="false">Source!Q292</f>
        <v>40022.69</v>
      </c>
    </row>
    <row r="433" customFormat="false" ht="14.25" hidden="false" customHeight="false" outlineLevel="0" collapsed="false">
      <c r="A433" s="24"/>
      <c r="B433" s="25"/>
      <c r="C433" s="25" t="s">
        <v>29</v>
      </c>
      <c r="D433" s="26"/>
      <c r="E433" s="27"/>
      <c r="F433" s="28" t="n">
        <f aca="false">Source!AL292</f>
        <v>27212</v>
      </c>
      <c r="G433" s="29" t="str">
        <f aca="false">Source!DD292</f>
        <v>*0,82</v>
      </c>
      <c r="H433" s="27" t="n">
        <f aca="false">Source!AW292</f>
        <v>1</v>
      </c>
      <c r="I433" s="30" t="n">
        <f aca="false">ROUND((Source!AC292*Source!AW292)*Source!I292,2)</f>
        <v>22313.84</v>
      </c>
      <c r="J433" s="27" t="n">
        <f aca="false">IF(Source!BC292&lt;&gt;0,Source!BC292,1)</f>
        <v>4.85</v>
      </c>
      <c r="K433" s="30" t="n">
        <f aca="false">Source!P292</f>
        <v>108222.12</v>
      </c>
    </row>
    <row r="434" customFormat="false" ht="14.25" hidden="false" customHeight="false" outlineLevel="0" collapsed="false">
      <c r="A434" s="24"/>
      <c r="B434" s="25"/>
      <c r="C434" s="25" t="s">
        <v>30</v>
      </c>
      <c r="D434" s="26"/>
      <c r="E434" s="27"/>
      <c r="F434" s="28" t="n">
        <f aca="false">Source!GT292</f>
        <v>0</v>
      </c>
      <c r="G434" s="29"/>
      <c r="H434" s="27"/>
      <c r="I434" s="30" t="n">
        <f aca="false">Source!GT292*Source!I292</f>
        <v>0</v>
      </c>
      <c r="J434" s="27" t="n">
        <f aca="false">IF(Source!GU292&lt;&gt;0,Source!GU292,1)</f>
        <v>1</v>
      </c>
      <c r="K434" s="30" t="n">
        <f aca="false">Source!GT292*Source!GU292*Source!I292</f>
        <v>0</v>
      </c>
    </row>
    <row r="435" customFormat="false" ht="14.25" hidden="false" customHeight="false" outlineLevel="0" collapsed="false">
      <c r="A435" s="31"/>
      <c r="B435" s="32"/>
      <c r="C435" s="32" t="s">
        <v>31</v>
      </c>
      <c r="D435" s="26"/>
      <c r="E435" s="33"/>
      <c r="F435" s="34" t="n">
        <f aca="false">Source!GV292</f>
        <v>0</v>
      </c>
      <c r="G435" s="26"/>
      <c r="H435" s="33"/>
      <c r="I435" s="35"/>
      <c r="J435" s="33"/>
      <c r="K435" s="35" t="n">
        <f aca="false">Source!GV292*Source!I292</f>
        <v>0</v>
      </c>
    </row>
    <row r="436" customFormat="false" ht="14.25" hidden="false" customHeight="false" outlineLevel="0" collapsed="false">
      <c r="A436" s="31"/>
      <c r="B436" s="32"/>
      <c r="C436" s="32" t="s">
        <v>32</v>
      </c>
      <c r="D436" s="26"/>
      <c r="E436" s="33"/>
      <c r="F436" s="34" t="n">
        <f aca="false">Source!GW292</f>
        <v>0</v>
      </c>
      <c r="G436" s="26"/>
      <c r="H436" s="33"/>
      <c r="I436" s="35"/>
      <c r="J436" s="33"/>
      <c r="K436" s="35" t="n">
        <f aca="false">Source!GW292*Source!I292</f>
        <v>0</v>
      </c>
    </row>
    <row r="437" customFormat="false" ht="1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7" t="n">
        <f aca="false">I431+I432+I433+I434</f>
        <v>32364.41</v>
      </c>
      <c r="I437" s="37"/>
      <c r="J437" s="37" t="n">
        <f aca="false">K431+K432+K433+K434</f>
        <v>236250.33</v>
      </c>
      <c r="K437" s="37"/>
      <c r="O437" s="38" t="n">
        <f aca="false">H437</f>
        <v>32364.41</v>
      </c>
      <c r="P437" s="38" t="n">
        <f aca="false">J437</f>
        <v>236250.33</v>
      </c>
      <c r="X437" s="1" t="n">
        <f aca="false">IF(Source!BI292&lt;=1,I431+I432+I433+I434-I434,0)</f>
        <v>32364.41</v>
      </c>
      <c r="Y437" s="1" t="n">
        <f aca="false">IF(Source!BI292=2,I431+I432+I433+I434-I434,0)</f>
        <v>0</v>
      </c>
      <c r="Z437" s="1" t="n">
        <f aca="false">IF(Source!BI292=3,I431+I432+I433+I434-I434,0)</f>
        <v>0</v>
      </c>
      <c r="AA437" s="1" t="n">
        <f aca="false">IF(Source!BI292=4,I431+I432+I433+I434,I434)</f>
        <v>0</v>
      </c>
    </row>
    <row r="438" customFormat="false" ht="42.75" hidden="false" customHeight="false" outlineLevel="0" collapsed="false">
      <c r="A438" s="24" t="str">
        <f aca="false">Source!E293</f>
        <v>51</v>
      </c>
      <c r="B438" s="25" t="str">
        <f aca="false">Source!F293</f>
        <v>16.3-14-1</v>
      </c>
      <c r="C438" s="25" t="str">
        <f aca="false">Source!G293</f>
        <v>Газон в городских условиях, с посевом трав, с внесением растительной смеси слоем 20 см</v>
      </c>
      <c r="D438" s="26" t="str">
        <f aca="false">Source!H293</f>
        <v>1 м2</v>
      </c>
      <c r="E438" s="27" t="n">
        <f aca="false">Source!I293</f>
        <v>264</v>
      </c>
      <c r="F438" s="28"/>
      <c r="G438" s="29"/>
      <c r="H438" s="27"/>
      <c r="I438" s="30"/>
      <c r="J438" s="27"/>
      <c r="K438" s="30"/>
      <c r="Q438" s="1" t="n">
        <f aca="false">ROUND((Source!DN293/100)*ROUND((Source!AF293*Source!AV293)*Source!I293,2),2)</f>
        <v>0</v>
      </c>
      <c r="R438" s="1" t="n">
        <f aca="false">Source!X293</f>
        <v>0</v>
      </c>
      <c r="S438" s="1" t="n">
        <f aca="false">ROUND((Source!DO293/100)*ROUND((Source!AF293*Source!AV293)*Source!I293,2),2)</f>
        <v>0</v>
      </c>
      <c r="T438" s="1" t="n">
        <f aca="false">Source!Y293</f>
        <v>0</v>
      </c>
      <c r="U438" s="1" t="n">
        <f aca="false">ROUND((175/100)*ROUND((Source!AE293*Source!AV293)*Source!I293,2),2)</f>
        <v>0</v>
      </c>
      <c r="V438" s="1" t="n">
        <f aca="false">ROUND((167/100)*ROUND(Source!CS293*Source!I293,2),2)</f>
        <v>0</v>
      </c>
    </row>
    <row r="439" customFormat="false" ht="12.75" hidden="false" customHeight="false" outlineLevel="0" collapsed="false">
      <c r="C439" s="39" t="str">
        <f aca="false">"Объем: "&amp;Source!I293&amp;"=((6,2+"&amp;"4,6)*"&amp;"2+"&amp;"(1,2+"&amp;"1,2)*"&amp;"2)*"&amp;"2*"&amp;"5"</f>
        <v>Объем: 264=((6,2+4,6)*2+(1,2+1,2)*2)*2*5</v>
      </c>
    </row>
    <row r="440" customFormat="false" ht="14.25" hidden="false" customHeight="false" outlineLevel="0" collapsed="false">
      <c r="A440" s="24"/>
      <c r="B440" s="25"/>
      <c r="C440" s="25" t="s">
        <v>26</v>
      </c>
      <c r="D440" s="26"/>
      <c r="E440" s="27"/>
      <c r="F440" s="28"/>
      <c r="G440" s="29"/>
      <c r="H440" s="27"/>
      <c r="I440" s="30" t="n">
        <f aca="false">I441+I442+I443+I444+SUM(I445:I445)</f>
        <v>39771.6</v>
      </c>
      <c r="J440" s="27"/>
      <c r="K440" s="30" t="n">
        <f aca="false">K441+K442+K443+K444+SUM(K445:K445)</f>
        <v>405521.56</v>
      </c>
    </row>
    <row r="441" customFormat="false" ht="14.25" hidden="false" customHeight="false" outlineLevel="0" collapsed="false">
      <c r="A441" s="24"/>
      <c r="B441" s="25"/>
      <c r="C441" s="25" t="s">
        <v>27</v>
      </c>
      <c r="D441" s="26"/>
      <c r="E441" s="27"/>
      <c r="F441" s="28" t="n">
        <f aca="false">Source!AO293</f>
        <v>41</v>
      </c>
      <c r="G441" s="29" t="str">
        <f aca="false">Source!DG293</f>
        <v>*1,15</v>
      </c>
      <c r="H441" s="27" t="n">
        <f aca="false">Source!AV293</f>
        <v>1</v>
      </c>
      <c r="I441" s="30" t="n">
        <f aca="false">ROUND((Source!AF293*Source!AV293)*Source!I293,2)</f>
        <v>12447.6</v>
      </c>
      <c r="J441" s="27" t="n">
        <f aca="false">IF(Source!BA293&lt;&gt;0,Source!BA293,1)</f>
        <v>15.61</v>
      </c>
      <c r="K441" s="30" t="n">
        <f aca="false">Source!S293</f>
        <v>194307.04</v>
      </c>
      <c r="W441" s="1" t="n">
        <f aca="false">ROUND((Source!AF293*Source!AV293)*Source!I293,2)</f>
        <v>12447.6</v>
      </c>
    </row>
    <row r="442" customFormat="false" ht="14.25" hidden="false" customHeight="false" outlineLevel="0" collapsed="false">
      <c r="A442" s="24"/>
      <c r="B442" s="25"/>
      <c r="C442" s="25" t="s">
        <v>28</v>
      </c>
      <c r="D442" s="26"/>
      <c r="E442" s="27"/>
      <c r="F442" s="28" t="n">
        <f aca="false">Source!AM293</f>
        <v>30</v>
      </c>
      <c r="G442" s="29" t="str">
        <f aca="false">Source!DE293</f>
        <v>*1,15</v>
      </c>
      <c r="H442" s="27" t="n">
        <f aca="false">Source!AV293</f>
        <v>1</v>
      </c>
      <c r="I442" s="30" t="n">
        <f aca="false">ROUND((((((Source!ET293*1.15))-((Source!EU293*1.15)))+Source!AE293)*Source!AV293)*Source!I293,2)</f>
        <v>9108</v>
      </c>
      <c r="J442" s="27" t="n">
        <f aca="false">IF(Source!BB293&lt;&gt;0,Source!BB293,1)</f>
        <v>7.77</v>
      </c>
      <c r="K442" s="30" t="n">
        <f aca="false">Source!Q293</f>
        <v>70769.16</v>
      </c>
    </row>
    <row r="443" customFormat="false" ht="14.25" hidden="false" customHeight="false" outlineLevel="0" collapsed="false">
      <c r="A443" s="24"/>
      <c r="B443" s="25"/>
      <c r="C443" s="25" t="s">
        <v>29</v>
      </c>
      <c r="D443" s="26"/>
      <c r="E443" s="27"/>
      <c r="F443" s="28" t="n">
        <f aca="false">Source!AL293</f>
        <v>69</v>
      </c>
      <c r="G443" s="29" t="n">
        <f aca="false">Source!DD293</f>
        <v>0</v>
      </c>
      <c r="H443" s="27" t="n">
        <f aca="false">Source!AW293</f>
        <v>1</v>
      </c>
      <c r="I443" s="30" t="n">
        <f aca="false">ROUND((Source!AC293*Source!AW293)*Source!I293,2)</f>
        <v>18216</v>
      </c>
      <c r="J443" s="27" t="n">
        <f aca="false">IF(Source!BC293&lt;&gt;0,Source!BC293,1)</f>
        <v>7.71</v>
      </c>
      <c r="K443" s="30" t="n">
        <f aca="false">Source!P293</f>
        <v>140445.36</v>
      </c>
    </row>
    <row r="444" customFormat="false" ht="14.25" hidden="false" customHeight="false" outlineLevel="0" collapsed="false">
      <c r="A444" s="24"/>
      <c r="B444" s="25"/>
      <c r="C444" s="25" t="s">
        <v>30</v>
      </c>
      <c r="D444" s="26"/>
      <c r="E444" s="27"/>
      <c r="F444" s="28" t="n">
        <f aca="false">Source!GT293</f>
        <v>0</v>
      </c>
      <c r="G444" s="29"/>
      <c r="H444" s="27"/>
      <c r="I444" s="30" t="n">
        <f aca="false">Source!GT293*Source!I293</f>
        <v>0</v>
      </c>
      <c r="J444" s="27" t="n">
        <f aca="false">IF(Source!GU293&lt;&gt;0,Source!GU293,1)</f>
        <v>1</v>
      </c>
      <c r="K444" s="30" t="n">
        <f aca="false">Source!GT293*Source!GU293*Source!I293</f>
        <v>0</v>
      </c>
    </row>
    <row r="445" customFormat="false" ht="28.5" hidden="false" customHeight="false" outlineLevel="0" collapsed="false">
      <c r="A445" s="24" t="str">
        <f aca="false">Source!E294</f>
        <v>51,1</v>
      </c>
      <c r="B445" s="25" t="str">
        <f aca="false">Source!F294</f>
        <v>9999990004</v>
      </c>
      <c r="C445" s="25" t="str">
        <f aca="false">Source!G294</f>
        <v>Объем грунта</v>
      </c>
      <c r="D445" s="26" t="str">
        <f aca="false">Source!H294</f>
        <v>м3</v>
      </c>
      <c r="E445" s="27" t="n">
        <f aca="false">Source!I294</f>
        <v>52.8</v>
      </c>
      <c r="F445" s="28" t="n">
        <f aca="false">Source!AK294</f>
        <v>0</v>
      </c>
      <c r="G445" s="29"/>
      <c r="H445" s="27" t="n">
        <f aca="false">Source!AW294</f>
        <v>1</v>
      </c>
      <c r="I445" s="30" t="n">
        <f aca="false">ROUND((Source!AC294*Source!AW294)*Source!I294,2)+ROUND(((((Source!ET294)-(Source!EU294))+Source!AE294)*Source!AV294)*Source!I294,2)+ROUND((Source!AF294*Source!AV294)*Source!I294,2)</f>
        <v>0</v>
      </c>
      <c r="J445" s="27" t="n">
        <f aca="false">IF(Source!BC294&lt;&gt;0,Source!BC294,1)</f>
        <v>1</v>
      </c>
      <c r="K445" s="30" t="n">
        <f aca="false">Source!O294</f>
        <v>0</v>
      </c>
      <c r="Q445" s="1" t="n">
        <f aca="false">ROUND((Source!DN294/100)*ROUND((Source!AF294*Source!AV294)*Source!I294,2),2)</f>
        <v>0</v>
      </c>
      <c r="R445" s="1" t="n">
        <f aca="false">Source!X294</f>
        <v>0</v>
      </c>
      <c r="S445" s="1" t="n">
        <f aca="false">ROUND((Source!DO294/100)*ROUND((Source!AF294*Source!AV294)*Source!I294,2),2)</f>
        <v>0</v>
      </c>
      <c r="T445" s="1" t="n">
        <f aca="false">Source!Y294</f>
        <v>0</v>
      </c>
      <c r="U445" s="1" t="n">
        <f aca="false">ROUND((175/100)*ROUND((Source!AE294*Source!AV294)*Source!I294,2),2)</f>
        <v>0</v>
      </c>
      <c r="V445" s="1" t="n">
        <f aca="false">ROUND((167/100)*ROUND(Source!CS294*Source!I294,2),2)</f>
        <v>0</v>
      </c>
      <c r="X445" s="1" t="n">
        <f aca="false">IF(Source!BI294&lt;=1,I445,0)</f>
        <v>0</v>
      </c>
      <c r="Y445" s="1" t="n">
        <f aca="false">IF(Source!BI294=2,I445,0)</f>
        <v>0</v>
      </c>
      <c r="Z445" s="1" t="n">
        <f aca="false">IF(Source!BI294=3,I445,0)</f>
        <v>0</v>
      </c>
      <c r="AA445" s="1" t="n">
        <f aca="false">IF(Source!BI294=4,I445,0)</f>
        <v>0</v>
      </c>
    </row>
    <row r="446" customFormat="false" ht="14.25" hidden="false" customHeight="false" outlineLevel="0" collapsed="false">
      <c r="A446" s="31"/>
      <c r="B446" s="32"/>
      <c r="C446" s="32" t="s">
        <v>31</v>
      </c>
      <c r="D446" s="26"/>
      <c r="E446" s="33"/>
      <c r="F446" s="34" t="n">
        <f aca="false">Source!GV293</f>
        <v>0.2</v>
      </c>
      <c r="G446" s="26"/>
      <c r="H446" s="33"/>
      <c r="I446" s="35"/>
      <c r="J446" s="33"/>
      <c r="K446" s="35" t="n">
        <f aca="false">Source!GV293*Source!I293</f>
        <v>52.8</v>
      </c>
    </row>
    <row r="447" customFormat="false" ht="14.25" hidden="false" customHeight="false" outlineLevel="0" collapsed="false">
      <c r="A447" s="31"/>
      <c r="B447" s="32"/>
      <c r="C447" s="32" t="s">
        <v>32</v>
      </c>
      <c r="D447" s="26"/>
      <c r="E447" s="33"/>
      <c r="F447" s="34" t="n">
        <f aca="false">Source!GW293</f>
        <v>0</v>
      </c>
      <c r="G447" s="26"/>
      <c r="H447" s="33"/>
      <c r="I447" s="35"/>
      <c r="J447" s="33"/>
      <c r="K447" s="35" t="n">
        <f aca="false">Source!GW293*Source!I293</f>
        <v>0</v>
      </c>
    </row>
    <row r="448" customFormat="false" ht="1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7" t="n">
        <f aca="false">I441+I442+I443+I444+SUM(I445:I445)</f>
        <v>39771.6</v>
      </c>
      <c r="I448" s="37"/>
      <c r="J448" s="37" t="n">
        <f aca="false">K441+K442+K443+K444+SUM(K445:K445)</f>
        <v>405521.56</v>
      </c>
      <c r="K448" s="37"/>
      <c r="O448" s="38" t="n">
        <f aca="false">H448</f>
        <v>39771.6</v>
      </c>
      <c r="P448" s="38" t="n">
        <f aca="false">J448</f>
        <v>405521.56</v>
      </c>
      <c r="X448" s="1" t="n">
        <f aca="false">IF(Source!BI293&lt;=1,I441+I442+I443+I444-I444,0)</f>
        <v>39771.6</v>
      </c>
      <c r="Y448" s="1" t="n">
        <f aca="false">IF(Source!BI293=2,I441+I442+I443+I444-I444,0)</f>
        <v>0</v>
      </c>
      <c r="Z448" s="1" t="n">
        <f aca="false">IF(Source!BI293=3,I441+I442+I443+I444-I444,0)</f>
        <v>0</v>
      </c>
      <c r="AA448" s="1" t="n">
        <f aca="false">IF(Source!BI293=4,I441+I442+I443+I444,I444)</f>
        <v>0</v>
      </c>
    </row>
    <row r="449" customFormat="false" ht="57" hidden="false" customHeight="false" outlineLevel="0" collapsed="false">
      <c r="A449" s="24" t="str">
        <f aca="false">Source!E295</f>
        <v>52</v>
      </c>
      <c r="B449" s="25" t="str">
        <f aca="false">Source!F295</f>
        <v>3.1-6-10</v>
      </c>
      <c r="C449" s="25" t="str">
        <f aca="false">Source!G295</f>
        <v>Разработка грунта с погрузкой на автомобили-самосвалы экскаваторами с ковшом вместимостью 0,5 м3 группа грунтов 1-3</v>
      </c>
      <c r="D449" s="26" t="str">
        <f aca="false">Source!H295</f>
        <v>100 м3 грунта</v>
      </c>
      <c r="E449" s="27" t="n">
        <f aca="false">Source!I295</f>
        <v>1.0005</v>
      </c>
      <c r="F449" s="28"/>
      <c r="G449" s="29"/>
      <c r="H449" s="27"/>
      <c r="I449" s="30"/>
      <c r="J449" s="27"/>
      <c r="K449" s="30"/>
      <c r="Q449" s="1" t="n">
        <f aca="false">ROUND((Source!DN295/100)*ROUND((Source!AF295*Source!AV295)*Source!I295,2),2)</f>
        <v>16.48</v>
      </c>
      <c r="R449" s="1" t="n">
        <f aca="false">Source!X295</f>
        <v>284.79</v>
      </c>
      <c r="S449" s="1" t="n">
        <f aca="false">ROUND((Source!DO295/100)*ROUND((Source!AF295*Source!AV295)*Source!I295,2),2)</f>
        <v>12.95</v>
      </c>
      <c r="T449" s="1" t="n">
        <f aca="false">Source!Y295</f>
        <v>158.54</v>
      </c>
      <c r="U449" s="1" t="n">
        <f aca="false">ROUND((175/100)*ROUND((Source!AE295*Source!AV295)*Source!I295,2),2)</f>
        <v>293.2</v>
      </c>
      <c r="V449" s="1" t="n">
        <f aca="false">ROUND((167/100)*ROUND(Source!CS295*Source!I295,2),2)</f>
        <v>4885.05</v>
      </c>
    </row>
    <row r="450" customFormat="false" ht="25.5" hidden="false" customHeight="false" outlineLevel="0" collapsed="false">
      <c r="C450" s="39" t="str">
        <f aca="false">"Объем: "&amp;Source!I295&amp;"=(52,8+"&amp;"5,025+"&amp;"3,135+"&amp;"39,09)/"&amp;"100"</f>
        <v>Объем: 1.0005=(52,8+5,025+3,135+39,09)/100</v>
      </c>
    </row>
    <row r="451" customFormat="false" ht="14.25" hidden="false" customHeight="false" outlineLevel="0" collapsed="false">
      <c r="A451" s="24"/>
      <c r="B451" s="25"/>
      <c r="C451" s="25" t="s">
        <v>33</v>
      </c>
      <c r="D451" s="26"/>
      <c r="E451" s="27"/>
      <c r="F451" s="28" t="n">
        <f aca="false">Source!AO295</f>
        <v>14.1</v>
      </c>
      <c r="G451" s="29" t="n">
        <f aca="false">Source!DG295</f>
        <v>0</v>
      </c>
      <c r="H451" s="27" t="n">
        <f aca="false">Source!AV295</f>
        <v>1.192</v>
      </c>
      <c r="I451" s="30" t="n">
        <f aca="false">ROUND((Source!AF295*Source!AV295)*Source!I295,2)</f>
        <v>16.82</v>
      </c>
      <c r="J451" s="27" t="n">
        <f aca="false">IF(Source!BA295&lt;&gt;0,Source!BA295,1)</f>
        <v>17.46</v>
      </c>
      <c r="K451" s="30" t="n">
        <f aca="false">Source!S295</f>
        <v>293.6</v>
      </c>
      <c r="W451" s="1" t="n">
        <f aca="false">ROUND((Source!AF295*Source!AV295)*Source!I295,2)</f>
        <v>16.82</v>
      </c>
    </row>
    <row r="452" customFormat="false" ht="14.25" hidden="false" customHeight="false" outlineLevel="0" collapsed="false">
      <c r="A452" s="24"/>
      <c r="B452" s="25"/>
      <c r="C452" s="25" t="s">
        <v>34</v>
      </c>
      <c r="D452" s="26"/>
      <c r="E452" s="27"/>
      <c r="F452" s="28" t="n">
        <f aca="false">Source!AM295</f>
        <v>757.55</v>
      </c>
      <c r="G452" s="29" t="n">
        <f aca="false">Source!DE295</f>
        <v>0</v>
      </c>
      <c r="H452" s="27" t="n">
        <f aca="false">Source!AV295</f>
        <v>1.192</v>
      </c>
      <c r="I452" s="30" t="n">
        <f aca="false">ROUND(((((Source!ET295)-(Source!EU295))+Source!AE295)*Source!AV295)*Source!I295,2)</f>
        <v>903.45</v>
      </c>
      <c r="J452" s="27" t="n">
        <f aca="false">IF(Source!BB295&lt;&gt;0,Source!BB295,1)</f>
        <v>7.49</v>
      </c>
      <c r="K452" s="30" t="n">
        <f aca="false">Source!Q295</f>
        <v>6766.85</v>
      </c>
    </row>
    <row r="453" customFormat="false" ht="14.25" hidden="false" customHeight="false" outlineLevel="0" collapsed="false">
      <c r="A453" s="24"/>
      <c r="B453" s="25"/>
      <c r="C453" s="25" t="s">
        <v>35</v>
      </c>
      <c r="D453" s="26"/>
      <c r="E453" s="27"/>
      <c r="F453" s="28" t="n">
        <f aca="false">Source!AN295</f>
        <v>140.48</v>
      </c>
      <c r="G453" s="29" t="n">
        <f aca="false">Source!DF295</f>
        <v>0</v>
      </c>
      <c r="H453" s="27" t="n">
        <f aca="false">Source!AV295</f>
        <v>1.192</v>
      </c>
      <c r="I453" s="35" t="n">
        <f aca="false">ROUND((Source!AE295*Source!AV295)*Source!I295,2)</f>
        <v>167.54</v>
      </c>
      <c r="J453" s="27" t="n">
        <f aca="false">IF(Source!BS295&lt;&gt;0,Source!BS295,1)</f>
        <v>17.46</v>
      </c>
      <c r="K453" s="35" t="n">
        <f aca="false">Source!R295</f>
        <v>2925.18</v>
      </c>
      <c r="W453" s="1" t="n">
        <f aca="false">ROUND((Source!AE295*Source!AV295)*Source!I295,2)</f>
        <v>167.54</v>
      </c>
    </row>
    <row r="454" customFormat="false" ht="14.25" hidden="false" customHeight="false" outlineLevel="0" collapsed="false">
      <c r="A454" s="24"/>
      <c r="B454" s="25"/>
      <c r="C454" s="25" t="s">
        <v>36</v>
      </c>
      <c r="D454" s="26" t="s">
        <v>37</v>
      </c>
      <c r="E454" s="27" t="n">
        <f aca="false">Source!DN295</f>
        <v>98</v>
      </c>
      <c r="F454" s="28"/>
      <c r="G454" s="29"/>
      <c r="H454" s="27"/>
      <c r="I454" s="30" t="n">
        <f aca="false">SUM(Q449:Q453)</f>
        <v>16.48</v>
      </c>
      <c r="J454" s="27" t="n">
        <f aca="false">Source!BZ295</f>
        <v>97</v>
      </c>
      <c r="K454" s="30" t="n">
        <f aca="false">SUM(R449:R453)</f>
        <v>284.79</v>
      </c>
    </row>
    <row r="455" customFormat="false" ht="14.25" hidden="false" customHeight="false" outlineLevel="0" collapsed="false">
      <c r="A455" s="24"/>
      <c r="B455" s="25"/>
      <c r="C455" s="25" t="s">
        <v>38</v>
      </c>
      <c r="D455" s="26" t="s">
        <v>37</v>
      </c>
      <c r="E455" s="27" t="n">
        <f aca="false">Source!DO295</f>
        <v>77</v>
      </c>
      <c r="F455" s="28"/>
      <c r="G455" s="29"/>
      <c r="H455" s="27"/>
      <c r="I455" s="30" t="n">
        <f aca="false">SUM(S449:S454)</f>
        <v>12.95</v>
      </c>
      <c r="J455" s="27" t="n">
        <f aca="false">Source!CA295</f>
        <v>54</v>
      </c>
      <c r="K455" s="30" t="n">
        <f aca="false">SUM(T449:T454)</f>
        <v>158.54</v>
      </c>
    </row>
    <row r="456" customFormat="false" ht="14.25" hidden="false" customHeight="false" outlineLevel="0" collapsed="false">
      <c r="A456" s="24"/>
      <c r="B456" s="25"/>
      <c r="C456" s="25" t="s">
        <v>39</v>
      </c>
      <c r="D456" s="26" t="s">
        <v>37</v>
      </c>
      <c r="E456" s="27" t="n">
        <f aca="false">175</f>
        <v>175</v>
      </c>
      <c r="F456" s="28"/>
      <c r="G456" s="29"/>
      <c r="H456" s="27"/>
      <c r="I456" s="30" t="n">
        <f aca="false">SUM(U449:U455)</f>
        <v>293.2</v>
      </c>
      <c r="J456" s="27" t="n">
        <f aca="false">167</f>
        <v>167</v>
      </c>
      <c r="K456" s="30" t="n">
        <f aca="false">SUM(V449:V455)</f>
        <v>4885.05</v>
      </c>
    </row>
    <row r="457" customFormat="false" ht="14.25" hidden="false" customHeight="false" outlineLevel="0" collapsed="false">
      <c r="A457" s="24"/>
      <c r="B457" s="25"/>
      <c r="C457" s="25" t="s">
        <v>40</v>
      </c>
      <c r="D457" s="26" t="s">
        <v>41</v>
      </c>
      <c r="E457" s="27" t="n">
        <f aca="false">Source!AQ295</f>
        <v>1.38</v>
      </c>
      <c r="F457" s="28"/>
      <c r="G457" s="29" t="n">
        <f aca="false">Source!DI295</f>
        <v>0</v>
      </c>
      <c r="H457" s="27" t="n">
        <f aca="false">Source!AV295</f>
        <v>1.192</v>
      </c>
      <c r="I457" s="30" t="n">
        <f aca="false">Source!U295</f>
        <v>1.64578248</v>
      </c>
      <c r="J457" s="27"/>
      <c r="K457" s="30"/>
    </row>
    <row r="458" customFormat="false" ht="1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7" t="n">
        <f aca="false">I451+I452+I454+I455+I456</f>
        <v>1242.9</v>
      </c>
      <c r="I458" s="37"/>
      <c r="J458" s="37" t="n">
        <f aca="false">K451+K452+K454+K455+K456</f>
        <v>12388.83</v>
      </c>
      <c r="K458" s="37"/>
      <c r="O458" s="38" t="n">
        <f aca="false">H458</f>
        <v>1242.9</v>
      </c>
      <c r="P458" s="38" t="n">
        <f aca="false">J458</f>
        <v>12388.83</v>
      </c>
      <c r="X458" s="1" t="n">
        <f aca="false">IF(Source!BI295&lt;=1,I451+I452+I454+I455+I456-0,0)</f>
        <v>1242.9</v>
      </c>
      <c r="Y458" s="1" t="n">
        <f aca="false">IF(Source!BI295=2,I451+I452+I454+I455+I456-0,0)</f>
        <v>0</v>
      </c>
      <c r="Z458" s="1" t="n">
        <f aca="false">IF(Source!BI295=3,I451+I452+I454+I455+I456-0,0)</f>
        <v>0</v>
      </c>
      <c r="AA458" s="1" t="n">
        <f aca="false">IF(Source!BI295=4,I451+I452+I454+I455+I456,0)</f>
        <v>0</v>
      </c>
    </row>
    <row r="459" customFormat="false" ht="42.75" hidden="false" customHeight="false" outlineLevel="0" collapsed="false">
      <c r="A459" s="24" t="str">
        <f aca="false">Source!E296</f>
        <v>53</v>
      </c>
      <c r="B459" s="25" t="str">
        <f aca="false">Source!F296</f>
        <v>15.1-28-2</v>
      </c>
      <c r="C459" s="25" t="str">
        <f aca="false">Source!G296</f>
        <v>Перевозка грунта с I по V группы на расстояние 28 км автосамосвалами грузоподъемностью до 20 т</v>
      </c>
      <c r="D459" s="26" t="str">
        <f aca="false">Source!H296</f>
        <v>1 м3</v>
      </c>
      <c r="E459" s="27" t="n">
        <f aca="false">Source!I296</f>
        <v>100.05</v>
      </c>
      <c r="F459" s="28"/>
      <c r="G459" s="29"/>
      <c r="H459" s="27"/>
      <c r="I459" s="30"/>
      <c r="J459" s="27"/>
      <c r="K459" s="30"/>
      <c r="Q459" s="1" t="n">
        <f aca="false">ROUND((Source!DN296/100)*ROUND((Source!AF296*Source!AV296)*Source!I296,2),2)</f>
        <v>0</v>
      </c>
      <c r="R459" s="1" t="n">
        <f aca="false">Source!X296</f>
        <v>0</v>
      </c>
      <c r="S459" s="1" t="n">
        <f aca="false">ROUND((Source!DO296/100)*ROUND((Source!AF296*Source!AV296)*Source!I296,2),2)</f>
        <v>0</v>
      </c>
      <c r="T459" s="1" t="n">
        <f aca="false">Source!Y296</f>
        <v>0</v>
      </c>
      <c r="U459" s="1" t="n">
        <f aca="false">ROUND((175/100)*ROUND((Source!AE296*Source!AV296)*Source!I296,2),2)</f>
        <v>0</v>
      </c>
      <c r="V459" s="1" t="n">
        <f aca="false">ROUND((167/100)*ROUND(Source!CS296*Source!I296,2),2)</f>
        <v>0</v>
      </c>
    </row>
    <row r="460" customFormat="false" ht="12.75" hidden="false" customHeight="false" outlineLevel="0" collapsed="false">
      <c r="C460" s="39" t="str">
        <f aca="false">"Объем: "&amp;Source!I296&amp;"="&amp;Source!I295&amp;"*"&amp;"100"</f>
        <v>Объем: 100.05=1.0005*100</v>
      </c>
    </row>
    <row r="461" customFormat="false" ht="14.25" hidden="false" customHeight="false" outlineLevel="0" collapsed="false">
      <c r="A461" s="24"/>
      <c r="B461" s="25"/>
      <c r="C461" s="25" t="s">
        <v>34</v>
      </c>
      <c r="D461" s="26"/>
      <c r="E461" s="27"/>
      <c r="F461" s="28" t="n">
        <f aca="false">Source!AM296</f>
        <v>44.02</v>
      </c>
      <c r="G461" s="29" t="n">
        <f aca="false">Source!DE296</f>
        <v>0</v>
      </c>
      <c r="H461" s="27" t="n">
        <f aca="false">Source!AV296</f>
        <v>1</v>
      </c>
      <c r="I461" s="30" t="n">
        <f aca="false">ROUND(((((Source!ET296)-(Source!EU296))+Source!AE296)*Source!AV296)*Source!I296,2)</f>
        <v>4404.2</v>
      </c>
      <c r="J461" s="27" t="n">
        <f aca="false">IF(Source!BB296&lt;&gt;0,Source!BB296,1)</f>
        <v>7.97</v>
      </c>
      <c r="K461" s="30" t="n">
        <f aca="false">Source!Q296</f>
        <v>35101.48</v>
      </c>
    </row>
    <row r="462" customFormat="false" ht="1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7" t="n">
        <f aca="false">I461</f>
        <v>4404.2</v>
      </c>
      <c r="I462" s="37"/>
      <c r="J462" s="37" t="n">
        <f aca="false">K461</f>
        <v>35101.48</v>
      </c>
      <c r="K462" s="37"/>
      <c r="O462" s="38" t="n">
        <f aca="false">H462</f>
        <v>4404.2</v>
      </c>
      <c r="P462" s="38" t="n">
        <f aca="false">J462</f>
        <v>35101.48</v>
      </c>
      <c r="X462" s="1" t="n">
        <f aca="false">IF(Source!BI296&lt;=1,I461-0,0)</f>
        <v>0</v>
      </c>
      <c r="Y462" s="1" t="n">
        <f aca="false">IF(Source!BI296=2,I461-0,0)</f>
        <v>0</v>
      </c>
      <c r="Z462" s="1" t="n">
        <f aca="false">IF(Source!BI296=3,I461-0,0)</f>
        <v>0</v>
      </c>
      <c r="AA462" s="1" t="n">
        <f aca="false">IF(Source!BI296=4,I461,0)</f>
        <v>4404.2</v>
      </c>
    </row>
    <row r="463" customFormat="false" ht="71.25" hidden="false" customHeight="false" outlineLevel="0" collapsed="false">
      <c r="A463" s="24" t="str">
        <f aca="false">Source!E297</f>
        <v>54</v>
      </c>
      <c r="B463" s="25" t="str">
        <f aca="false">Source!F297</f>
        <v>15.1-0-9</v>
      </c>
      <c r="C463" s="25" t="str">
        <f aca="false">Source!G297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463" s="26" t="str">
        <f aca="false">Source!H297</f>
        <v>1 Т</v>
      </c>
      <c r="E463" s="27" t="n">
        <f aca="false">Source!I297</f>
        <v>180.09</v>
      </c>
      <c r="F463" s="28"/>
      <c r="G463" s="29"/>
      <c r="H463" s="27"/>
      <c r="I463" s="30"/>
      <c r="J463" s="27"/>
      <c r="K463" s="30"/>
      <c r="Q463" s="1" t="n">
        <f aca="false">ROUND((Source!DN297/100)*ROUND((Source!AF297*Source!AV297)*Source!I297,2),2)</f>
        <v>0</v>
      </c>
      <c r="R463" s="1" t="n">
        <f aca="false">Source!X297</f>
        <v>0</v>
      </c>
      <c r="S463" s="1" t="n">
        <f aca="false">ROUND((Source!DO297/100)*ROUND((Source!AF297*Source!AV297)*Source!I297,2),2)</f>
        <v>0</v>
      </c>
      <c r="T463" s="1" t="n">
        <f aca="false">Source!Y297</f>
        <v>0</v>
      </c>
      <c r="U463" s="1" t="n">
        <f aca="false">ROUND((175/100)*ROUND((Source!AE297*Source!AV297)*Source!I297,2),2)</f>
        <v>0</v>
      </c>
      <c r="V463" s="1" t="n">
        <f aca="false">ROUND((167/100)*ROUND(Source!CS297*Source!I297,2),2)</f>
        <v>0</v>
      </c>
    </row>
    <row r="464" customFormat="false" ht="12.75" hidden="false" customHeight="false" outlineLevel="0" collapsed="false">
      <c r="C464" s="39" t="str">
        <f aca="false">"Объем: "&amp;Source!I297&amp;"="&amp;Source!I296&amp;"*"&amp;"1,8"</f>
        <v>Объем: 180.09=100.05*1,8</v>
      </c>
    </row>
    <row r="465" customFormat="false" ht="14.25" hidden="false" customHeight="false" outlineLevel="0" collapsed="false">
      <c r="A465" s="24"/>
      <c r="B465" s="25"/>
      <c r="C465" s="25" t="s">
        <v>34</v>
      </c>
      <c r="D465" s="26"/>
      <c r="E465" s="27"/>
      <c r="F465" s="28" t="n">
        <f aca="false">Source!AM297</f>
        <v>43.28</v>
      </c>
      <c r="G465" s="29" t="n">
        <f aca="false">Source!DE297</f>
        <v>0</v>
      </c>
      <c r="H465" s="27" t="n">
        <f aca="false">Source!AV297</f>
        <v>1</v>
      </c>
      <c r="I465" s="30" t="n">
        <f aca="false">ROUND(((((Source!ET297)-(Source!EU297))+Source!AE297)*Source!AV297)*Source!I297,2)</f>
        <v>7794.3</v>
      </c>
      <c r="J465" s="27" t="n">
        <f aca="false">IF(Source!BB297&lt;&gt;0,Source!BB297,1)</f>
        <v>2.09</v>
      </c>
      <c r="K465" s="30" t="n">
        <f aca="false">Source!Q297</f>
        <v>16290.08</v>
      </c>
    </row>
    <row r="466" customFormat="false" ht="1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7" t="n">
        <f aca="false">I465</f>
        <v>7794.3</v>
      </c>
      <c r="I466" s="37"/>
      <c r="J466" s="37" t="n">
        <f aca="false">K465</f>
        <v>16290.08</v>
      </c>
      <c r="K466" s="37"/>
      <c r="O466" s="38" t="n">
        <f aca="false">H466</f>
        <v>7794.3</v>
      </c>
      <c r="P466" s="38" t="n">
        <f aca="false">J466</f>
        <v>16290.08</v>
      </c>
      <c r="X466" s="1" t="n">
        <f aca="false">IF(Source!BI297&lt;=1,I465-0,0)</f>
        <v>0</v>
      </c>
      <c r="Y466" s="1" t="n">
        <f aca="false">IF(Source!BI297=2,I465-0,0)</f>
        <v>0</v>
      </c>
      <c r="Z466" s="1" t="n">
        <f aca="false">IF(Source!BI297=3,I465-0,0)</f>
        <v>0</v>
      </c>
      <c r="AA466" s="1" t="n">
        <f aca="false">IF(Source!BI297=4,I465,0)</f>
        <v>7794.3</v>
      </c>
    </row>
    <row r="467" customFormat="false" ht="42.75" hidden="false" customHeight="false" outlineLevel="0" collapsed="false">
      <c r="A467" s="24" t="str">
        <f aca="false">Source!E298</f>
        <v>55</v>
      </c>
      <c r="B467" s="25" t="str">
        <f aca="false">Source!F298</f>
        <v>15.1-28-11</v>
      </c>
      <c r="C467" s="25" t="str">
        <f aca="false">Source!G298</f>
        <v>Перевозка строительного мусора на расстояние 28 км автосамосвалами грузоподъемностью до 20 т</v>
      </c>
      <c r="D467" s="26" t="str">
        <f aca="false">Source!H298</f>
        <v>1 Т</v>
      </c>
      <c r="E467" s="27" t="n">
        <f aca="false">Source!I298</f>
        <v>90.881</v>
      </c>
      <c r="F467" s="28"/>
      <c r="G467" s="29"/>
      <c r="H467" s="27"/>
      <c r="I467" s="30"/>
      <c r="J467" s="27"/>
      <c r="K467" s="30"/>
      <c r="Q467" s="1" t="n">
        <f aca="false">ROUND((Source!DN298/100)*ROUND((Source!AF298*Source!AV298)*Source!I298,2),2)</f>
        <v>0</v>
      </c>
      <c r="R467" s="1" t="n">
        <f aca="false">Source!X298</f>
        <v>0</v>
      </c>
      <c r="S467" s="1" t="n">
        <f aca="false">ROUND((Source!DO298/100)*ROUND((Source!AF298*Source!AV298)*Source!I298,2),2)</f>
        <v>0</v>
      </c>
      <c r="T467" s="1" t="n">
        <f aca="false">Source!Y298</f>
        <v>0</v>
      </c>
      <c r="U467" s="1" t="n">
        <f aca="false">ROUND((175/100)*ROUND((Source!AE298*Source!AV298)*Source!I298,2),2)</f>
        <v>0</v>
      </c>
      <c r="V467" s="1" t="n">
        <f aca="false">ROUND((167/100)*ROUND(Source!CS298*Source!I298,2),2)</f>
        <v>0</v>
      </c>
    </row>
    <row r="468" customFormat="false" ht="12.75" hidden="false" customHeight="false" outlineLevel="0" collapsed="false">
      <c r="C468" s="39" t="str">
        <f aca="false">"Объем: "&amp;Source!I298&amp;"=0,071+"&amp;"0,044+"&amp;"0,546+"&amp;""&amp;Source!I277&amp;""</f>
        <v>Объем: 90.881=0,071+0,044+0,546+90.22</v>
      </c>
    </row>
    <row r="469" customFormat="false" ht="14.25" hidden="false" customHeight="false" outlineLevel="0" collapsed="false">
      <c r="A469" s="24"/>
      <c r="B469" s="25"/>
      <c r="C469" s="25" t="s">
        <v>34</v>
      </c>
      <c r="D469" s="26"/>
      <c r="E469" s="27"/>
      <c r="F469" s="28" t="n">
        <f aca="false">Source!AM298</f>
        <v>29.74</v>
      </c>
      <c r="G469" s="29" t="n">
        <f aca="false">Source!DE298</f>
        <v>0</v>
      </c>
      <c r="H469" s="27" t="n">
        <f aca="false">Source!AV298</f>
        <v>1</v>
      </c>
      <c r="I469" s="30" t="n">
        <f aca="false">ROUND(((((Source!ET298)-(Source!EU298))+Source!AE298)*Source!AV298)*Source!I298,2)</f>
        <v>2702.8</v>
      </c>
      <c r="J469" s="27" t="n">
        <f aca="false">IF(Source!BB298&lt;&gt;0,Source!BB298,1)</f>
        <v>7.89</v>
      </c>
      <c r="K469" s="30" t="n">
        <f aca="false">Source!Q298</f>
        <v>21325.1</v>
      </c>
    </row>
    <row r="470" customFormat="false" ht="1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7" t="n">
        <f aca="false">I469</f>
        <v>2702.8</v>
      </c>
      <c r="I470" s="37"/>
      <c r="J470" s="37" t="n">
        <f aca="false">K469</f>
        <v>21325.1</v>
      </c>
      <c r="K470" s="37"/>
      <c r="O470" s="38" t="n">
        <f aca="false">H470</f>
        <v>2702.8</v>
      </c>
      <c r="P470" s="38" t="n">
        <f aca="false">J470</f>
        <v>21325.1</v>
      </c>
      <c r="X470" s="1" t="n">
        <f aca="false">IF(Source!BI298&lt;=1,I469-0,0)</f>
        <v>0</v>
      </c>
      <c r="Y470" s="1" t="n">
        <f aca="false">IF(Source!BI298=2,I469-0,0)</f>
        <v>0</v>
      </c>
      <c r="Z470" s="1" t="n">
        <f aca="false">IF(Source!BI298=3,I469-0,0)</f>
        <v>0</v>
      </c>
      <c r="AA470" s="1" t="n">
        <f aca="false">IF(Source!BI298=4,I469,0)</f>
        <v>2702.8</v>
      </c>
    </row>
    <row r="471" customFormat="false" ht="28.5" hidden="false" customHeight="false" outlineLevel="0" collapsed="false">
      <c r="A471" s="24" t="str">
        <f aca="false">Source!E299</f>
        <v>56</v>
      </c>
      <c r="B471" s="25" t="str">
        <f aca="false">Source!F299</f>
        <v>15.1-0-1</v>
      </c>
      <c r="C471" s="25" t="str">
        <f aca="false">Source!G299</f>
        <v>Содержание свалки отходов строительства и сноса</v>
      </c>
      <c r="D471" s="26" t="str">
        <f aca="false">Source!H299</f>
        <v>1 Т</v>
      </c>
      <c r="E471" s="27" t="n">
        <f aca="false">Source!I299</f>
        <v>90.881</v>
      </c>
      <c r="F471" s="28"/>
      <c r="G471" s="29"/>
      <c r="H471" s="27"/>
      <c r="I471" s="30"/>
      <c r="J471" s="27"/>
      <c r="K471" s="30"/>
      <c r="Q471" s="1" t="n">
        <f aca="false">ROUND((Source!DN299/100)*ROUND((Source!AF299*Source!AV299)*Source!I299,2),2)</f>
        <v>0</v>
      </c>
      <c r="R471" s="1" t="n">
        <f aca="false">Source!X299</f>
        <v>0</v>
      </c>
      <c r="S471" s="1" t="n">
        <f aca="false">ROUND((Source!DO299/100)*ROUND((Source!AF299*Source!AV299)*Source!I299,2),2)</f>
        <v>0</v>
      </c>
      <c r="T471" s="1" t="n">
        <f aca="false">Source!Y299</f>
        <v>0</v>
      </c>
      <c r="U471" s="1" t="n">
        <f aca="false">ROUND((175/100)*ROUND((Source!AE299*Source!AV299)*Source!I299,2),2)</f>
        <v>0</v>
      </c>
      <c r="V471" s="1" t="n">
        <f aca="false">ROUND((167/100)*ROUND(Source!CS299*Source!I299,2),2)</f>
        <v>0</v>
      </c>
    </row>
    <row r="472" customFormat="false" ht="14.25" hidden="false" customHeight="false" outlineLevel="0" collapsed="false">
      <c r="A472" s="24"/>
      <c r="B472" s="25"/>
      <c r="C472" s="25" t="s">
        <v>34</v>
      </c>
      <c r="D472" s="26"/>
      <c r="E472" s="27"/>
      <c r="F472" s="28" t="n">
        <f aca="false">Source!AM299</f>
        <v>101</v>
      </c>
      <c r="G472" s="29" t="n">
        <f aca="false">Source!DE299</f>
        <v>0</v>
      </c>
      <c r="H472" s="27" t="n">
        <f aca="false">Source!AV299</f>
        <v>1</v>
      </c>
      <c r="I472" s="30" t="n">
        <f aca="false">ROUND(((((Source!ET299)-(Source!EU299))+Source!AE299)*Source!AV299)*Source!I299,2)</f>
        <v>9178.98</v>
      </c>
      <c r="J472" s="27" t="n">
        <f aca="false">IF(Source!BB299&lt;&gt;0,Source!BB299,1)</f>
        <v>2.01</v>
      </c>
      <c r="K472" s="30" t="n">
        <f aca="false">Source!Q299</f>
        <v>18449.75</v>
      </c>
    </row>
    <row r="473" customFormat="false" ht="1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7" t="n">
        <f aca="false">I472</f>
        <v>9178.98</v>
      </c>
      <c r="I473" s="37"/>
      <c r="J473" s="37" t="n">
        <f aca="false">K472</f>
        <v>18449.75</v>
      </c>
      <c r="K473" s="37"/>
      <c r="O473" s="38" t="n">
        <f aca="false">H473</f>
        <v>9178.98</v>
      </c>
      <c r="P473" s="38" t="n">
        <f aca="false">J473</f>
        <v>18449.75</v>
      </c>
      <c r="X473" s="1" t="n">
        <f aca="false">IF(Source!BI299&lt;=1,I472-0,0)</f>
        <v>0</v>
      </c>
      <c r="Y473" s="1" t="n">
        <f aca="false">IF(Source!BI299=2,I472-0,0)</f>
        <v>0</v>
      </c>
      <c r="Z473" s="1" t="n">
        <f aca="false">IF(Source!BI299=3,I472-0,0)</f>
        <v>0</v>
      </c>
      <c r="AA473" s="1" t="n">
        <f aca="false">IF(Source!BI299=4,I472,0)</f>
        <v>9178.98</v>
      </c>
    </row>
    <row r="475" customFormat="false" ht="30" hidden="false" customHeight="true" outlineLevel="0" collapsed="false">
      <c r="A475" s="21" t="str">
        <f aca="false">CONCATENATE("Итого по разделу: ",IF(Source!G301&lt;&gt;"Новый раздел",Source!G301,""))</f>
        <v>Итого по разделу: Тепловые камеры и узлы:  реконструкция 6,2х4,6х2,0-1шт; 1,2х1,2х1,0-1шт; 1,2х1,2х1,6-1шт.; новая 6,2х4,6х2,0 - 1шт.</v>
      </c>
      <c r="B475" s="21"/>
      <c r="C475" s="21"/>
      <c r="D475" s="21"/>
      <c r="E475" s="21"/>
      <c r="F475" s="21"/>
      <c r="G475" s="21"/>
      <c r="H475" s="22" t="n">
        <f aca="false">SUM(O338:O474)</f>
        <v>1334214.21</v>
      </c>
      <c r="I475" s="22"/>
      <c r="J475" s="22" t="n">
        <f aca="false">SUM(P338:P474)</f>
        <v>7113970.07</v>
      </c>
      <c r="K475" s="22"/>
      <c r="AF475" s="23" t="str">
        <f aca="false">CONCATENATE("Итого по разделу: ",IF(Source!G301&lt;&gt;"Новый раздел",Source!G301,""))</f>
        <v>Итого по разделу: Тепловые камеры и узлы:  реконструкция 6,2х4,6х2,0-1шт; 1,2х1,2х1,0-1шт; 1,2х1,2х1,6-1шт.; новая 6,2х4,6х2,0 - 1шт.</v>
      </c>
    </row>
    <row r="478" customFormat="false" ht="16.5" hidden="false" customHeight="true" outlineLevel="0" collapsed="false">
      <c r="A478" s="19" t="str">
        <f aca="false">CONCATENATE("Раздел: ",IF(Source!G327&lt;&gt;"Новый раздел",Source!G327,""))</f>
        <v>Раздел: Байпасы: 2Ду900 - 50п.м; 2Ду50 - 60п.м</v>
      </c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AE478" s="20" t="str">
        <f aca="false">CONCATENATE("Раздел: ",IF(Source!G327&lt;&gt;"Новый раздел",Source!G327,""))</f>
        <v>Раздел: Байпасы: 2Ду900 - 50п.м; 2Ду50 - 60п.м</v>
      </c>
    </row>
    <row r="479" customFormat="false" ht="42.75" hidden="false" customHeight="false" outlineLevel="0" collapsed="false">
      <c r="A479" s="24" t="str">
        <f aca="false">Source!E331</f>
        <v>57</v>
      </c>
      <c r="B479" s="25" t="str">
        <f aca="false">Source!F331</f>
        <v>16.1-3030-10</v>
      </c>
      <c r="C479" s="25" t="str">
        <f aca="false">Source!G331</f>
        <v>Наземная прокладка тепловых сетей из стальных электросварных труб диаметром 900 мм</v>
      </c>
      <c r="D479" s="26" t="str">
        <f aca="false">Source!H331</f>
        <v>1 М</v>
      </c>
      <c r="E479" s="27" t="n">
        <f aca="false">Source!I331</f>
        <v>50</v>
      </c>
      <c r="F479" s="28"/>
      <c r="G479" s="29"/>
      <c r="H479" s="27"/>
      <c r="I479" s="30"/>
      <c r="J479" s="27"/>
      <c r="K479" s="30"/>
      <c r="Q479" s="1" t="n">
        <f aca="false">ROUND((Source!DN331/100)*ROUND((Source!AF331*Source!AV331)*Source!I331,2),2)</f>
        <v>0</v>
      </c>
      <c r="R479" s="1" t="n">
        <f aca="false">Source!X331</f>
        <v>0</v>
      </c>
      <c r="S479" s="1" t="n">
        <f aca="false">ROUND((Source!DO331/100)*ROUND((Source!AF331*Source!AV331)*Source!I331,2),2)</f>
        <v>0</v>
      </c>
      <c r="T479" s="1" t="n">
        <f aca="false">Source!Y331</f>
        <v>0</v>
      </c>
      <c r="U479" s="1" t="n">
        <f aca="false">ROUND((175/100)*ROUND((Source!AE331*Source!AV331)*Source!I331,2),2)</f>
        <v>0</v>
      </c>
      <c r="V479" s="1" t="n">
        <f aca="false">ROUND((167/100)*ROUND(Source!CS331*Source!I331,2),2)</f>
        <v>0</v>
      </c>
    </row>
    <row r="480" customFormat="false" ht="14.25" hidden="false" customHeight="false" outlineLevel="0" collapsed="false">
      <c r="A480" s="24"/>
      <c r="B480" s="25"/>
      <c r="C480" s="25" t="s">
        <v>26</v>
      </c>
      <c r="D480" s="26"/>
      <c r="E480" s="27"/>
      <c r="F480" s="28"/>
      <c r="G480" s="29"/>
      <c r="H480" s="27"/>
      <c r="I480" s="30" t="n">
        <f aca="false">I481+I482+I483+I484</f>
        <v>435395</v>
      </c>
      <c r="J480" s="27"/>
      <c r="K480" s="30" t="n">
        <f aca="false">K481+K482+K483+K484</f>
        <v>2893592</v>
      </c>
    </row>
    <row r="481" customFormat="false" ht="14.25" hidden="false" customHeight="false" outlineLevel="0" collapsed="false">
      <c r="A481" s="24"/>
      <c r="B481" s="25"/>
      <c r="C481" s="25" t="s">
        <v>27</v>
      </c>
      <c r="D481" s="26"/>
      <c r="E481" s="27"/>
      <c r="F481" s="28" t="n">
        <f aca="false">Source!AO331</f>
        <v>1498</v>
      </c>
      <c r="G481" s="29" t="str">
        <f aca="false">Source!DG331</f>
        <v>*1,15</v>
      </c>
      <c r="H481" s="27" t="n">
        <f aca="false">Source!AV331</f>
        <v>1</v>
      </c>
      <c r="I481" s="30" t="n">
        <f aca="false">ROUND((Source!AF331*Source!AV331)*Source!I331,2)</f>
        <v>86135</v>
      </c>
      <c r="J481" s="27" t="n">
        <f aca="false">IF(Source!BA331&lt;&gt;0,Source!BA331,1)</f>
        <v>14.52</v>
      </c>
      <c r="K481" s="30" t="n">
        <f aca="false">Source!S331</f>
        <v>1250680.2</v>
      </c>
      <c r="W481" s="1" t="n">
        <f aca="false">ROUND((Source!AF331*Source!AV331)*Source!I331,2)</f>
        <v>86135</v>
      </c>
    </row>
    <row r="482" customFormat="false" ht="14.25" hidden="false" customHeight="false" outlineLevel="0" collapsed="false">
      <c r="A482" s="24"/>
      <c r="B482" s="25"/>
      <c r="C482" s="25" t="s">
        <v>28</v>
      </c>
      <c r="D482" s="26"/>
      <c r="E482" s="27"/>
      <c r="F482" s="28" t="n">
        <f aca="false">Source!AM331</f>
        <v>328</v>
      </c>
      <c r="G482" s="29" t="str">
        <f aca="false">Source!DE331</f>
        <v>*1,15</v>
      </c>
      <c r="H482" s="27" t="n">
        <f aca="false">Source!AV331</f>
        <v>1</v>
      </c>
      <c r="I482" s="30" t="n">
        <f aca="false">ROUND((((((Source!ET331*1.15))-((Source!EU331*1.15)))+Source!AE331)*Source!AV331)*Source!I331,2)</f>
        <v>18860</v>
      </c>
      <c r="J482" s="27" t="n">
        <f aca="false">IF(Source!BB331&lt;&gt;0,Source!BB331,1)</f>
        <v>10.73</v>
      </c>
      <c r="K482" s="30" t="n">
        <f aca="false">Source!Q331</f>
        <v>202367.8</v>
      </c>
    </row>
    <row r="483" customFormat="false" ht="14.25" hidden="false" customHeight="false" outlineLevel="0" collapsed="false">
      <c r="A483" s="24"/>
      <c r="B483" s="25"/>
      <c r="C483" s="25" t="s">
        <v>29</v>
      </c>
      <c r="D483" s="26"/>
      <c r="E483" s="27"/>
      <c r="F483" s="28" t="n">
        <f aca="false">Source!AL331</f>
        <v>6608</v>
      </c>
      <c r="G483" s="29" t="n">
        <f aca="false">Source!DD331</f>
        <v>0</v>
      </c>
      <c r="H483" s="27" t="n">
        <f aca="false">Source!AW331</f>
        <v>1</v>
      </c>
      <c r="I483" s="30" t="n">
        <f aca="false">ROUND((Source!AC331*Source!AW331)*Source!I331,2)</f>
        <v>330400</v>
      </c>
      <c r="J483" s="27" t="n">
        <f aca="false">IF(Source!BC331&lt;&gt;0,Source!BC331,1)</f>
        <v>4.36</v>
      </c>
      <c r="K483" s="30" t="n">
        <f aca="false">Source!P331</f>
        <v>1440544</v>
      </c>
    </row>
    <row r="484" customFormat="false" ht="14.25" hidden="false" customHeight="false" outlineLevel="0" collapsed="false">
      <c r="A484" s="24"/>
      <c r="B484" s="25"/>
      <c r="C484" s="25" t="s">
        <v>30</v>
      </c>
      <c r="D484" s="26"/>
      <c r="E484" s="27"/>
      <c r="F484" s="28" t="n">
        <f aca="false">Source!GT331</f>
        <v>0</v>
      </c>
      <c r="G484" s="29"/>
      <c r="H484" s="27"/>
      <c r="I484" s="30" t="n">
        <f aca="false">Source!GT331*Source!I331</f>
        <v>0</v>
      </c>
      <c r="J484" s="27" t="n">
        <f aca="false">IF(Source!GU331&lt;&gt;0,Source!GU331,1)</f>
        <v>1</v>
      </c>
      <c r="K484" s="30" t="n">
        <f aca="false">Source!GT331*Source!GU331*Source!I331</f>
        <v>0</v>
      </c>
    </row>
    <row r="485" customFormat="false" ht="14.25" hidden="false" customHeight="false" outlineLevel="0" collapsed="false">
      <c r="A485" s="31"/>
      <c r="B485" s="32"/>
      <c r="C485" s="32" t="s">
        <v>31</v>
      </c>
      <c r="D485" s="26"/>
      <c r="E485" s="33"/>
      <c r="F485" s="34" t="n">
        <f aca="false">Source!GV331</f>
        <v>0</v>
      </c>
      <c r="G485" s="26"/>
      <c r="H485" s="33"/>
      <c r="I485" s="35"/>
      <c r="J485" s="33"/>
      <c r="K485" s="35" t="n">
        <f aca="false">Source!GV331*Source!I331</f>
        <v>0</v>
      </c>
    </row>
    <row r="486" customFormat="false" ht="14.25" hidden="false" customHeight="false" outlineLevel="0" collapsed="false">
      <c r="A486" s="31"/>
      <c r="B486" s="32"/>
      <c r="C486" s="32" t="s">
        <v>32</v>
      </c>
      <c r="D486" s="26"/>
      <c r="E486" s="33"/>
      <c r="F486" s="34" t="n">
        <f aca="false">Source!GW331</f>
        <v>0</v>
      </c>
      <c r="G486" s="26"/>
      <c r="H486" s="33"/>
      <c r="I486" s="35"/>
      <c r="J486" s="33"/>
      <c r="K486" s="35" t="n">
        <f aca="false">Source!GW331*Source!I331</f>
        <v>0</v>
      </c>
    </row>
    <row r="487" customFormat="false" ht="1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7" t="n">
        <f aca="false">I481+I482+I483+I484</f>
        <v>435395</v>
      </c>
      <c r="I487" s="37"/>
      <c r="J487" s="37" t="n">
        <f aca="false">K481+K482+K483+K484</f>
        <v>2893592</v>
      </c>
      <c r="K487" s="37"/>
      <c r="O487" s="38" t="n">
        <f aca="false">H487</f>
        <v>435395</v>
      </c>
      <c r="P487" s="38" t="n">
        <f aca="false">J487</f>
        <v>2893592</v>
      </c>
      <c r="X487" s="1" t="n">
        <f aca="false">IF(Source!BI331&lt;=1,I481+I482+I483+I484-I484,0)</f>
        <v>435395</v>
      </c>
      <c r="Y487" s="1" t="n">
        <f aca="false">IF(Source!BI331=2,I481+I482+I483+I484-I484,0)</f>
        <v>0</v>
      </c>
      <c r="Z487" s="1" t="n">
        <f aca="false">IF(Source!BI331=3,I481+I482+I483+I484-I484,0)</f>
        <v>0</v>
      </c>
      <c r="AA487" s="1" t="n">
        <f aca="false">IF(Source!BI331=4,I481+I482+I483+I484,I484)</f>
        <v>0</v>
      </c>
    </row>
    <row r="488" customFormat="false" ht="55.5" hidden="false" customHeight="false" outlineLevel="0" collapsed="false">
      <c r="A488" s="24" t="str">
        <f aca="false">Source!E332</f>
        <v>58</v>
      </c>
      <c r="B488" s="25" t="str">
        <f aca="false">Source!F332</f>
        <v>16.1-3030-1</v>
      </c>
      <c r="C488" s="25" t="s">
        <v>60</v>
      </c>
      <c r="D488" s="26" t="str">
        <f aca="false">Source!H332</f>
        <v>1 М</v>
      </c>
      <c r="E488" s="27" t="n">
        <f aca="false">Source!I332</f>
        <v>60</v>
      </c>
      <c r="F488" s="28"/>
      <c r="G488" s="29"/>
      <c r="H488" s="27"/>
      <c r="I488" s="30"/>
      <c r="J488" s="27"/>
      <c r="K488" s="30"/>
      <c r="Q488" s="1" t="n">
        <f aca="false">ROUND((Source!DN332/100)*ROUND((Source!AF332*Source!AV332)*Source!I332,2),2)</f>
        <v>0</v>
      </c>
      <c r="R488" s="1" t="n">
        <f aca="false">Source!X332</f>
        <v>0</v>
      </c>
      <c r="S488" s="1" t="n">
        <f aca="false">ROUND((Source!DO332/100)*ROUND((Source!AF332*Source!AV332)*Source!I332,2),2)</f>
        <v>0</v>
      </c>
      <c r="T488" s="1" t="n">
        <f aca="false">Source!Y332</f>
        <v>0</v>
      </c>
      <c r="U488" s="1" t="n">
        <f aca="false">ROUND((175/100)*ROUND((Source!AE332*Source!AV332)*Source!I332,2),2)</f>
        <v>0</v>
      </c>
      <c r="V488" s="1" t="n">
        <f aca="false">ROUND((167/100)*ROUND(Source!CS332*Source!I332,2),2)</f>
        <v>0</v>
      </c>
    </row>
    <row r="489" customFormat="false" ht="14.25" hidden="false" customHeight="false" outlineLevel="0" collapsed="false">
      <c r="A489" s="24"/>
      <c r="B489" s="25"/>
      <c r="C489" s="25" t="s">
        <v>26</v>
      </c>
      <c r="D489" s="26"/>
      <c r="E489" s="27"/>
      <c r="F489" s="28"/>
      <c r="G489" s="29"/>
      <c r="H489" s="27"/>
      <c r="I489" s="30" t="n">
        <f aca="false">I490+I491+I492+I493</f>
        <v>45623.4</v>
      </c>
      <c r="J489" s="27"/>
      <c r="K489" s="30" t="n">
        <f aca="false">K490+K491+K492+K493</f>
        <v>394533.56</v>
      </c>
    </row>
    <row r="490" customFormat="false" ht="14.25" hidden="false" customHeight="false" outlineLevel="0" collapsed="false">
      <c r="A490" s="24"/>
      <c r="B490" s="25"/>
      <c r="C490" s="25" t="s">
        <v>27</v>
      </c>
      <c r="D490" s="26"/>
      <c r="E490" s="27"/>
      <c r="F490" s="28" t="n">
        <f aca="false">Source!AO332</f>
        <v>378</v>
      </c>
      <c r="G490" s="29" t="str">
        <f aca="false">Source!DG332</f>
        <v>*1,15*0,70</v>
      </c>
      <c r="H490" s="27" t="n">
        <f aca="false">Source!AV332</f>
        <v>1</v>
      </c>
      <c r="I490" s="30" t="n">
        <f aca="false">ROUND((Source!AF332*Source!AV332)*Source!I332,2)</f>
        <v>18257.4</v>
      </c>
      <c r="J490" s="27" t="n">
        <f aca="false">IF(Source!BA332&lt;&gt;0,Source!BA332,1)</f>
        <v>14.47</v>
      </c>
      <c r="K490" s="30" t="n">
        <f aca="false">Source!S332</f>
        <v>264184.58</v>
      </c>
      <c r="W490" s="1" t="n">
        <f aca="false">ROUND((Source!AF332*Source!AV332)*Source!I332,2)</f>
        <v>18257.4</v>
      </c>
    </row>
    <row r="491" customFormat="false" ht="14.25" hidden="false" customHeight="false" outlineLevel="0" collapsed="false">
      <c r="A491" s="24"/>
      <c r="B491" s="25"/>
      <c r="C491" s="25" t="s">
        <v>28</v>
      </c>
      <c r="D491" s="26"/>
      <c r="E491" s="27"/>
      <c r="F491" s="28" t="n">
        <f aca="false">Source!AM332</f>
        <v>75</v>
      </c>
      <c r="G491" s="29" t="str">
        <f aca="false">Source!DE332</f>
        <v>*1,15*0,72</v>
      </c>
      <c r="H491" s="27" t="n">
        <f aca="false">Source!AV332</f>
        <v>1</v>
      </c>
      <c r="I491" s="30" t="n">
        <f aca="false">ROUND((((((Source!ET332*1.15*0.72))-((Source!EU332*1.15*0.72)))+Source!AE332)*Source!AV332)*Source!I332,2)</f>
        <v>3726</v>
      </c>
      <c r="J491" s="27" t="n">
        <f aca="false">IF(Source!BB332&lt;&gt;0,Source!BB332,1)</f>
        <v>10.43</v>
      </c>
      <c r="K491" s="30" t="n">
        <f aca="false">Source!Q332</f>
        <v>38862.18</v>
      </c>
    </row>
    <row r="492" customFormat="false" ht="14.25" hidden="false" customHeight="false" outlineLevel="0" collapsed="false">
      <c r="A492" s="24"/>
      <c r="B492" s="25"/>
      <c r="C492" s="25" t="s">
        <v>29</v>
      </c>
      <c r="D492" s="26"/>
      <c r="E492" s="27"/>
      <c r="F492" s="28" t="n">
        <f aca="false">Source!AL332</f>
        <v>788</v>
      </c>
      <c r="G492" s="29" t="str">
        <f aca="false">Source!DD332</f>
        <v>*0,50</v>
      </c>
      <c r="H492" s="27" t="n">
        <f aca="false">Source!AW332</f>
        <v>1</v>
      </c>
      <c r="I492" s="30" t="n">
        <f aca="false">ROUND((Source!AC332*Source!AW332)*Source!I332,2)</f>
        <v>23640</v>
      </c>
      <c r="J492" s="27" t="n">
        <f aca="false">IF(Source!BC332&lt;&gt;0,Source!BC332,1)</f>
        <v>3.87</v>
      </c>
      <c r="K492" s="30" t="n">
        <f aca="false">Source!P332</f>
        <v>91486.8</v>
      </c>
    </row>
    <row r="493" customFormat="false" ht="14.25" hidden="false" customHeight="false" outlineLevel="0" collapsed="false">
      <c r="A493" s="24"/>
      <c r="B493" s="25"/>
      <c r="C493" s="25" t="s">
        <v>30</v>
      </c>
      <c r="D493" s="26"/>
      <c r="E493" s="27"/>
      <c r="F493" s="28" t="n">
        <f aca="false">Source!GT332</f>
        <v>0</v>
      </c>
      <c r="G493" s="29"/>
      <c r="H493" s="27"/>
      <c r="I493" s="30" t="n">
        <f aca="false">Source!GT332*Source!I332</f>
        <v>0</v>
      </c>
      <c r="J493" s="27" t="n">
        <f aca="false">IF(Source!GU332&lt;&gt;0,Source!GU332,1)</f>
        <v>1</v>
      </c>
      <c r="K493" s="30" t="n">
        <f aca="false">Source!GT332*Source!GU332*Source!I332</f>
        <v>0</v>
      </c>
    </row>
    <row r="494" customFormat="false" ht="14.25" hidden="false" customHeight="false" outlineLevel="0" collapsed="false">
      <c r="A494" s="31"/>
      <c r="B494" s="32"/>
      <c r="C494" s="32" t="s">
        <v>31</v>
      </c>
      <c r="D494" s="26"/>
      <c r="E494" s="33"/>
      <c r="F494" s="34" t="n">
        <f aca="false">Source!GV332</f>
        <v>0</v>
      </c>
      <c r="G494" s="26"/>
      <c r="H494" s="33"/>
      <c r="I494" s="35"/>
      <c r="J494" s="33"/>
      <c r="K494" s="35" t="n">
        <f aca="false">Source!GV332*Source!I332</f>
        <v>0</v>
      </c>
    </row>
    <row r="495" customFormat="false" ht="14.25" hidden="false" customHeight="false" outlineLevel="0" collapsed="false">
      <c r="A495" s="31"/>
      <c r="B495" s="32"/>
      <c r="C495" s="32" t="s">
        <v>32</v>
      </c>
      <c r="D495" s="26"/>
      <c r="E495" s="33"/>
      <c r="F495" s="34" t="n">
        <f aca="false">Source!GW332</f>
        <v>0</v>
      </c>
      <c r="G495" s="26"/>
      <c r="H495" s="33"/>
      <c r="I495" s="35"/>
      <c r="J495" s="33"/>
      <c r="K495" s="35" t="n">
        <f aca="false">Source!GW332*Source!I332</f>
        <v>0</v>
      </c>
    </row>
    <row r="496" customFormat="false" ht="1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7" t="n">
        <f aca="false">I490+I491+I492+I493</f>
        <v>45623.4</v>
      </c>
      <c r="I496" s="37"/>
      <c r="J496" s="37" t="n">
        <f aca="false">K490+K491+K492+K493</f>
        <v>394533.56</v>
      </c>
      <c r="K496" s="37"/>
      <c r="O496" s="38" t="n">
        <f aca="false">H496</f>
        <v>45623.4</v>
      </c>
      <c r="P496" s="38" t="n">
        <f aca="false">J496</f>
        <v>394533.56</v>
      </c>
      <c r="X496" s="1" t="n">
        <f aca="false">IF(Source!BI332&lt;=1,I490+I491+I492+I493-I493,0)</f>
        <v>45623.4</v>
      </c>
      <c r="Y496" s="1" t="n">
        <f aca="false">IF(Source!BI332=2,I490+I491+I492+I493-I493,0)</f>
        <v>0</v>
      </c>
      <c r="Z496" s="1" t="n">
        <f aca="false">IF(Source!BI332=3,I490+I491+I492+I493-I493,0)</f>
        <v>0</v>
      </c>
      <c r="AA496" s="1" t="n">
        <f aca="false">IF(Source!BI332=4,I490+I491+I492+I493,I493)</f>
        <v>0</v>
      </c>
    </row>
    <row r="497" customFormat="false" ht="41.25" hidden="false" customHeight="false" outlineLevel="0" collapsed="false">
      <c r="A497" s="24" t="str">
        <f aca="false">Source!E333</f>
        <v>59</v>
      </c>
      <c r="B497" s="25" t="str">
        <f aca="false">Source!F333</f>
        <v>16.1-2603-1</v>
      </c>
      <c r="C497" s="25" t="s">
        <v>61</v>
      </c>
      <c r="D497" s="26" t="str">
        <f aca="false">Source!H333</f>
        <v>1 УЗЕЛ</v>
      </c>
      <c r="E497" s="27" t="n">
        <f aca="false">Source!I333</f>
        <v>1</v>
      </c>
      <c r="F497" s="28"/>
      <c r="G497" s="29"/>
      <c r="H497" s="27"/>
      <c r="I497" s="30"/>
      <c r="J497" s="27"/>
      <c r="K497" s="30"/>
      <c r="Q497" s="1" t="n">
        <f aca="false">ROUND((Source!DN333/100)*ROUND((Source!AF333*Source!AV333)*Source!I333,2),2)</f>
        <v>0</v>
      </c>
      <c r="R497" s="1" t="n">
        <f aca="false">Source!X333</f>
        <v>0</v>
      </c>
      <c r="S497" s="1" t="n">
        <f aca="false">ROUND((Source!DO333/100)*ROUND((Source!AF333*Source!AV333)*Source!I333,2),2)</f>
        <v>0</v>
      </c>
      <c r="T497" s="1" t="n">
        <f aca="false">Source!Y333</f>
        <v>0</v>
      </c>
      <c r="U497" s="1" t="n">
        <f aca="false">ROUND((175/100)*ROUND((Source!AE333*Source!AV333)*Source!I333,2),2)</f>
        <v>0</v>
      </c>
      <c r="V497" s="1" t="n">
        <f aca="false">ROUND((167/100)*ROUND(Source!CS333*Source!I333,2),2)</f>
        <v>0</v>
      </c>
    </row>
    <row r="498" customFormat="false" ht="14.25" hidden="false" customHeight="false" outlineLevel="0" collapsed="false">
      <c r="A498" s="24"/>
      <c r="B498" s="25"/>
      <c r="C498" s="25" t="s">
        <v>26</v>
      </c>
      <c r="D498" s="26"/>
      <c r="E498" s="27"/>
      <c r="F498" s="28"/>
      <c r="G498" s="29"/>
      <c r="H498" s="27"/>
      <c r="I498" s="30" t="n">
        <f aca="false">I499+I500+I501+I502</f>
        <v>32364.41</v>
      </c>
      <c r="J498" s="27"/>
      <c r="K498" s="30" t="n">
        <f aca="false">K499+K500+K501+K502</f>
        <v>236250.33</v>
      </c>
    </row>
    <row r="499" customFormat="false" ht="14.25" hidden="false" customHeight="false" outlineLevel="0" collapsed="false">
      <c r="A499" s="24"/>
      <c r="B499" s="25"/>
      <c r="C499" s="25" t="s">
        <v>27</v>
      </c>
      <c r="D499" s="26"/>
      <c r="E499" s="27"/>
      <c r="F499" s="28" t="n">
        <f aca="false">Source!AO333</f>
        <v>7504</v>
      </c>
      <c r="G499" s="29" t="str">
        <f aca="false">Source!DG333</f>
        <v>*1,15*0,73</v>
      </c>
      <c r="H499" s="27" t="n">
        <f aca="false">Source!AV333</f>
        <v>1</v>
      </c>
      <c r="I499" s="30" t="n">
        <f aca="false">ROUND((Source!AF333*Source!AV333)*Source!I333,2)</f>
        <v>6299.61</v>
      </c>
      <c r="J499" s="27" t="n">
        <f aca="false">IF(Source!BA333&lt;&gt;0,Source!BA333,1)</f>
        <v>13.97</v>
      </c>
      <c r="K499" s="30" t="n">
        <f aca="false">Source!S333</f>
        <v>88005.52</v>
      </c>
      <c r="W499" s="1" t="n">
        <f aca="false">ROUND((Source!AF333*Source!AV333)*Source!I333,2)</f>
        <v>6299.61</v>
      </c>
    </row>
    <row r="500" customFormat="false" ht="14.25" hidden="false" customHeight="false" outlineLevel="0" collapsed="false">
      <c r="A500" s="24"/>
      <c r="B500" s="25"/>
      <c r="C500" s="25" t="s">
        <v>28</v>
      </c>
      <c r="D500" s="26"/>
      <c r="E500" s="27"/>
      <c r="F500" s="28" t="n">
        <f aca="false">Source!AM333</f>
        <v>5018</v>
      </c>
      <c r="G500" s="29" t="str">
        <f aca="false">Source!DE333</f>
        <v>*1,15*0,65</v>
      </c>
      <c r="H500" s="27" t="n">
        <f aca="false">Source!AV333</f>
        <v>1</v>
      </c>
      <c r="I500" s="30" t="n">
        <f aca="false">ROUND((((((Source!ET333*1.15*0.65))-((Source!EU333*1.15*0.65)))+Source!AE333)*Source!AV333)*Source!I333,2)</f>
        <v>3750.96</v>
      </c>
      <c r="J500" s="27" t="n">
        <f aca="false">IF(Source!BB333&lt;&gt;0,Source!BB333,1)</f>
        <v>10.67</v>
      </c>
      <c r="K500" s="30" t="n">
        <f aca="false">Source!Q333</f>
        <v>40022.69</v>
      </c>
    </row>
    <row r="501" customFormat="false" ht="14.25" hidden="false" customHeight="false" outlineLevel="0" collapsed="false">
      <c r="A501" s="24"/>
      <c r="B501" s="25"/>
      <c r="C501" s="25" t="s">
        <v>29</v>
      </c>
      <c r="D501" s="26"/>
      <c r="E501" s="27"/>
      <c r="F501" s="28" t="n">
        <f aca="false">Source!AL333</f>
        <v>27212</v>
      </c>
      <c r="G501" s="29" t="str">
        <f aca="false">Source!DD333</f>
        <v>*0,82</v>
      </c>
      <c r="H501" s="27" t="n">
        <f aca="false">Source!AW333</f>
        <v>1</v>
      </c>
      <c r="I501" s="30" t="n">
        <f aca="false">ROUND((Source!AC333*Source!AW333)*Source!I333,2)</f>
        <v>22313.84</v>
      </c>
      <c r="J501" s="27" t="n">
        <f aca="false">IF(Source!BC333&lt;&gt;0,Source!BC333,1)</f>
        <v>4.85</v>
      </c>
      <c r="K501" s="30" t="n">
        <f aca="false">Source!P333</f>
        <v>108222.12</v>
      </c>
    </row>
    <row r="502" customFormat="false" ht="14.25" hidden="false" customHeight="false" outlineLevel="0" collapsed="false">
      <c r="A502" s="24"/>
      <c r="B502" s="25"/>
      <c r="C502" s="25" t="s">
        <v>30</v>
      </c>
      <c r="D502" s="26"/>
      <c r="E502" s="27"/>
      <c r="F502" s="28" t="n">
        <f aca="false">Source!GT333</f>
        <v>0</v>
      </c>
      <c r="G502" s="29"/>
      <c r="H502" s="27"/>
      <c r="I502" s="30" t="n">
        <f aca="false">Source!GT333*Source!I333</f>
        <v>0</v>
      </c>
      <c r="J502" s="27" t="n">
        <f aca="false">IF(Source!GU333&lt;&gt;0,Source!GU333,1)</f>
        <v>1</v>
      </c>
      <c r="K502" s="30" t="n">
        <f aca="false">Source!GT333*Source!GU333*Source!I333</f>
        <v>0</v>
      </c>
    </row>
    <row r="503" customFormat="false" ht="14.25" hidden="false" customHeight="false" outlineLevel="0" collapsed="false">
      <c r="A503" s="31"/>
      <c r="B503" s="32"/>
      <c r="C503" s="32" t="s">
        <v>31</v>
      </c>
      <c r="D503" s="26"/>
      <c r="E503" s="33"/>
      <c r="F503" s="34" t="n">
        <f aca="false">Source!GV333</f>
        <v>0</v>
      </c>
      <c r="G503" s="26"/>
      <c r="H503" s="33"/>
      <c r="I503" s="35"/>
      <c r="J503" s="33"/>
      <c r="K503" s="35" t="n">
        <f aca="false">Source!GV333*Source!I333</f>
        <v>0</v>
      </c>
    </row>
    <row r="504" customFormat="false" ht="14.25" hidden="false" customHeight="false" outlineLevel="0" collapsed="false">
      <c r="A504" s="31"/>
      <c r="B504" s="32"/>
      <c r="C504" s="32" t="s">
        <v>32</v>
      </c>
      <c r="D504" s="26"/>
      <c r="E504" s="33"/>
      <c r="F504" s="34" t="n">
        <f aca="false">Source!GW333</f>
        <v>0</v>
      </c>
      <c r="G504" s="26"/>
      <c r="H504" s="33"/>
      <c r="I504" s="35"/>
      <c r="J504" s="33"/>
      <c r="K504" s="35" t="n">
        <f aca="false">Source!GW333*Source!I333</f>
        <v>0</v>
      </c>
    </row>
    <row r="505" customFormat="false" ht="1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7" t="n">
        <f aca="false">I499+I500+I501+I502</f>
        <v>32364.41</v>
      </c>
      <c r="I505" s="37"/>
      <c r="J505" s="37" t="n">
        <f aca="false">K499+K500+K501+K502</f>
        <v>236250.33</v>
      </c>
      <c r="K505" s="37"/>
      <c r="O505" s="38" t="n">
        <f aca="false">H505</f>
        <v>32364.41</v>
      </c>
      <c r="P505" s="38" t="n">
        <f aca="false">J505</f>
        <v>236250.33</v>
      </c>
      <c r="X505" s="1" t="n">
        <f aca="false">IF(Source!BI333&lt;=1,I499+I500+I501+I502-I502,0)</f>
        <v>32364.41</v>
      </c>
      <c r="Y505" s="1" t="n">
        <f aca="false">IF(Source!BI333=2,I499+I500+I501+I502-I502,0)</f>
        <v>0</v>
      </c>
      <c r="Z505" s="1" t="n">
        <f aca="false">IF(Source!BI333=3,I499+I500+I501+I502-I502,0)</f>
        <v>0</v>
      </c>
      <c r="AA505" s="1" t="n">
        <f aca="false">IF(Source!BI333=4,I499+I500+I501+I502,I502)</f>
        <v>0</v>
      </c>
    </row>
    <row r="506" customFormat="false" ht="55.5" hidden="false" customHeight="false" outlineLevel="0" collapsed="false">
      <c r="A506" s="24" t="str">
        <f aca="false">Source!E334</f>
        <v>60</v>
      </c>
      <c r="B506" s="25" t="str">
        <f aca="false">Source!F334</f>
        <v>16.1-2601-4</v>
      </c>
      <c r="C506" s="25" t="s">
        <v>62</v>
      </c>
      <c r="D506" s="26" t="str">
        <f aca="false">Source!H334</f>
        <v>1 КАМЕРА</v>
      </c>
      <c r="E506" s="27" t="n">
        <f aca="false">Source!I334</f>
        <v>2</v>
      </c>
      <c r="F506" s="28"/>
      <c r="G506" s="29"/>
      <c r="H506" s="27"/>
      <c r="I506" s="30"/>
      <c r="J506" s="27"/>
      <c r="K506" s="30"/>
      <c r="Q506" s="1" t="n">
        <f aca="false">ROUND((Source!DN334/100)*ROUND((Source!AF334*Source!AV334)*Source!I334,2),2)</f>
        <v>0</v>
      </c>
      <c r="R506" s="1" t="n">
        <f aca="false">Source!X334</f>
        <v>0</v>
      </c>
      <c r="S506" s="1" t="n">
        <f aca="false">ROUND((Source!DO334/100)*ROUND((Source!AF334*Source!AV334)*Source!I334,2),2)</f>
        <v>0</v>
      </c>
      <c r="T506" s="1" t="n">
        <f aca="false">Source!Y334</f>
        <v>0</v>
      </c>
      <c r="U506" s="1" t="n">
        <f aca="false">ROUND((175/100)*ROUND((Source!AE334*Source!AV334)*Source!I334,2),2)</f>
        <v>0</v>
      </c>
      <c r="V506" s="1" t="n">
        <f aca="false">ROUND((167/100)*ROUND(Source!CS334*Source!I334,2),2)</f>
        <v>0</v>
      </c>
    </row>
    <row r="507" customFormat="false" ht="14.25" hidden="false" customHeight="false" outlineLevel="0" collapsed="false">
      <c r="A507" s="24"/>
      <c r="B507" s="25"/>
      <c r="C507" s="25" t="s">
        <v>26</v>
      </c>
      <c r="D507" s="26"/>
      <c r="E507" s="27"/>
      <c r="F507" s="28"/>
      <c r="G507" s="29"/>
      <c r="H507" s="27"/>
      <c r="I507" s="30" t="n">
        <f aca="false">I508+I509+I510+I511+SUM(I512:I513)</f>
        <v>102637.26</v>
      </c>
      <c r="J507" s="27"/>
      <c r="K507" s="30" t="n">
        <f aca="false">K508+K509+K510+K511+SUM(K512:K513)</f>
        <v>779327.11</v>
      </c>
    </row>
    <row r="508" customFormat="false" ht="14.25" hidden="false" customHeight="false" outlineLevel="0" collapsed="false">
      <c r="A508" s="24"/>
      <c r="B508" s="25"/>
      <c r="C508" s="25" t="s">
        <v>27</v>
      </c>
      <c r="D508" s="26"/>
      <c r="E508" s="27"/>
      <c r="F508" s="28" t="n">
        <f aca="false">Source!AO334</f>
        <v>7113</v>
      </c>
      <c r="G508" s="29" t="str">
        <f aca="false">Source!DG334</f>
        <v>*1,15*1,019</v>
      </c>
      <c r="H508" s="27" t="n">
        <f aca="false">Source!AV334</f>
        <v>1</v>
      </c>
      <c r="I508" s="30" t="n">
        <f aca="false">ROUND((Source!AF334*Source!AV334)*Source!I334,2)</f>
        <v>16670.74</v>
      </c>
      <c r="J508" s="27" t="n">
        <f aca="false">IF(Source!BA334&lt;&gt;0,Source!BA334,1)</f>
        <v>15.63</v>
      </c>
      <c r="K508" s="30" t="n">
        <f aca="false">Source!S334</f>
        <v>260563.64</v>
      </c>
      <c r="W508" s="1" t="n">
        <f aca="false">ROUND((Source!AF334*Source!AV334)*Source!I334,2)</f>
        <v>16670.74</v>
      </c>
    </row>
    <row r="509" customFormat="false" ht="14.25" hidden="false" customHeight="false" outlineLevel="0" collapsed="false">
      <c r="A509" s="24"/>
      <c r="B509" s="25"/>
      <c r="C509" s="25" t="s">
        <v>28</v>
      </c>
      <c r="D509" s="26"/>
      <c r="E509" s="27"/>
      <c r="F509" s="28" t="n">
        <f aca="false">Source!AM334</f>
        <v>2472</v>
      </c>
      <c r="G509" s="29" t="str">
        <f aca="false">Source!DE334</f>
        <v>*1,15*1,019</v>
      </c>
      <c r="H509" s="27" t="n">
        <f aca="false">Source!AV334</f>
        <v>1</v>
      </c>
      <c r="I509" s="30" t="n">
        <f aca="false">ROUND((((((Source!ET334*1.15*1.019))-((Source!EU334*1.15*1.019)))+Source!AE334)*Source!AV334)*Source!I334,2)</f>
        <v>5793.63</v>
      </c>
      <c r="J509" s="27" t="n">
        <f aca="false">IF(Source!BB334&lt;&gt;0,Source!BB334,1)</f>
        <v>11.36</v>
      </c>
      <c r="K509" s="30" t="n">
        <f aca="false">Source!Q334</f>
        <v>65815.6</v>
      </c>
    </row>
    <row r="510" customFormat="false" ht="14.25" hidden="false" customHeight="false" outlineLevel="0" collapsed="false">
      <c r="A510" s="24"/>
      <c r="B510" s="25"/>
      <c r="C510" s="25" t="s">
        <v>29</v>
      </c>
      <c r="D510" s="26"/>
      <c r="E510" s="27"/>
      <c r="F510" s="28" t="n">
        <f aca="false">Source!AL334</f>
        <v>39813</v>
      </c>
      <c r="G510" s="29" t="str">
        <f aca="false">Source!DD334</f>
        <v>*1,019</v>
      </c>
      <c r="H510" s="27" t="n">
        <f aca="false">Source!AW334</f>
        <v>1</v>
      </c>
      <c r="I510" s="30" t="n">
        <f aca="false">ROUND((Source!AC334*Source!AW334)*Source!I334,2)</f>
        <v>81138.89</v>
      </c>
      <c r="J510" s="27" t="n">
        <f aca="false">IF(Source!BC334&lt;&gt;0,Source!BC334,1)</f>
        <v>5.65</v>
      </c>
      <c r="K510" s="30" t="n">
        <f aca="false">Source!P334</f>
        <v>458434.75</v>
      </c>
    </row>
    <row r="511" customFormat="false" ht="14.25" hidden="false" customHeight="false" outlineLevel="0" collapsed="false">
      <c r="A511" s="24"/>
      <c r="B511" s="25"/>
      <c r="C511" s="25" t="s">
        <v>30</v>
      </c>
      <c r="D511" s="26"/>
      <c r="E511" s="27"/>
      <c r="F511" s="28" t="n">
        <f aca="false">Source!GT334</f>
        <v>-483</v>
      </c>
      <c r="G511" s="29"/>
      <c r="H511" s="27"/>
      <c r="I511" s="30" t="n">
        <f aca="false">Source!GT334*Source!I334</f>
        <v>-966</v>
      </c>
      <c r="J511" s="27" t="n">
        <f aca="false">IF(Source!GU334&lt;&gt;0,Source!GU334,1)</f>
        <v>5.68</v>
      </c>
      <c r="K511" s="30" t="n">
        <f aca="false">Source!GT334*Source!GU334*Source!I334</f>
        <v>-5486.88</v>
      </c>
    </row>
    <row r="512" customFormat="false" ht="28.5" hidden="false" customHeight="false" outlineLevel="0" collapsed="false">
      <c r="A512" s="24" t="str">
        <f aca="false">Source!E335</f>
        <v>60,1</v>
      </c>
      <c r="B512" s="25" t="str">
        <f aca="false">Source!F335</f>
        <v>9999990001</v>
      </c>
      <c r="C512" s="25" t="str">
        <f aca="false">Source!G335</f>
        <v>Масса мусора</v>
      </c>
      <c r="D512" s="26" t="str">
        <f aca="false">Source!H335</f>
        <v>т</v>
      </c>
      <c r="E512" s="27" t="n">
        <f aca="false">Source!I335</f>
        <v>0.63178</v>
      </c>
      <c r="F512" s="28" t="n">
        <f aca="false">Source!AK335</f>
        <v>0</v>
      </c>
      <c r="G512" s="29" t="s">
        <v>63</v>
      </c>
      <c r="H512" s="27" t="n">
        <f aca="false">Source!AW335</f>
        <v>1</v>
      </c>
      <c r="I512" s="30" t="n">
        <f aca="false">ROUND((Source!AC335*Source!AW335)*Source!I335,2)+ROUND(((((Source!ET335)-(Source!EU335))+Source!AE335)*Source!AV335)*Source!I335,2)+ROUND((Source!AF335*Source!AV335)*Source!I335,2)</f>
        <v>0</v>
      </c>
      <c r="J512" s="27" t="n">
        <f aca="false">IF(Source!BC335&lt;&gt;0,Source!BC335,1)</f>
        <v>1</v>
      </c>
      <c r="K512" s="30" t="n">
        <f aca="false">Source!O335</f>
        <v>0</v>
      </c>
      <c r="Q512" s="1" t="n">
        <f aca="false">ROUND((Source!DN335/100)*ROUND((Source!AF335*Source!AV335)*Source!I335,2),2)</f>
        <v>0</v>
      </c>
      <c r="R512" s="1" t="n">
        <f aca="false">Source!X335</f>
        <v>0</v>
      </c>
      <c r="S512" s="1" t="n">
        <f aca="false">ROUND((Source!DO335/100)*ROUND((Source!AF335*Source!AV335)*Source!I335,2),2)</f>
        <v>0</v>
      </c>
      <c r="T512" s="1" t="n">
        <f aca="false">Source!Y335</f>
        <v>0</v>
      </c>
      <c r="U512" s="1" t="n">
        <f aca="false">ROUND((175/100)*ROUND((Source!AE335*Source!AV335)*Source!I335,2),2)</f>
        <v>0</v>
      </c>
      <c r="V512" s="1" t="n">
        <f aca="false">ROUND((167/100)*ROUND(Source!CS335*Source!I335,2),2)</f>
        <v>0</v>
      </c>
      <c r="X512" s="1" t="n">
        <f aca="false">IF(Source!BI335&lt;=1,I512,0)</f>
        <v>0</v>
      </c>
      <c r="Y512" s="1" t="n">
        <f aca="false">IF(Source!BI335=2,I512,0)</f>
        <v>0</v>
      </c>
      <c r="Z512" s="1" t="n">
        <f aca="false">IF(Source!BI335=3,I512,0)</f>
        <v>0</v>
      </c>
      <c r="AA512" s="1" t="n">
        <f aca="false">IF(Source!BI335=4,I512,0)</f>
        <v>0</v>
      </c>
    </row>
    <row r="513" customFormat="false" ht="28.5" hidden="false" customHeight="false" outlineLevel="0" collapsed="false">
      <c r="A513" s="24" t="str">
        <f aca="false">Source!E336</f>
        <v>60,2</v>
      </c>
      <c r="B513" s="25" t="str">
        <f aca="false">Source!F336</f>
        <v>9999990004</v>
      </c>
      <c r="C513" s="25" t="str">
        <f aca="false">Source!G336</f>
        <v>Объем грунта</v>
      </c>
      <c r="D513" s="26" t="str">
        <f aca="false">Source!H336</f>
        <v>м3</v>
      </c>
      <c r="E513" s="27" t="n">
        <f aca="false">Source!I336</f>
        <v>45.26398</v>
      </c>
      <c r="F513" s="28" t="n">
        <f aca="false">Source!AK336</f>
        <v>0</v>
      </c>
      <c r="G513" s="29" t="s">
        <v>63</v>
      </c>
      <c r="H513" s="27" t="n">
        <f aca="false">Source!AW336</f>
        <v>1</v>
      </c>
      <c r="I513" s="30" t="n">
        <f aca="false">ROUND((Source!AC336*Source!AW336)*Source!I336,2)+ROUND(((((Source!ET336)-(Source!EU336))+Source!AE336)*Source!AV336)*Source!I336,2)+ROUND((Source!AF336*Source!AV336)*Source!I336,2)</f>
        <v>0</v>
      </c>
      <c r="J513" s="27" t="n">
        <f aca="false">IF(Source!BC336&lt;&gt;0,Source!BC336,1)</f>
        <v>1</v>
      </c>
      <c r="K513" s="30" t="n">
        <f aca="false">Source!O336</f>
        <v>0</v>
      </c>
      <c r="Q513" s="1" t="n">
        <f aca="false">ROUND((Source!DN336/100)*ROUND((Source!AF336*Source!AV336)*Source!I336,2),2)</f>
        <v>0</v>
      </c>
      <c r="R513" s="1" t="n">
        <f aca="false">Source!X336</f>
        <v>0</v>
      </c>
      <c r="S513" s="1" t="n">
        <f aca="false">ROUND((Source!DO336/100)*ROUND((Source!AF336*Source!AV336)*Source!I336,2),2)</f>
        <v>0</v>
      </c>
      <c r="T513" s="1" t="n">
        <f aca="false">Source!Y336</f>
        <v>0</v>
      </c>
      <c r="U513" s="1" t="n">
        <f aca="false">ROUND((175/100)*ROUND((Source!AE336*Source!AV336)*Source!I336,2),2)</f>
        <v>0</v>
      </c>
      <c r="V513" s="1" t="n">
        <f aca="false">ROUND((167/100)*ROUND(Source!CS336*Source!I336,2),2)</f>
        <v>0</v>
      </c>
      <c r="X513" s="1" t="n">
        <f aca="false">IF(Source!BI336&lt;=1,I513,0)</f>
        <v>0</v>
      </c>
      <c r="Y513" s="1" t="n">
        <f aca="false">IF(Source!BI336=2,I513,0)</f>
        <v>0</v>
      </c>
      <c r="Z513" s="1" t="n">
        <f aca="false">IF(Source!BI336=3,I513,0)</f>
        <v>0</v>
      </c>
      <c r="AA513" s="1" t="n">
        <f aca="false">IF(Source!BI336=4,I513,0)</f>
        <v>0</v>
      </c>
    </row>
    <row r="514" customFormat="false" ht="14.25" hidden="false" customHeight="false" outlineLevel="0" collapsed="false">
      <c r="A514" s="31"/>
      <c r="B514" s="32"/>
      <c r="C514" s="32" t="s">
        <v>31</v>
      </c>
      <c r="D514" s="26"/>
      <c r="E514" s="33"/>
      <c r="F514" s="34" t="n">
        <f aca="false">Source!GV334</f>
        <v>22.21</v>
      </c>
      <c r="G514" s="26"/>
      <c r="H514" s="33"/>
      <c r="I514" s="35"/>
      <c r="J514" s="33"/>
      <c r="K514" s="35" t="n">
        <f aca="false">Source!GV334*Source!I334</f>
        <v>44.42</v>
      </c>
    </row>
    <row r="515" customFormat="false" ht="14.25" hidden="false" customHeight="false" outlineLevel="0" collapsed="false">
      <c r="A515" s="31"/>
      <c r="B515" s="32"/>
      <c r="C515" s="32" t="s">
        <v>32</v>
      </c>
      <c r="D515" s="26"/>
      <c r="E515" s="33"/>
      <c r="F515" s="34" t="n">
        <f aca="false">Source!GW334</f>
        <v>0.31</v>
      </c>
      <c r="G515" s="26"/>
      <c r="H515" s="33"/>
      <c r="I515" s="35"/>
      <c r="J515" s="33"/>
      <c r="K515" s="35" t="n">
        <f aca="false">Source!GW334*Source!I334</f>
        <v>0.62</v>
      </c>
    </row>
    <row r="516" customFormat="false" ht="1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7" t="n">
        <f aca="false">I508+I509+I510+I511+SUM(I512:I513)</f>
        <v>102637.26</v>
      </c>
      <c r="I516" s="37"/>
      <c r="J516" s="37" t="n">
        <f aca="false">K508+K509+K510+K511+SUM(K512:K513)</f>
        <v>779327.11</v>
      </c>
      <c r="K516" s="37"/>
      <c r="O516" s="38" t="n">
        <f aca="false">H516</f>
        <v>102637.26</v>
      </c>
      <c r="P516" s="38" t="n">
        <f aca="false">J516</f>
        <v>779327.11</v>
      </c>
      <c r="X516" s="1" t="n">
        <f aca="false">IF(Source!BI334&lt;=1,I508+I509+I510+I511-I511,0)</f>
        <v>103603.26</v>
      </c>
      <c r="Y516" s="1" t="n">
        <f aca="false">IF(Source!BI334=2,I508+I509+I510+I511-I511,0)</f>
        <v>0</v>
      </c>
      <c r="Z516" s="1" t="n">
        <f aca="false">IF(Source!BI334=3,I508+I509+I510+I511-I511,0)</f>
        <v>0</v>
      </c>
      <c r="AA516" s="1" t="n">
        <f aca="false">IF(Source!BI334=4,I508+I509+I510+I511,I511)</f>
        <v>-966</v>
      </c>
    </row>
    <row r="517" customFormat="false" ht="55.5" hidden="false" customHeight="false" outlineLevel="0" collapsed="false">
      <c r="A517" s="24" t="str">
        <f aca="false">Source!E337</f>
        <v>61</v>
      </c>
      <c r="B517" s="25" t="str">
        <f aca="false">Source!F337</f>
        <v>16.1-2601-2</v>
      </c>
      <c r="C517" s="25" t="s">
        <v>64</v>
      </c>
      <c r="D517" s="26" t="str">
        <f aca="false">Source!H337</f>
        <v>1 КАМЕРА</v>
      </c>
      <c r="E517" s="27" t="n">
        <f aca="false">Source!I337</f>
        <v>1</v>
      </c>
      <c r="F517" s="28"/>
      <c r="G517" s="29"/>
      <c r="H517" s="27"/>
      <c r="I517" s="30"/>
      <c r="J517" s="27"/>
      <c r="K517" s="30"/>
      <c r="Q517" s="1" t="n">
        <f aca="false">ROUND((Source!DN337/100)*ROUND((Source!AF337*Source!AV337)*Source!I337,2),2)</f>
        <v>0</v>
      </c>
      <c r="R517" s="1" t="n">
        <f aca="false">Source!X337</f>
        <v>0</v>
      </c>
      <c r="S517" s="1" t="n">
        <f aca="false">ROUND((Source!DO337/100)*ROUND((Source!AF337*Source!AV337)*Source!I337,2),2)</f>
        <v>0</v>
      </c>
      <c r="T517" s="1" t="n">
        <f aca="false">Source!Y337</f>
        <v>0</v>
      </c>
      <c r="U517" s="1" t="n">
        <f aca="false">ROUND((175/100)*ROUND((Source!AE337*Source!AV337)*Source!I337,2),2)</f>
        <v>0</v>
      </c>
      <c r="V517" s="1" t="n">
        <f aca="false">ROUND((167/100)*ROUND(Source!CS337*Source!I337,2),2)</f>
        <v>0</v>
      </c>
    </row>
    <row r="518" customFormat="false" ht="14.25" hidden="false" customHeight="false" outlineLevel="0" collapsed="false">
      <c r="A518" s="24"/>
      <c r="B518" s="25"/>
      <c r="C518" s="25" t="s">
        <v>26</v>
      </c>
      <c r="D518" s="26"/>
      <c r="E518" s="27"/>
      <c r="F518" s="28"/>
      <c r="G518" s="29"/>
      <c r="H518" s="27"/>
      <c r="I518" s="30" t="n">
        <f aca="false">I519+I520+I521+I522+SUM(I523:I524)</f>
        <v>31793.26</v>
      </c>
      <c r="J518" s="27"/>
      <c r="K518" s="30" t="n">
        <f aca="false">K519+K520+K521+K522+SUM(K523:K524)</f>
        <v>240465.39</v>
      </c>
    </row>
    <row r="519" customFormat="false" ht="14.25" hidden="false" customHeight="false" outlineLevel="0" collapsed="false">
      <c r="A519" s="24"/>
      <c r="B519" s="25"/>
      <c r="C519" s="25" t="s">
        <v>27</v>
      </c>
      <c r="D519" s="26"/>
      <c r="E519" s="27"/>
      <c r="F519" s="28" t="n">
        <f aca="false">Source!AO337</f>
        <v>5941</v>
      </c>
      <c r="G519" s="29" t="str">
        <f aca="false">Source!DG337</f>
        <v>*1,15*0,679</v>
      </c>
      <c r="H519" s="27" t="n">
        <f aca="false">Source!AV337</f>
        <v>1</v>
      </c>
      <c r="I519" s="30" t="n">
        <f aca="false">ROUND((Source!AF337*Source!AV337)*Source!I337,2)</f>
        <v>4639.03</v>
      </c>
      <c r="J519" s="27" t="n">
        <f aca="false">IF(Source!BA337&lt;&gt;0,Source!BA337,1)</f>
        <v>15.73</v>
      </c>
      <c r="K519" s="30" t="n">
        <f aca="false">Source!S337</f>
        <v>72971.94</v>
      </c>
      <c r="W519" s="1" t="n">
        <f aca="false">ROUND((Source!AF337*Source!AV337)*Source!I337,2)</f>
        <v>4639.03</v>
      </c>
    </row>
    <row r="520" customFormat="false" ht="14.25" hidden="false" customHeight="false" outlineLevel="0" collapsed="false">
      <c r="A520" s="24"/>
      <c r="B520" s="25"/>
      <c r="C520" s="25" t="s">
        <v>28</v>
      </c>
      <c r="D520" s="26"/>
      <c r="E520" s="27"/>
      <c r="F520" s="28" t="n">
        <f aca="false">Source!AM337</f>
        <v>2012</v>
      </c>
      <c r="G520" s="29" t="str">
        <f aca="false">Source!DE337</f>
        <v>*1,15*0,679</v>
      </c>
      <c r="H520" s="27" t="n">
        <f aca="false">Source!AV337</f>
        <v>1</v>
      </c>
      <c r="I520" s="30" t="n">
        <f aca="false">ROUND((((((Source!ET337*1.15*0.679))-((Source!EU337*1.15*0.679)))+Source!AE337)*Source!AV337)*Source!I337,2)</f>
        <v>1571.07</v>
      </c>
      <c r="J520" s="27" t="n">
        <f aca="false">IF(Source!BB337&lt;&gt;0,Source!BB337,1)</f>
        <v>11.46</v>
      </c>
      <c r="K520" s="30" t="n">
        <f aca="false">Source!Q337</f>
        <v>18004.46</v>
      </c>
    </row>
    <row r="521" customFormat="false" ht="14.25" hidden="false" customHeight="false" outlineLevel="0" collapsed="false">
      <c r="A521" s="24"/>
      <c r="B521" s="25"/>
      <c r="C521" s="25" t="s">
        <v>29</v>
      </c>
      <c r="D521" s="26"/>
      <c r="E521" s="27"/>
      <c r="F521" s="28" t="n">
        <f aca="false">Source!AL337</f>
        <v>38445</v>
      </c>
      <c r="G521" s="29" t="str">
        <f aca="false">Source!DD337</f>
        <v>*0,679</v>
      </c>
      <c r="H521" s="27" t="n">
        <f aca="false">Source!AW337</f>
        <v>1</v>
      </c>
      <c r="I521" s="30" t="n">
        <f aca="false">ROUND((Source!AC337*Source!AW337)*Source!I337,2)</f>
        <v>26104.16</v>
      </c>
      <c r="J521" s="27" t="n">
        <f aca="false">IF(Source!BC337&lt;&gt;0,Source!BC337,1)</f>
        <v>5.84</v>
      </c>
      <c r="K521" s="30" t="n">
        <f aca="false">Source!P337</f>
        <v>152448.27</v>
      </c>
    </row>
    <row r="522" customFormat="false" ht="14.25" hidden="false" customHeight="false" outlineLevel="0" collapsed="false">
      <c r="A522" s="24"/>
      <c r="B522" s="25"/>
      <c r="C522" s="25" t="s">
        <v>30</v>
      </c>
      <c r="D522" s="26"/>
      <c r="E522" s="27"/>
      <c r="F522" s="28" t="n">
        <f aca="false">Source!GT337</f>
        <v>-521</v>
      </c>
      <c r="G522" s="29"/>
      <c r="H522" s="27"/>
      <c r="I522" s="30" t="n">
        <f aca="false">Source!GT337*Source!I337</f>
        <v>-521</v>
      </c>
      <c r="J522" s="27" t="n">
        <f aca="false">IF(Source!GU337&lt;&gt;0,Source!GU337,1)</f>
        <v>5.68</v>
      </c>
      <c r="K522" s="30" t="n">
        <f aca="false">Source!GT337*Source!GU337*Source!I337</f>
        <v>-2959.28</v>
      </c>
    </row>
    <row r="523" customFormat="false" ht="28.5" hidden="false" customHeight="false" outlineLevel="0" collapsed="false">
      <c r="A523" s="24" t="str">
        <f aca="false">Source!E338</f>
        <v>61,1</v>
      </c>
      <c r="B523" s="25" t="str">
        <f aca="false">Source!F338</f>
        <v>9999990001</v>
      </c>
      <c r="C523" s="25" t="str">
        <f aca="false">Source!G338</f>
        <v>Масса мусора</v>
      </c>
      <c r="D523" s="26" t="str">
        <f aca="false">Source!H338</f>
        <v>т</v>
      </c>
      <c r="E523" s="27" t="n">
        <f aca="false">Source!I338</f>
        <v>0.228144</v>
      </c>
      <c r="F523" s="28" t="n">
        <f aca="false">Source!AK338</f>
        <v>0</v>
      </c>
      <c r="G523" s="29" t="s">
        <v>65</v>
      </c>
      <c r="H523" s="27" t="n">
        <f aca="false">Source!AW338</f>
        <v>1</v>
      </c>
      <c r="I523" s="30" t="n">
        <f aca="false">ROUND((Source!AC338*Source!AW338)*Source!I338,2)+ROUND(((((Source!ET338)-(Source!EU338))+Source!AE338)*Source!AV338)*Source!I338,2)+ROUND((Source!AF338*Source!AV338)*Source!I338,2)</f>
        <v>0</v>
      </c>
      <c r="J523" s="27" t="n">
        <f aca="false">IF(Source!BC338&lt;&gt;0,Source!BC338,1)</f>
        <v>1</v>
      </c>
      <c r="K523" s="30" t="n">
        <f aca="false">Source!O338</f>
        <v>0</v>
      </c>
      <c r="Q523" s="1" t="n">
        <f aca="false">ROUND((Source!DN338/100)*ROUND((Source!AF338*Source!AV338)*Source!I338,2),2)</f>
        <v>0</v>
      </c>
      <c r="R523" s="1" t="n">
        <f aca="false">Source!X338</f>
        <v>0</v>
      </c>
      <c r="S523" s="1" t="n">
        <f aca="false">ROUND((Source!DO338/100)*ROUND((Source!AF338*Source!AV338)*Source!I338,2),2)</f>
        <v>0</v>
      </c>
      <c r="T523" s="1" t="n">
        <f aca="false">Source!Y338</f>
        <v>0</v>
      </c>
      <c r="U523" s="1" t="n">
        <f aca="false">ROUND((175/100)*ROUND((Source!AE338*Source!AV338)*Source!I338,2),2)</f>
        <v>0</v>
      </c>
      <c r="V523" s="1" t="n">
        <f aca="false">ROUND((167/100)*ROUND(Source!CS338*Source!I338,2),2)</f>
        <v>0</v>
      </c>
      <c r="X523" s="1" t="n">
        <f aca="false">IF(Source!BI338&lt;=1,I523,0)</f>
        <v>0</v>
      </c>
      <c r="Y523" s="1" t="n">
        <f aca="false">IF(Source!BI338=2,I523,0)</f>
        <v>0</v>
      </c>
      <c r="Z523" s="1" t="n">
        <f aca="false">IF(Source!BI338=3,I523,0)</f>
        <v>0</v>
      </c>
      <c r="AA523" s="1" t="n">
        <f aca="false">IF(Source!BI338=4,I523,0)</f>
        <v>0</v>
      </c>
    </row>
    <row r="524" customFormat="false" ht="28.5" hidden="false" customHeight="false" outlineLevel="0" collapsed="false">
      <c r="A524" s="24" t="str">
        <f aca="false">Source!E339</f>
        <v>61,2</v>
      </c>
      <c r="B524" s="25" t="str">
        <f aca="false">Source!F339</f>
        <v>9999990004</v>
      </c>
      <c r="C524" s="25" t="str">
        <f aca="false">Source!G339</f>
        <v>Объем грунта</v>
      </c>
      <c r="D524" s="26" t="str">
        <f aca="false">Source!H339</f>
        <v>м3</v>
      </c>
      <c r="E524" s="27" t="n">
        <f aca="false">Source!I339</f>
        <v>16.24847</v>
      </c>
      <c r="F524" s="28" t="n">
        <f aca="false">Source!AK339</f>
        <v>0</v>
      </c>
      <c r="G524" s="29" t="s">
        <v>65</v>
      </c>
      <c r="H524" s="27" t="n">
        <f aca="false">Source!AW339</f>
        <v>1</v>
      </c>
      <c r="I524" s="30" t="n">
        <f aca="false">ROUND((Source!AC339*Source!AW339)*Source!I339,2)+ROUND(((((Source!ET339)-(Source!EU339))+Source!AE339)*Source!AV339)*Source!I339,2)+ROUND((Source!AF339*Source!AV339)*Source!I339,2)</f>
        <v>0</v>
      </c>
      <c r="J524" s="27" t="n">
        <f aca="false">IF(Source!BC339&lt;&gt;0,Source!BC339,1)</f>
        <v>1</v>
      </c>
      <c r="K524" s="30" t="n">
        <f aca="false">Source!O339</f>
        <v>0</v>
      </c>
      <c r="Q524" s="1" t="n">
        <f aca="false">ROUND((Source!DN339/100)*ROUND((Source!AF339*Source!AV339)*Source!I339,2),2)</f>
        <v>0</v>
      </c>
      <c r="R524" s="1" t="n">
        <f aca="false">Source!X339</f>
        <v>0</v>
      </c>
      <c r="S524" s="1" t="n">
        <f aca="false">ROUND((Source!DO339/100)*ROUND((Source!AF339*Source!AV339)*Source!I339,2),2)</f>
        <v>0</v>
      </c>
      <c r="T524" s="1" t="n">
        <f aca="false">Source!Y339</f>
        <v>0</v>
      </c>
      <c r="U524" s="1" t="n">
        <f aca="false">ROUND((175/100)*ROUND((Source!AE339*Source!AV339)*Source!I339,2),2)</f>
        <v>0</v>
      </c>
      <c r="V524" s="1" t="n">
        <f aca="false">ROUND((167/100)*ROUND(Source!CS339*Source!I339,2),2)</f>
        <v>0</v>
      </c>
      <c r="X524" s="1" t="n">
        <f aca="false">IF(Source!BI339&lt;=1,I524,0)</f>
        <v>0</v>
      </c>
      <c r="Y524" s="1" t="n">
        <f aca="false">IF(Source!BI339=2,I524,0)</f>
        <v>0</v>
      </c>
      <c r="Z524" s="1" t="n">
        <f aca="false">IF(Source!BI339=3,I524,0)</f>
        <v>0</v>
      </c>
      <c r="AA524" s="1" t="n">
        <f aca="false">IF(Source!BI339=4,I524,0)</f>
        <v>0</v>
      </c>
    </row>
    <row r="525" customFormat="false" ht="14.25" hidden="false" customHeight="false" outlineLevel="0" collapsed="false">
      <c r="A525" s="31"/>
      <c r="B525" s="32"/>
      <c r="C525" s="32" t="s">
        <v>31</v>
      </c>
      <c r="D525" s="26"/>
      <c r="E525" s="33"/>
      <c r="F525" s="34" t="n">
        <f aca="false">Source!GV337</f>
        <v>23.93</v>
      </c>
      <c r="G525" s="26"/>
      <c r="H525" s="33"/>
      <c r="I525" s="35"/>
      <c r="J525" s="33"/>
      <c r="K525" s="35" t="n">
        <f aca="false">Source!GV337*Source!I337</f>
        <v>23.93</v>
      </c>
    </row>
    <row r="526" customFormat="false" ht="14.25" hidden="false" customHeight="false" outlineLevel="0" collapsed="false">
      <c r="A526" s="31"/>
      <c r="B526" s="32"/>
      <c r="C526" s="32" t="s">
        <v>32</v>
      </c>
      <c r="D526" s="26"/>
      <c r="E526" s="33"/>
      <c r="F526" s="34" t="n">
        <f aca="false">Source!GW337</f>
        <v>0.336</v>
      </c>
      <c r="G526" s="26"/>
      <c r="H526" s="33"/>
      <c r="I526" s="35"/>
      <c r="J526" s="33"/>
      <c r="K526" s="35" t="n">
        <f aca="false">Source!GW337*Source!I337</f>
        <v>0.336</v>
      </c>
    </row>
    <row r="527" customFormat="false" ht="1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7" t="n">
        <f aca="false">I519+I520+I521+I522+SUM(I523:I524)</f>
        <v>31793.26</v>
      </c>
      <c r="I527" s="37"/>
      <c r="J527" s="37" t="n">
        <f aca="false">K519+K520+K521+K522+SUM(K523:K524)</f>
        <v>240465.39</v>
      </c>
      <c r="K527" s="37"/>
      <c r="O527" s="38" t="n">
        <f aca="false">H527</f>
        <v>31793.26</v>
      </c>
      <c r="P527" s="38" t="n">
        <f aca="false">J527</f>
        <v>240465.39</v>
      </c>
      <c r="X527" s="1" t="n">
        <f aca="false">IF(Source!BI337&lt;=1,I519+I520+I521+I522-I522,0)</f>
        <v>32314.26</v>
      </c>
      <c r="Y527" s="1" t="n">
        <f aca="false">IF(Source!BI337=2,I519+I520+I521+I522-I522,0)</f>
        <v>0</v>
      </c>
      <c r="Z527" s="1" t="n">
        <f aca="false">IF(Source!BI337=3,I519+I520+I521+I522-I522,0)</f>
        <v>0</v>
      </c>
      <c r="AA527" s="1" t="n">
        <f aca="false">IF(Source!BI337=4,I519+I520+I521+I522,I522)</f>
        <v>-521</v>
      </c>
    </row>
    <row r="528" customFormat="false" ht="41.25" hidden="false" customHeight="false" outlineLevel="0" collapsed="false">
      <c r="A528" s="24" t="str">
        <f aca="false">Source!E340</f>
        <v>62</v>
      </c>
      <c r="B528" s="25" t="str">
        <f aca="false">Source!F340</f>
        <v>16.1-2603-1</v>
      </c>
      <c r="C528" s="25" t="s">
        <v>59</v>
      </c>
      <c r="D528" s="26" t="str">
        <f aca="false">Source!H340</f>
        <v>1 УЗЕЛ</v>
      </c>
      <c r="E528" s="27" t="n">
        <f aca="false">Source!I340</f>
        <v>2</v>
      </c>
      <c r="F528" s="28"/>
      <c r="G528" s="29"/>
      <c r="H528" s="27"/>
      <c r="I528" s="30"/>
      <c r="J528" s="27"/>
      <c r="K528" s="30"/>
      <c r="Q528" s="1" t="n">
        <f aca="false">ROUND((Source!DN340/100)*ROUND((Source!AF340*Source!AV340)*Source!I340,2),2)</f>
        <v>0</v>
      </c>
      <c r="R528" s="1" t="n">
        <f aca="false">Source!X340</f>
        <v>0</v>
      </c>
      <c r="S528" s="1" t="n">
        <f aca="false">ROUND((Source!DO340/100)*ROUND((Source!AF340*Source!AV340)*Source!I340,2),2)</f>
        <v>0</v>
      </c>
      <c r="T528" s="1" t="n">
        <f aca="false">Source!Y340</f>
        <v>0</v>
      </c>
      <c r="U528" s="1" t="n">
        <f aca="false">ROUND((175/100)*ROUND((Source!AE340*Source!AV340)*Source!I340,2),2)</f>
        <v>0</v>
      </c>
      <c r="V528" s="1" t="n">
        <f aca="false">ROUND((167/100)*ROUND(Source!CS340*Source!I340,2),2)</f>
        <v>0</v>
      </c>
    </row>
    <row r="529" customFormat="false" ht="14.25" hidden="false" customHeight="false" outlineLevel="0" collapsed="false">
      <c r="A529" s="24"/>
      <c r="B529" s="25"/>
      <c r="C529" s="25" t="s">
        <v>26</v>
      </c>
      <c r="D529" s="26"/>
      <c r="E529" s="27"/>
      <c r="F529" s="28"/>
      <c r="G529" s="29"/>
      <c r="H529" s="27"/>
      <c r="I529" s="30" t="n">
        <f aca="false">I530+I531+I532+I533</f>
        <v>64728.81</v>
      </c>
      <c r="J529" s="27"/>
      <c r="K529" s="30" t="n">
        <f aca="false">K530+K531+K532+K533</f>
        <v>472500.68</v>
      </c>
    </row>
    <row r="530" customFormat="false" ht="14.25" hidden="false" customHeight="false" outlineLevel="0" collapsed="false">
      <c r="A530" s="24"/>
      <c r="B530" s="25"/>
      <c r="C530" s="25" t="s">
        <v>27</v>
      </c>
      <c r="D530" s="26"/>
      <c r="E530" s="27"/>
      <c r="F530" s="28" t="n">
        <f aca="false">Source!AO340</f>
        <v>7504</v>
      </c>
      <c r="G530" s="29" t="str">
        <f aca="false">Source!DG340</f>
        <v>*1,15*0,73</v>
      </c>
      <c r="H530" s="27" t="n">
        <f aca="false">Source!AV340</f>
        <v>1</v>
      </c>
      <c r="I530" s="30" t="n">
        <f aca="false">ROUND((Source!AF340*Source!AV340)*Source!I340,2)</f>
        <v>12599.22</v>
      </c>
      <c r="J530" s="27" t="n">
        <f aca="false">IF(Source!BA340&lt;&gt;0,Source!BA340,1)</f>
        <v>13.97</v>
      </c>
      <c r="K530" s="30" t="n">
        <f aca="false">Source!S340</f>
        <v>176011.05</v>
      </c>
      <c r="W530" s="1" t="n">
        <f aca="false">ROUND((Source!AF340*Source!AV340)*Source!I340,2)</f>
        <v>12599.22</v>
      </c>
    </row>
    <row r="531" customFormat="false" ht="14.25" hidden="false" customHeight="false" outlineLevel="0" collapsed="false">
      <c r="A531" s="24"/>
      <c r="B531" s="25"/>
      <c r="C531" s="25" t="s">
        <v>28</v>
      </c>
      <c r="D531" s="26"/>
      <c r="E531" s="27"/>
      <c r="F531" s="28" t="n">
        <f aca="false">Source!AM340</f>
        <v>5018</v>
      </c>
      <c r="G531" s="29" t="str">
        <f aca="false">Source!DE340</f>
        <v>*1,15*0,65</v>
      </c>
      <c r="H531" s="27" t="n">
        <f aca="false">Source!AV340</f>
        <v>1</v>
      </c>
      <c r="I531" s="30" t="n">
        <f aca="false">ROUND((((((Source!ET340*1.15*0.65))-((Source!EU340*1.15*0.65)))+Source!AE340)*Source!AV340)*Source!I340,2)</f>
        <v>7501.91</v>
      </c>
      <c r="J531" s="27" t="n">
        <f aca="false">IF(Source!BB340&lt;&gt;0,Source!BB340,1)</f>
        <v>10.67</v>
      </c>
      <c r="K531" s="30" t="n">
        <f aca="false">Source!Q340</f>
        <v>80045.38</v>
      </c>
    </row>
    <row r="532" customFormat="false" ht="14.25" hidden="false" customHeight="false" outlineLevel="0" collapsed="false">
      <c r="A532" s="24"/>
      <c r="B532" s="25"/>
      <c r="C532" s="25" t="s">
        <v>29</v>
      </c>
      <c r="D532" s="26"/>
      <c r="E532" s="27"/>
      <c r="F532" s="28" t="n">
        <f aca="false">Source!AL340</f>
        <v>27212</v>
      </c>
      <c r="G532" s="29" t="str">
        <f aca="false">Source!DD340</f>
        <v>*0,82</v>
      </c>
      <c r="H532" s="27" t="n">
        <f aca="false">Source!AW340</f>
        <v>1</v>
      </c>
      <c r="I532" s="30" t="n">
        <f aca="false">ROUND((Source!AC340*Source!AW340)*Source!I340,2)</f>
        <v>44627.68</v>
      </c>
      <c r="J532" s="27" t="n">
        <f aca="false">IF(Source!BC340&lt;&gt;0,Source!BC340,1)</f>
        <v>4.85</v>
      </c>
      <c r="K532" s="30" t="n">
        <f aca="false">Source!P340</f>
        <v>216444.25</v>
      </c>
    </row>
    <row r="533" customFormat="false" ht="14.25" hidden="false" customHeight="false" outlineLevel="0" collapsed="false">
      <c r="A533" s="24"/>
      <c r="B533" s="25"/>
      <c r="C533" s="25" t="s">
        <v>30</v>
      </c>
      <c r="D533" s="26"/>
      <c r="E533" s="27"/>
      <c r="F533" s="28" t="n">
        <f aca="false">Source!GT340</f>
        <v>0</v>
      </c>
      <c r="G533" s="29"/>
      <c r="H533" s="27"/>
      <c r="I533" s="30" t="n">
        <f aca="false">Source!GT340*Source!I340</f>
        <v>0</v>
      </c>
      <c r="J533" s="27" t="n">
        <f aca="false">IF(Source!GU340&lt;&gt;0,Source!GU340,1)</f>
        <v>1</v>
      </c>
      <c r="K533" s="30" t="n">
        <f aca="false">Source!GT340*Source!GU340*Source!I340</f>
        <v>0</v>
      </c>
    </row>
    <row r="534" customFormat="false" ht="14.25" hidden="false" customHeight="false" outlineLevel="0" collapsed="false">
      <c r="A534" s="31"/>
      <c r="B534" s="32"/>
      <c r="C534" s="32" t="s">
        <v>31</v>
      </c>
      <c r="D534" s="26"/>
      <c r="E534" s="33"/>
      <c r="F534" s="34" t="n">
        <f aca="false">Source!GV340</f>
        <v>0</v>
      </c>
      <c r="G534" s="26"/>
      <c r="H534" s="33"/>
      <c r="I534" s="35"/>
      <c r="J534" s="33"/>
      <c r="K534" s="35" t="n">
        <f aca="false">Source!GV340*Source!I340</f>
        <v>0</v>
      </c>
    </row>
    <row r="535" customFormat="false" ht="14.25" hidden="false" customHeight="false" outlineLevel="0" collapsed="false">
      <c r="A535" s="31"/>
      <c r="B535" s="32"/>
      <c r="C535" s="32" t="s">
        <v>32</v>
      </c>
      <c r="D535" s="26"/>
      <c r="E535" s="33"/>
      <c r="F535" s="34" t="n">
        <f aca="false">Source!GW340</f>
        <v>0</v>
      </c>
      <c r="G535" s="26"/>
      <c r="H535" s="33"/>
      <c r="I535" s="35"/>
      <c r="J535" s="33"/>
      <c r="K535" s="35" t="n">
        <f aca="false">Source!GW340*Source!I340</f>
        <v>0</v>
      </c>
    </row>
    <row r="536" customFormat="false" ht="1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7" t="n">
        <f aca="false">I530+I531+I532+I533</f>
        <v>64728.81</v>
      </c>
      <c r="I536" s="37"/>
      <c r="J536" s="37" t="n">
        <f aca="false">K530+K531+K532+K533</f>
        <v>472500.68</v>
      </c>
      <c r="K536" s="37"/>
      <c r="O536" s="38" t="n">
        <f aca="false">H536</f>
        <v>64728.81</v>
      </c>
      <c r="P536" s="38" t="n">
        <f aca="false">J536</f>
        <v>472500.68</v>
      </c>
      <c r="X536" s="1" t="n">
        <f aca="false">IF(Source!BI340&lt;=1,I530+I531+I532+I533-I533,0)</f>
        <v>64728.81</v>
      </c>
      <c r="Y536" s="1" t="n">
        <f aca="false">IF(Source!BI340=2,I530+I531+I532+I533-I533,0)</f>
        <v>0</v>
      </c>
      <c r="Z536" s="1" t="n">
        <f aca="false">IF(Source!BI340=3,I530+I531+I532+I533-I533,0)</f>
        <v>0</v>
      </c>
      <c r="AA536" s="1" t="n">
        <f aca="false">IF(Source!BI340=4,I530+I531+I532+I533,I533)</f>
        <v>0</v>
      </c>
    </row>
    <row r="537" customFormat="false" ht="42.75" hidden="false" customHeight="false" outlineLevel="0" collapsed="false">
      <c r="A537" s="24" t="str">
        <f aca="false">Source!E341</f>
        <v>63</v>
      </c>
      <c r="B537" s="25" t="str">
        <f aca="false">Source!F341</f>
        <v>16.3-14-1</v>
      </c>
      <c r="C537" s="25" t="str">
        <f aca="false">Source!G341</f>
        <v>Газон в городских условиях, с посевом трав, с внесением растительной смеси слоем 20 см</v>
      </c>
      <c r="D537" s="26" t="str">
        <f aca="false">Source!H341</f>
        <v>1 м2</v>
      </c>
      <c r="E537" s="27" t="n">
        <f aca="false">Source!I341</f>
        <v>262</v>
      </c>
      <c r="F537" s="28"/>
      <c r="G537" s="29"/>
      <c r="H537" s="27"/>
      <c r="I537" s="30"/>
      <c r="J537" s="27"/>
      <c r="K537" s="30"/>
      <c r="Q537" s="1" t="n">
        <f aca="false">ROUND((Source!DN341/100)*ROUND((Source!AF341*Source!AV341)*Source!I341,2),2)</f>
        <v>0</v>
      </c>
      <c r="R537" s="1" t="n">
        <f aca="false">Source!X341</f>
        <v>0</v>
      </c>
      <c r="S537" s="1" t="n">
        <f aca="false">ROUND((Source!DO341/100)*ROUND((Source!AF341*Source!AV341)*Source!I341,2),2)</f>
        <v>0</v>
      </c>
      <c r="T537" s="1" t="n">
        <f aca="false">Source!Y341</f>
        <v>0</v>
      </c>
      <c r="U537" s="1" t="n">
        <f aca="false">ROUND((175/100)*ROUND((Source!AE341*Source!AV341)*Source!I341,2),2)</f>
        <v>0</v>
      </c>
      <c r="V537" s="1" t="n">
        <f aca="false">ROUND((167/100)*ROUND(Source!CS341*Source!I341,2),2)</f>
        <v>0</v>
      </c>
    </row>
    <row r="538" customFormat="false" ht="12.75" hidden="false" customHeight="false" outlineLevel="0" collapsed="false">
      <c r="C538" s="39" t="str">
        <f aca="false">"Объем: "&amp;Source!I341&amp;"=((4,6+"&amp;"5,4)*"&amp;"2+"&amp;"(3,2+"&amp;"3))*"&amp;"2*"&amp;"5"</f>
        <v>Объем: 262=((4,6+5,4)*2+(3,2+3))*2*5</v>
      </c>
    </row>
    <row r="539" customFormat="false" ht="14.25" hidden="false" customHeight="false" outlineLevel="0" collapsed="false">
      <c r="A539" s="24"/>
      <c r="B539" s="25"/>
      <c r="C539" s="25" t="s">
        <v>26</v>
      </c>
      <c r="D539" s="26"/>
      <c r="E539" s="27"/>
      <c r="F539" s="28"/>
      <c r="G539" s="29"/>
      <c r="H539" s="27"/>
      <c r="I539" s="30" t="n">
        <f aca="false">I540+I541+I542+I543+SUM(I544:I544)</f>
        <v>39470.3</v>
      </c>
      <c r="J539" s="27"/>
      <c r="K539" s="30" t="n">
        <f aca="false">K540+K541+K542+K543+SUM(K544:K544)</f>
        <v>402449.42</v>
      </c>
    </row>
    <row r="540" customFormat="false" ht="14.25" hidden="false" customHeight="false" outlineLevel="0" collapsed="false">
      <c r="A540" s="24"/>
      <c r="B540" s="25"/>
      <c r="C540" s="25" t="s">
        <v>27</v>
      </c>
      <c r="D540" s="26"/>
      <c r="E540" s="27"/>
      <c r="F540" s="28" t="n">
        <f aca="false">Source!AO341</f>
        <v>41</v>
      </c>
      <c r="G540" s="29" t="str">
        <f aca="false">Source!DG341</f>
        <v>*1,15</v>
      </c>
      <c r="H540" s="27" t="n">
        <f aca="false">Source!AV341</f>
        <v>1</v>
      </c>
      <c r="I540" s="30" t="n">
        <f aca="false">ROUND((Source!AF341*Source!AV341)*Source!I341,2)</f>
        <v>12353.3</v>
      </c>
      <c r="J540" s="27" t="n">
        <f aca="false">IF(Source!BA341&lt;&gt;0,Source!BA341,1)</f>
        <v>15.61</v>
      </c>
      <c r="K540" s="30" t="n">
        <f aca="false">Source!S341</f>
        <v>192835.01</v>
      </c>
      <c r="W540" s="1" t="n">
        <f aca="false">ROUND((Source!AF341*Source!AV341)*Source!I341,2)</f>
        <v>12353.3</v>
      </c>
    </row>
    <row r="541" customFormat="false" ht="14.25" hidden="false" customHeight="false" outlineLevel="0" collapsed="false">
      <c r="A541" s="24"/>
      <c r="B541" s="25"/>
      <c r="C541" s="25" t="s">
        <v>28</v>
      </c>
      <c r="D541" s="26"/>
      <c r="E541" s="27"/>
      <c r="F541" s="28" t="n">
        <f aca="false">Source!AM341</f>
        <v>30</v>
      </c>
      <c r="G541" s="29" t="str">
        <f aca="false">Source!DE341</f>
        <v>*1,15</v>
      </c>
      <c r="H541" s="27" t="n">
        <f aca="false">Source!AV341</f>
        <v>1</v>
      </c>
      <c r="I541" s="30" t="n">
        <f aca="false">ROUND((((((Source!ET341*1.15))-((Source!EU341*1.15)))+Source!AE341)*Source!AV341)*Source!I341,2)</f>
        <v>9039</v>
      </c>
      <c r="J541" s="27" t="n">
        <f aca="false">IF(Source!BB341&lt;&gt;0,Source!BB341,1)</f>
        <v>7.77</v>
      </c>
      <c r="K541" s="30" t="n">
        <f aca="false">Source!Q341</f>
        <v>70233.03</v>
      </c>
    </row>
    <row r="542" customFormat="false" ht="14.25" hidden="false" customHeight="false" outlineLevel="0" collapsed="false">
      <c r="A542" s="24"/>
      <c r="B542" s="25"/>
      <c r="C542" s="25" t="s">
        <v>29</v>
      </c>
      <c r="D542" s="26"/>
      <c r="E542" s="27"/>
      <c r="F542" s="28" t="n">
        <f aca="false">Source!AL341</f>
        <v>69</v>
      </c>
      <c r="G542" s="29" t="n">
        <f aca="false">Source!DD341</f>
        <v>0</v>
      </c>
      <c r="H542" s="27" t="n">
        <f aca="false">Source!AW341</f>
        <v>1</v>
      </c>
      <c r="I542" s="30" t="n">
        <f aca="false">ROUND((Source!AC341*Source!AW341)*Source!I341,2)</f>
        <v>18078</v>
      </c>
      <c r="J542" s="27" t="n">
        <f aca="false">IF(Source!BC341&lt;&gt;0,Source!BC341,1)</f>
        <v>7.71</v>
      </c>
      <c r="K542" s="30" t="n">
        <f aca="false">Source!P341</f>
        <v>139381.38</v>
      </c>
    </row>
    <row r="543" customFormat="false" ht="14.25" hidden="false" customHeight="false" outlineLevel="0" collapsed="false">
      <c r="A543" s="24"/>
      <c r="B543" s="25"/>
      <c r="C543" s="25" t="s">
        <v>30</v>
      </c>
      <c r="D543" s="26"/>
      <c r="E543" s="27"/>
      <c r="F543" s="28" t="n">
        <f aca="false">Source!GT341</f>
        <v>0</v>
      </c>
      <c r="G543" s="29"/>
      <c r="H543" s="27"/>
      <c r="I543" s="30" t="n">
        <f aca="false">Source!GT341*Source!I341</f>
        <v>0</v>
      </c>
      <c r="J543" s="27" t="n">
        <f aca="false">IF(Source!GU341&lt;&gt;0,Source!GU341,1)</f>
        <v>1</v>
      </c>
      <c r="K543" s="30" t="n">
        <f aca="false">Source!GT341*Source!GU341*Source!I341</f>
        <v>0</v>
      </c>
    </row>
    <row r="544" customFormat="false" ht="28.5" hidden="false" customHeight="false" outlineLevel="0" collapsed="false">
      <c r="A544" s="24" t="str">
        <f aca="false">Source!E342</f>
        <v>63,1</v>
      </c>
      <c r="B544" s="25" t="str">
        <f aca="false">Source!F342</f>
        <v>9999990004</v>
      </c>
      <c r="C544" s="25" t="str">
        <f aca="false">Source!G342</f>
        <v>Объем грунта</v>
      </c>
      <c r="D544" s="26" t="str">
        <f aca="false">Source!H342</f>
        <v>м3</v>
      </c>
      <c r="E544" s="27" t="n">
        <f aca="false">Source!I342</f>
        <v>52.4</v>
      </c>
      <c r="F544" s="28" t="n">
        <f aca="false">Source!AK342</f>
        <v>0</v>
      </c>
      <c r="G544" s="29"/>
      <c r="H544" s="27" t="n">
        <f aca="false">Source!AW342</f>
        <v>1</v>
      </c>
      <c r="I544" s="30" t="n">
        <f aca="false">ROUND((Source!AC342*Source!AW342)*Source!I342,2)+ROUND(((((Source!ET342)-(Source!EU342))+Source!AE342)*Source!AV342)*Source!I342,2)+ROUND((Source!AF342*Source!AV342)*Source!I342,2)</f>
        <v>0</v>
      </c>
      <c r="J544" s="27" t="n">
        <f aca="false">IF(Source!BC342&lt;&gt;0,Source!BC342,1)</f>
        <v>1</v>
      </c>
      <c r="K544" s="30" t="n">
        <f aca="false">Source!O342</f>
        <v>0</v>
      </c>
      <c r="Q544" s="1" t="n">
        <f aca="false">ROUND((Source!DN342/100)*ROUND((Source!AF342*Source!AV342)*Source!I342,2),2)</f>
        <v>0</v>
      </c>
      <c r="R544" s="1" t="n">
        <f aca="false">Source!X342</f>
        <v>0</v>
      </c>
      <c r="S544" s="1" t="n">
        <f aca="false">ROUND((Source!DO342/100)*ROUND((Source!AF342*Source!AV342)*Source!I342,2),2)</f>
        <v>0</v>
      </c>
      <c r="T544" s="1" t="n">
        <f aca="false">Source!Y342</f>
        <v>0</v>
      </c>
      <c r="U544" s="1" t="n">
        <f aca="false">ROUND((175/100)*ROUND((Source!AE342*Source!AV342)*Source!I342,2),2)</f>
        <v>0</v>
      </c>
      <c r="V544" s="1" t="n">
        <f aca="false">ROUND((167/100)*ROUND(Source!CS342*Source!I342,2),2)</f>
        <v>0</v>
      </c>
      <c r="X544" s="1" t="n">
        <f aca="false">IF(Source!BI342&lt;=1,I544,0)</f>
        <v>0</v>
      </c>
      <c r="Y544" s="1" t="n">
        <f aca="false">IF(Source!BI342=2,I544,0)</f>
        <v>0</v>
      </c>
      <c r="Z544" s="1" t="n">
        <f aca="false">IF(Source!BI342=3,I544,0)</f>
        <v>0</v>
      </c>
      <c r="AA544" s="1" t="n">
        <f aca="false">IF(Source!BI342=4,I544,0)</f>
        <v>0</v>
      </c>
    </row>
    <row r="545" customFormat="false" ht="14.25" hidden="false" customHeight="false" outlineLevel="0" collapsed="false">
      <c r="A545" s="31"/>
      <c r="B545" s="32"/>
      <c r="C545" s="32" t="s">
        <v>31</v>
      </c>
      <c r="D545" s="26"/>
      <c r="E545" s="33"/>
      <c r="F545" s="34" t="n">
        <f aca="false">Source!GV341</f>
        <v>0.2</v>
      </c>
      <c r="G545" s="26"/>
      <c r="H545" s="33"/>
      <c r="I545" s="35"/>
      <c r="J545" s="33"/>
      <c r="K545" s="35" t="n">
        <f aca="false">Source!GV341*Source!I341</f>
        <v>52.4</v>
      </c>
    </row>
    <row r="546" customFormat="false" ht="14.25" hidden="false" customHeight="false" outlineLevel="0" collapsed="false">
      <c r="A546" s="31"/>
      <c r="B546" s="32"/>
      <c r="C546" s="32" t="s">
        <v>32</v>
      </c>
      <c r="D546" s="26"/>
      <c r="E546" s="33"/>
      <c r="F546" s="34" t="n">
        <f aca="false">Source!GW341</f>
        <v>0</v>
      </c>
      <c r="G546" s="26"/>
      <c r="H546" s="33"/>
      <c r="I546" s="35"/>
      <c r="J546" s="33"/>
      <c r="K546" s="35" t="n">
        <f aca="false">Source!GW341*Source!I341</f>
        <v>0</v>
      </c>
    </row>
    <row r="547" customFormat="false" ht="1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7" t="n">
        <f aca="false">I540+I541+I542+I543+SUM(I544:I544)</f>
        <v>39470.3</v>
      </c>
      <c r="I547" s="37"/>
      <c r="J547" s="37" t="n">
        <f aca="false">K540+K541+K542+K543+SUM(K544:K544)</f>
        <v>402449.42</v>
      </c>
      <c r="K547" s="37"/>
      <c r="O547" s="38" t="n">
        <f aca="false">H547</f>
        <v>39470.3</v>
      </c>
      <c r="P547" s="38" t="n">
        <f aca="false">J547</f>
        <v>402449.42</v>
      </c>
      <c r="X547" s="1" t="n">
        <f aca="false">IF(Source!BI341&lt;=1,I540+I541+I542+I543-I543,0)</f>
        <v>39470.3</v>
      </c>
      <c r="Y547" s="1" t="n">
        <f aca="false">IF(Source!BI341=2,I540+I541+I542+I543-I543,0)</f>
        <v>0</v>
      </c>
      <c r="Z547" s="1" t="n">
        <f aca="false">IF(Source!BI341=3,I540+I541+I542+I543-I543,0)</f>
        <v>0</v>
      </c>
      <c r="AA547" s="1" t="n">
        <f aca="false">IF(Source!BI341=4,I540+I541+I542+I543,I543)</f>
        <v>0</v>
      </c>
    </row>
    <row r="548" customFormat="false" ht="57" hidden="false" customHeight="false" outlineLevel="0" collapsed="false">
      <c r="A548" s="24" t="str">
        <f aca="false">Source!E343</f>
        <v>64</v>
      </c>
      <c r="B548" s="25" t="str">
        <f aca="false">Source!F343</f>
        <v>3.1-6-10</v>
      </c>
      <c r="C548" s="25" t="str">
        <f aca="false">Source!G343</f>
        <v>Разработка грунта с погрузкой на автомобили-самосвалы экскаваторами с ковшом вместимостью 0,5 м3 группа грунтов 1-3</v>
      </c>
      <c r="D548" s="26" t="str">
        <f aca="false">Source!H343</f>
        <v>100 м3 грунта</v>
      </c>
      <c r="E548" s="27" t="n">
        <f aca="false">Source!I343</f>
        <v>1.13912</v>
      </c>
      <c r="F548" s="28"/>
      <c r="G548" s="29"/>
      <c r="H548" s="27"/>
      <c r="I548" s="30"/>
      <c r="J548" s="27"/>
      <c r="K548" s="30"/>
      <c r="Q548" s="1" t="n">
        <f aca="false">ROUND((Source!DN343/100)*ROUND((Source!AF343*Source!AV343)*Source!I343,2),2)</f>
        <v>18.77</v>
      </c>
      <c r="R548" s="1" t="n">
        <f aca="false">Source!X343</f>
        <v>328.15</v>
      </c>
      <c r="S548" s="1" t="n">
        <f aca="false">ROUND((Source!DO343/100)*ROUND((Source!AF343*Source!AV343)*Source!I343,2),2)</f>
        <v>14.75</v>
      </c>
      <c r="T548" s="1" t="n">
        <f aca="false">Source!Y343</f>
        <v>182.68</v>
      </c>
      <c r="U548" s="1" t="n">
        <f aca="false">ROUND((175/100)*ROUND((Source!AE343*Source!AV343)*Source!I343,2),2)</f>
        <v>333.81</v>
      </c>
      <c r="V548" s="1" t="n">
        <f aca="false">ROUND((167/100)*ROUND(Source!CS343*Source!I343,2),2)</f>
        <v>5628.77</v>
      </c>
    </row>
    <row r="549" customFormat="false" ht="12.75" hidden="false" customHeight="false" outlineLevel="0" collapsed="false">
      <c r="C549" s="39" t="str">
        <f aca="false">"Объем: "&amp;Source!I343&amp;"=(52,4+"&amp;"16,248+"&amp;"45,264)/"&amp;"100"</f>
        <v>Объем: 1.13912=(52,4+16,248+45,264)/100</v>
      </c>
    </row>
    <row r="550" customFormat="false" ht="14.25" hidden="false" customHeight="false" outlineLevel="0" collapsed="false">
      <c r="A550" s="24"/>
      <c r="B550" s="25"/>
      <c r="C550" s="25" t="s">
        <v>33</v>
      </c>
      <c r="D550" s="26"/>
      <c r="E550" s="27"/>
      <c r="F550" s="28" t="n">
        <f aca="false">Source!AO343</f>
        <v>14.1</v>
      </c>
      <c r="G550" s="29" t="n">
        <f aca="false">Source!DG343</f>
        <v>0</v>
      </c>
      <c r="H550" s="27" t="n">
        <f aca="false">Source!AV343</f>
        <v>1.192</v>
      </c>
      <c r="I550" s="30" t="n">
        <f aca="false">ROUND((Source!AF343*Source!AV343)*Source!I343,2)</f>
        <v>19.15</v>
      </c>
      <c r="J550" s="27" t="n">
        <f aca="false">IF(Source!BA343&lt;&gt;0,Source!BA343,1)</f>
        <v>17.67</v>
      </c>
      <c r="K550" s="30" t="n">
        <f aca="false">Source!S343</f>
        <v>338.3</v>
      </c>
      <c r="W550" s="1" t="n">
        <f aca="false">ROUND((Source!AF343*Source!AV343)*Source!I343,2)</f>
        <v>19.15</v>
      </c>
    </row>
    <row r="551" customFormat="false" ht="14.25" hidden="false" customHeight="false" outlineLevel="0" collapsed="false">
      <c r="A551" s="24"/>
      <c r="B551" s="25"/>
      <c r="C551" s="25" t="s">
        <v>34</v>
      </c>
      <c r="D551" s="26"/>
      <c r="E551" s="27"/>
      <c r="F551" s="28" t="n">
        <f aca="false">Source!AM343</f>
        <v>757.55</v>
      </c>
      <c r="G551" s="29" t="n">
        <f aca="false">Source!DE343</f>
        <v>0</v>
      </c>
      <c r="H551" s="27" t="n">
        <f aca="false">Source!AV343</f>
        <v>1.192</v>
      </c>
      <c r="I551" s="30" t="n">
        <f aca="false">ROUND(((((Source!ET343)-(Source!EU343))+Source!AE343)*Source!AV343)*Source!I343,2)</f>
        <v>1028.62</v>
      </c>
      <c r="J551" s="27" t="n">
        <f aca="false">IF(Source!BB343&lt;&gt;0,Source!BB343,1)</f>
        <v>7.52</v>
      </c>
      <c r="K551" s="30" t="n">
        <f aca="false">Source!Q343</f>
        <v>7735.26</v>
      </c>
    </row>
    <row r="552" customFormat="false" ht="14.25" hidden="false" customHeight="false" outlineLevel="0" collapsed="false">
      <c r="A552" s="24"/>
      <c r="B552" s="25"/>
      <c r="C552" s="25" t="s">
        <v>35</v>
      </c>
      <c r="D552" s="26"/>
      <c r="E552" s="27"/>
      <c r="F552" s="28" t="n">
        <f aca="false">Source!AN343</f>
        <v>140.48</v>
      </c>
      <c r="G552" s="29" t="n">
        <f aca="false">Source!DF343</f>
        <v>0</v>
      </c>
      <c r="H552" s="27" t="n">
        <f aca="false">Source!AV343</f>
        <v>1.192</v>
      </c>
      <c r="I552" s="35" t="n">
        <f aca="false">ROUND((Source!AE343*Source!AV343)*Source!I343,2)</f>
        <v>190.75</v>
      </c>
      <c r="J552" s="27" t="n">
        <f aca="false">IF(Source!BS343&lt;&gt;0,Source!BS343,1)</f>
        <v>17.67</v>
      </c>
      <c r="K552" s="35" t="n">
        <f aca="false">Source!R343</f>
        <v>3370.52</v>
      </c>
      <c r="W552" s="1" t="n">
        <f aca="false">ROUND((Source!AE343*Source!AV343)*Source!I343,2)</f>
        <v>190.75</v>
      </c>
    </row>
    <row r="553" customFormat="false" ht="14.25" hidden="false" customHeight="false" outlineLevel="0" collapsed="false">
      <c r="A553" s="24"/>
      <c r="B553" s="25"/>
      <c r="C553" s="25" t="s">
        <v>36</v>
      </c>
      <c r="D553" s="26" t="s">
        <v>37</v>
      </c>
      <c r="E553" s="27" t="n">
        <f aca="false">Source!DN343</f>
        <v>98</v>
      </c>
      <c r="F553" s="28"/>
      <c r="G553" s="29"/>
      <c r="H553" s="27"/>
      <c r="I553" s="30" t="n">
        <f aca="false">SUM(Q548:Q552)</f>
        <v>18.77</v>
      </c>
      <c r="J553" s="27" t="n">
        <f aca="false">Source!BZ343</f>
        <v>97</v>
      </c>
      <c r="K553" s="30" t="n">
        <f aca="false">SUM(R548:R552)</f>
        <v>328.15</v>
      </c>
    </row>
    <row r="554" customFormat="false" ht="14.25" hidden="false" customHeight="false" outlineLevel="0" collapsed="false">
      <c r="A554" s="24"/>
      <c r="B554" s="25"/>
      <c r="C554" s="25" t="s">
        <v>38</v>
      </c>
      <c r="D554" s="26" t="s">
        <v>37</v>
      </c>
      <c r="E554" s="27" t="n">
        <f aca="false">Source!DO343</f>
        <v>77</v>
      </c>
      <c r="F554" s="28"/>
      <c r="G554" s="29"/>
      <c r="H554" s="27"/>
      <c r="I554" s="30" t="n">
        <f aca="false">SUM(S548:S553)</f>
        <v>14.75</v>
      </c>
      <c r="J554" s="27" t="n">
        <f aca="false">Source!CA343</f>
        <v>54</v>
      </c>
      <c r="K554" s="30" t="n">
        <f aca="false">SUM(T548:T553)</f>
        <v>182.68</v>
      </c>
    </row>
    <row r="555" customFormat="false" ht="14.25" hidden="false" customHeight="false" outlineLevel="0" collapsed="false">
      <c r="A555" s="24"/>
      <c r="B555" s="25"/>
      <c r="C555" s="25" t="s">
        <v>39</v>
      </c>
      <c r="D555" s="26" t="s">
        <v>37</v>
      </c>
      <c r="E555" s="27" t="n">
        <f aca="false">175</f>
        <v>175</v>
      </c>
      <c r="F555" s="28"/>
      <c r="G555" s="29"/>
      <c r="H555" s="27"/>
      <c r="I555" s="30" t="n">
        <f aca="false">SUM(U548:U554)</f>
        <v>333.81</v>
      </c>
      <c r="J555" s="27" t="n">
        <f aca="false">167</f>
        <v>167</v>
      </c>
      <c r="K555" s="30" t="n">
        <f aca="false">SUM(V548:V554)</f>
        <v>5628.77</v>
      </c>
    </row>
    <row r="556" customFormat="false" ht="14.25" hidden="false" customHeight="false" outlineLevel="0" collapsed="false">
      <c r="A556" s="24"/>
      <c r="B556" s="25"/>
      <c r="C556" s="25" t="s">
        <v>40</v>
      </c>
      <c r="D556" s="26" t="s">
        <v>41</v>
      </c>
      <c r="E556" s="27" t="n">
        <f aca="false">Source!AQ343</f>
        <v>1.38</v>
      </c>
      <c r="F556" s="28"/>
      <c r="G556" s="29" t="n">
        <f aca="false">Source!DI343</f>
        <v>0</v>
      </c>
      <c r="H556" s="27" t="n">
        <f aca="false">Source!AV343</f>
        <v>1.192</v>
      </c>
      <c r="I556" s="30" t="n">
        <f aca="false">Source!U343</f>
        <v>1.8738068352</v>
      </c>
      <c r="J556" s="27"/>
      <c r="K556" s="30"/>
    </row>
    <row r="557" customFormat="false" ht="1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7" t="n">
        <f aca="false">I550+I551+I553+I554+I555</f>
        <v>1415.1</v>
      </c>
      <c r="I557" s="37"/>
      <c r="J557" s="37" t="n">
        <f aca="false">K550+K551+K553+K554+K555</f>
        <v>14213.16</v>
      </c>
      <c r="K557" s="37"/>
      <c r="O557" s="38" t="n">
        <f aca="false">H557</f>
        <v>1415.1</v>
      </c>
      <c r="P557" s="38" t="n">
        <f aca="false">J557</f>
        <v>14213.16</v>
      </c>
      <c r="X557" s="1" t="n">
        <f aca="false">IF(Source!BI343&lt;=1,I550+I551+I553+I554+I555-0,0)</f>
        <v>1415.1</v>
      </c>
      <c r="Y557" s="1" t="n">
        <f aca="false">IF(Source!BI343=2,I550+I551+I553+I554+I555-0,0)</f>
        <v>0</v>
      </c>
      <c r="Z557" s="1" t="n">
        <f aca="false">IF(Source!BI343=3,I550+I551+I553+I554+I555-0,0)</f>
        <v>0</v>
      </c>
      <c r="AA557" s="1" t="n">
        <f aca="false">IF(Source!BI343=4,I550+I551+I553+I554+I555,0)</f>
        <v>0</v>
      </c>
    </row>
    <row r="558" customFormat="false" ht="42.75" hidden="false" customHeight="false" outlineLevel="0" collapsed="false">
      <c r="A558" s="24" t="str">
        <f aca="false">Source!E344</f>
        <v>65</v>
      </c>
      <c r="B558" s="25" t="str">
        <f aca="false">Source!F344</f>
        <v>15.1-28-2</v>
      </c>
      <c r="C558" s="25" t="str">
        <f aca="false">Source!G344</f>
        <v>Перевозка грунта с I по V группы на расстояние 28 км автосамосвалами грузоподъемностью до 20 т</v>
      </c>
      <c r="D558" s="26" t="str">
        <f aca="false">Source!H344</f>
        <v>1 м3</v>
      </c>
      <c r="E558" s="27" t="n">
        <f aca="false">Source!I344</f>
        <v>113.912</v>
      </c>
      <c r="F558" s="28"/>
      <c r="G558" s="29"/>
      <c r="H558" s="27"/>
      <c r="I558" s="30"/>
      <c r="J558" s="27"/>
      <c r="K558" s="30"/>
      <c r="Q558" s="1" t="n">
        <f aca="false">ROUND((Source!DN344/100)*ROUND((Source!AF344*Source!AV344)*Source!I344,2),2)</f>
        <v>0</v>
      </c>
      <c r="R558" s="1" t="n">
        <f aca="false">Source!X344</f>
        <v>0</v>
      </c>
      <c r="S558" s="1" t="n">
        <f aca="false">ROUND((Source!DO344/100)*ROUND((Source!AF344*Source!AV344)*Source!I344,2),2)</f>
        <v>0</v>
      </c>
      <c r="T558" s="1" t="n">
        <f aca="false">Source!Y344</f>
        <v>0</v>
      </c>
      <c r="U558" s="1" t="n">
        <f aca="false">ROUND((175/100)*ROUND((Source!AE344*Source!AV344)*Source!I344,2),2)</f>
        <v>0</v>
      </c>
      <c r="V558" s="1" t="n">
        <f aca="false">ROUND((167/100)*ROUND(Source!CS344*Source!I344,2),2)</f>
        <v>0</v>
      </c>
    </row>
    <row r="559" customFormat="false" ht="12.75" hidden="false" customHeight="false" outlineLevel="0" collapsed="false">
      <c r="C559" s="39" t="str">
        <f aca="false">"Объем: "&amp;Source!I344&amp;"="&amp;Source!I343&amp;"*"&amp;"100"</f>
        <v>Объем: 113.912=1.13912*100</v>
      </c>
    </row>
    <row r="560" customFormat="false" ht="14.25" hidden="false" customHeight="false" outlineLevel="0" collapsed="false">
      <c r="A560" s="24"/>
      <c r="B560" s="25"/>
      <c r="C560" s="25" t="s">
        <v>34</v>
      </c>
      <c r="D560" s="26"/>
      <c r="E560" s="27"/>
      <c r="F560" s="28" t="n">
        <f aca="false">Source!AM344</f>
        <v>44.02</v>
      </c>
      <c r="G560" s="29" t="n">
        <f aca="false">Source!DE344</f>
        <v>0</v>
      </c>
      <c r="H560" s="27" t="n">
        <f aca="false">Source!AV344</f>
        <v>1</v>
      </c>
      <c r="I560" s="30" t="n">
        <f aca="false">ROUND(((((Source!ET344)-(Source!EU344))+Source!AE344)*Source!AV344)*Source!I344,2)</f>
        <v>5014.41</v>
      </c>
      <c r="J560" s="27" t="n">
        <f aca="false">IF(Source!BB344&lt;&gt;0,Source!BB344,1)</f>
        <v>7.97</v>
      </c>
      <c r="K560" s="30" t="n">
        <f aca="false">Source!Q344</f>
        <v>39964.82</v>
      </c>
    </row>
    <row r="561" customFormat="false" ht="1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7" t="n">
        <f aca="false">I560</f>
        <v>5014.41</v>
      </c>
      <c r="I561" s="37"/>
      <c r="J561" s="37" t="n">
        <f aca="false">K560</f>
        <v>39964.82</v>
      </c>
      <c r="K561" s="37"/>
      <c r="O561" s="38" t="n">
        <f aca="false">H561</f>
        <v>5014.41</v>
      </c>
      <c r="P561" s="38" t="n">
        <f aca="false">J561</f>
        <v>39964.82</v>
      </c>
      <c r="X561" s="1" t="n">
        <f aca="false">IF(Source!BI344&lt;=1,I560-0,0)</f>
        <v>0</v>
      </c>
      <c r="Y561" s="1" t="n">
        <f aca="false">IF(Source!BI344=2,I560-0,0)</f>
        <v>0</v>
      </c>
      <c r="Z561" s="1" t="n">
        <f aca="false">IF(Source!BI344=3,I560-0,0)</f>
        <v>0</v>
      </c>
      <c r="AA561" s="1" t="n">
        <f aca="false">IF(Source!BI344=4,I560,0)</f>
        <v>5014.41</v>
      </c>
    </row>
    <row r="562" customFormat="false" ht="71.25" hidden="false" customHeight="false" outlineLevel="0" collapsed="false">
      <c r="A562" s="24" t="str">
        <f aca="false">Source!E345</f>
        <v>66</v>
      </c>
      <c r="B562" s="25" t="str">
        <f aca="false">Source!F345</f>
        <v>15.1-0-9</v>
      </c>
      <c r="C562" s="25" t="str">
        <f aca="false">Source!G345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562" s="26" t="str">
        <f aca="false">Source!H345</f>
        <v>1 Т</v>
      </c>
      <c r="E562" s="27" t="n">
        <f aca="false">Source!I345</f>
        <v>205.0416</v>
      </c>
      <c r="F562" s="28"/>
      <c r="G562" s="29"/>
      <c r="H562" s="27"/>
      <c r="I562" s="30"/>
      <c r="J562" s="27"/>
      <c r="K562" s="30"/>
      <c r="Q562" s="1" t="n">
        <f aca="false">ROUND((Source!DN345/100)*ROUND((Source!AF345*Source!AV345)*Source!I345,2),2)</f>
        <v>0</v>
      </c>
      <c r="R562" s="1" t="n">
        <f aca="false">Source!X345</f>
        <v>0</v>
      </c>
      <c r="S562" s="1" t="n">
        <f aca="false">ROUND((Source!DO345/100)*ROUND((Source!AF345*Source!AV345)*Source!I345,2),2)</f>
        <v>0</v>
      </c>
      <c r="T562" s="1" t="n">
        <f aca="false">Source!Y345</f>
        <v>0</v>
      </c>
      <c r="U562" s="1" t="n">
        <f aca="false">ROUND((175/100)*ROUND((Source!AE345*Source!AV345)*Source!I345,2),2)</f>
        <v>0</v>
      </c>
      <c r="V562" s="1" t="n">
        <f aca="false">ROUND((167/100)*ROUND(Source!CS345*Source!I345,2),2)</f>
        <v>0</v>
      </c>
    </row>
    <row r="563" customFormat="false" ht="12.75" hidden="false" customHeight="false" outlineLevel="0" collapsed="false">
      <c r="C563" s="39" t="str">
        <f aca="false">"Объем: "&amp;Source!I345&amp;"="&amp;Source!I344&amp;"*"&amp;"1,8"</f>
        <v>Объем: 205.0416=113.912*1,8</v>
      </c>
    </row>
    <row r="564" customFormat="false" ht="14.25" hidden="false" customHeight="false" outlineLevel="0" collapsed="false">
      <c r="A564" s="24"/>
      <c r="B564" s="25"/>
      <c r="C564" s="25" t="s">
        <v>34</v>
      </c>
      <c r="D564" s="26"/>
      <c r="E564" s="27"/>
      <c r="F564" s="28" t="n">
        <f aca="false">Source!AM345</f>
        <v>43.28</v>
      </c>
      <c r="G564" s="29" t="n">
        <f aca="false">Source!DE345</f>
        <v>0</v>
      </c>
      <c r="H564" s="27" t="n">
        <f aca="false">Source!AV345</f>
        <v>1</v>
      </c>
      <c r="I564" s="30" t="n">
        <f aca="false">ROUND(((((Source!ET345)-(Source!EU345))+Source!AE345)*Source!AV345)*Source!I345,2)</f>
        <v>8874.2</v>
      </c>
      <c r="J564" s="27" t="n">
        <f aca="false">IF(Source!BB345&lt;&gt;0,Source!BB345,1)</f>
        <v>2.09</v>
      </c>
      <c r="K564" s="30" t="n">
        <f aca="false">Source!Q345</f>
        <v>18547.08</v>
      </c>
    </row>
    <row r="565" customFormat="false" ht="1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7" t="n">
        <f aca="false">I564</f>
        <v>8874.2</v>
      </c>
      <c r="I565" s="37"/>
      <c r="J565" s="37" t="n">
        <f aca="false">K564</f>
        <v>18547.08</v>
      </c>
      <c r="K565" s="37"/>
      <c r="O565" s="38" t="n">
        <f aca="false">H565</f>
        <v>8874.2</v>
      </c>
      <c r="P565" s="38" t="n">
        <f aca="false">J565</f>
        <v>18547.08</v>
      </c>
      <c r="X565" s="1" t="n">
        <f aca="false">IF(Source!BI345&lt;=1,I564-0,0)</f>
        <v>0</v>
      </c>
      <c r="Y565" s="1" t="n">
        <f aca="false">IF(Source!BI345=2,I564-0,0)</f>
        <v>0</v>
      </c>
      <c r="Z565" s="1" t="n">
        <f aca="false">IF(Source!BI345=3,I564-0,0)</f>
        <v>0</v>
      </c>
      <c r="AA565" s="1" t="n">
        <f aca="false">IF(Source!BI345=4,I564,0)</f>
        <v>8874.2</v>
      </c>
    </row>
    <row r="566" customFormat="false" ht="42.75" hidden="false" customHeight="false" outlineLevel="0" collapsed="false">
      <c r="A566" s="24" t="str">
        <f aca="false">Source!E346</f>
        <v>67</v>
      </c>
      <c r="B566" s="25" t="str">
        <f aca="false">Source!F346</f>
        <v>15.1-28-11</v>
      </c>
      <c r="C566" s="25" t="str">
        <f aca="false">Source!G346</f>
        <v>Перевозка строительного мусора на расстояние 28 км автосамосвалами грузоподъемностью до 20 т</v>
      </c>
      <c r="D566" s="26" t="str">
        <f aca="false">Source!H346</f>
        <v>1 Т</v>
      </c>
      <c r="E566" s="27" t="n">
        <f aca="false">Source!I346</f>
        <v>0.86</v>
      </c>
      <c r="F566" s="28"/>
      <c r="G566" s="29"/>
      <c r="H566" s="27"/>
      <c r="I566" s="30"/>
      <c r="J566" s="27"/>
      <c r="K566" s="30"/>
      <c r="Q566" s="1" t="n">
        <f aca="false">ROUND((Source!DN346/100)*ROUND((Source!AF346*Source!AV346)*Source!I346,2),2)</f>
        <v>0</v>
      </c>
      <c r="R566" s="1" t="n">
        <f aca="false">Source!X346</f>
        <v>0</v>
      </c>
      <c r="S566" s="1" t="n">
        <f aca="false">ROUND((Source!DO346/100)*ROUND((Source!AF346*Source!AV346)*Source!I346,2),2)</f>
        <v>0</v>
      </c>
      <c r="T566" s="1" t="n">
        <f aca="false">Source!Y346</f>
        <v>0</v>
      </c>
      <c r="U566" s="1" t="n">
        <f aca="false">ROUND((175/100)*ROUND((Source!AE346*Source!AV346)*Source!I346,2),2)</f>
        <v>0</v>
      </c>
      <c r="V566" s="1" t="n">
        <f aca="false">ROUND((167/100)*ROUND(Source!CS346*Source!I346,2),2)</f>
        <v>0</v>
      </c>
    </row>
    <row r="567" customFormat="false" ht="12.75" hidden="false" customHeight="false" outlineLevel="0" collapsed="false">
      <c r="C567" s="39" t="str">
        <f aca="false">"Объем: "&amp;Source!I346&amp;"=0,228+"&amp;"0,632"</f>
        <v>Объем: 0.86=0,228+0,632</v>
      </c>
    </row>
    <row r="568" customFormat="false" ht="14.25" hidden="false" customHeight="false" outlineLevel="0" collapsed="false">
      <c r="A568" s="24"/>
      <c r="B568" s="25"/>
      <c r="C568" s="25" t="s">
        <v>34</v>
      </c>
      <c r="D568" s="26"/>
      <c r="E568" s="27"/>
      <c r="F568" s="28" t="n">
        <f aca="false">Source!AM346</f>
        <v>29.74</v>
      </c>
      <c r="G568" s="29" t="n">
        <f aca="false">Source!DE346</f>
        <v>0</v>
      </c>
      <c r="H568" s="27" t="n">
        <f aca="false">Source!AV346</f>
        <v>1</v>
      </c>
      <c r="I568" s="30" t="n">
        <f aca="false">ROUND(((((Source!ET346)-(Source!EU346))+Source!AE346)*Source!AV346)*Source!I346,2)</f>
        <v>25.58</v>
      </c>
      <c r="J568" s="27" t="n">
        <f aca="false">IF(Source!BB346&lt;&gt;0,Source!BB346,1)</f>
        <v>7.89</v>
      </c>
      <c r="K568" s="30" t="n">
        <f aca="false">Source!Q346</f>
        <v>201.8</v>
      </c>
    </row>
    <row r="569" customFormat="false" ht="1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7" t="n">
        <f aca="false">I568</f>
        <v>25.58</v>
      </c>
      <c r="I569" s="37"/>
      <c r="J569" s="37" t="n">
        <f aca="false">K568</f>
        <v>201.8</v>
      </c>
      <c r="K569" s="37"/>
      <c r="O569" s="38" t="n">
        <f aca="false">H569</f>
        <v>25.58</v>
      </c>
      <c r="P569" s="38" t="n">
        <f aca="false">J569</f>
        <v>201.8</v>
      </c>
      <c r="X569" s="1" t="n">
        <f aca="false">IF(Source!BI346&lt;=1,I568-0,0)</f>
        <v>0</v>
      </c>
      <c r="Y569" s="1" t="n">
        <f aca="false">IF(Source!BI346=2,I568-0,0)</f>
        <v>0</v>
      </c>
      <c r="Z569" s="1" t="n">
        <f aca="false">IF(Source!BI346=3,I568-0,0)</f>
        <v>0</v>
      </c>
      <c r="AA569" s="1" t="n">
        <f aca="false">IF(Source!BI346=4,I568,0)</f>
        <v>25.58</v>
      </c>
    </row>
    <row r="570" customFormat="false" ht="28.5" hidden="false" customHeight="false" outlineLevel="0" collapsed="false">
      <c r="A570" s="24" t="str">
        <f aca="false">Source!E347</f>
        <v>68</v>
      </c>
      <c r="B570" s="25" t="str">
        <f aca="false">Source!F347</f>
        <v>15.1-0-1</v>
      </c>
      <c r="C570" s="25" t="str">
        <f aca="false">Source!G347</f>
        <v>Содержание свалки отходов строительства и сноса</v>
      </c>
      <c r="D570" s="26" t="str">
        <f aca="false">Source!H347</f>
        <v>1 Т</v>
      </c>
      <c r="E570" s="27" t="n">
        <f aca="false">Source!I347</f>
        <v>0.86</v>
      </c>
      <c r="F570" s="28"/>
      <c r="G570" s="29"/>
      <c r="H570" s="27"/>
      <c r="I570" s="30"/>
      <c r="J570" s="27"/>
      <c r="K570" s="30"/>
      <c r="Q570" s="1" t="n">
        <f aca="false">ROUND((Source!DN347/100)*ROUND((Source!AF347*Source!AV347)*Source!I347,2),2)</f>
        <v>0</v>
      </c>
      <c r="R570" s="1" t="n">
        <f aca="false">Source!X347</f>
        <v>0</v>
      </c>
      <c r="S570" s="1" t="n">
        <f aca="false">ROUND((Source!DO347/100)*ROUND((Source!AF347*Source!AV347)*Source!I347,2),2)</f>
        <v>0</v>
      </c>
      <c r="T570" s="1" t="n">
        <f aca="false">Source!Y347</f>
        <v>0</v>
      </c>
      <c r="U570" s="1" t="n">
        <f aca="false">ROUND((175/100)*ROUND((Source!AE347*Source!AV347)*Source!I347,2),2)</f>
        <v>0</v>
      </c>
      <c r="V570" s="1" t="n">
        <f aca="false">ROUND((167/100)*ROUND(Source!CS347*Source!I347,2),2)</f>
        <v>0</v>
      </c>
    </row>
    <row r="571" customFormat="false" ht="14.25" hidden="false" customHeight="false" outlineLevel="0" collapsed="false">
      <c r="A571" s="24"/>
      <c r="B571" s="25"/>
      <c r="C571" s="25" t="s">
        <v>34</v>
      </c>
      <c r="D571" s="26"/>
      <c r="E571" s="27"/>
      <c r="F571" s="28" t="n">
        <f aca="false">Source!AM347</f>
        <v>101</v>
      </c>
      <c r="G571" s="29" t="n">
        <f aca="false">Source!DE347</f>
        <v>0</v>
      </c>
      <c r="H571" s="27" t="n">
        <f aca="false">Source!AV347</f>
        <v>1</v>
      </c>
      <c r="I571" s="30" t="n">
        <f aca="false">ROUND(((((Source!ET347)-(Source!EU347))+Source!AE347)*Source!AV347)*Source!I347,2)</f>
        <v>86.86</v>
      </c>
      <c r="J571" s="27" t="n">
        <f aca="false">IF(Source!BB347&lt;&gt;0,Source!BB347,1)</f>
        <v>2.01</v>
      </c>
      <c r="K571" s="30" t="n">
        <f aca="false">Source!Q347</f>
        <v>174.59</v>
      </c>
    </row>
    <row r="572" customFormat="false" ht="1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7" t="n">
        <f aca="false">I571</f>
        <v>86.86</v>
      </c>
      <c r="I572" s="37"/>
      <c r="J572" s="37" t="n">
        <f aca="false">K571</f>
        <v>174.59</v>
      </c>
      <c r="K572" s="37"/>
      <c r="O572" s="38" t="n">
        <f aca="false">H572</f>
        <v>86.86</v>
      </c>
      <c r="P572" s="38" t="n">
        <f aca="false">J572</f>
        <v>174.59</v>
      </c>
      <c r="X572" s="1" t="n">
        <f aca="false">IF(Source!BI347&lt;=1,I571-0,0)</f>
        <v>0</v>
      </c>
      <c r="Y572" s="1" t="n">
        <f aca="false">IF(Source!BI347=2,I571-0,0)</f>
        <v>0</v>
      </c>
      <c r="Z572" s="1" t="n">
        <f aca="false">IF(Source!BI347=3,I571-0,0)</f>
        <v>0</v>
      </c>
      <c r="AA572" s="1" t="n">
        <f aca="false">IF(Source!BI347=4,I571,0)</f>
        <v>86.86</v>
      </c>
    </row>
    <row r="574" customFormat="false" ht="15" hidden="false" customHeight="true" outlineLevel="0" collapsed="false">
      <c r="A574" s="21" t="str">
        <f aca="false">CONCATENATE("Итого по разделу: ",IF(Source!G349&lt;&gt;"Новый раздел",Source!G349,""))</f>
        <v>Итого по разделу: Байпасы: 2Ду900 - 50п.м; 2Ду50 - 60п.м</v>
      </c>
      <c r="B574" s="21"/>
      <c r="C574" s="21"/>
      <c r="D574" s="21"/>
      <c r="E574" s="21"/>
      <c r="F574" s="21"/>
      <c r="G574" s="21"/>
      <c r="H574" s="22" t="n">
        <f aca="false">SUM(O478:O573)</f>
        <v>767428.59</v>
      </c>
      <c r="I574" s="22"/>
      <c r="J574" s="22" t="n">
        <f aca="false">SUM(P478:P573)</f>
        <v>5492219.94</v>
      </c>
      <c r="K574" s="22"/>
      <c r="AF574" s="23" t="str">
        <f aca="false">CONCATENATE("Итого по разделу: ",IF(Source!G349&lt;&gt;"Новый раздел",Source!G349,""))</f>
        <v>Итого по разделу: Байпасы: 2Ду900 - 50п.м; 2Ду50 - 60п.м</v>
      </c>
    </row>
    <row r="577" customFormat="false" ht="16.5" hidden="false" customHeight="true" outlineLevel="0" collapsed="false">
      <c r="A577" s="19" t="str">
        <f aca="false">CONCATENATE("Раздел: ",IF(Source!G375&lt;&gt;"Новый раздел",Source!G375,""))</f>
        <v>Раздел: Демонтаж байпасов</v>
      </c>
      <c r="B577" s="19"/>
      <c r="C577" s="19"/>
      <c r="D577" s="19"/>
      <c r="E577" s="19"/>
      <c r="F577" s="19"/>
      <c r="G577" s="19"/>
      <c r="H577" s="19"/>
      <c r="I577" s="19"/>
      <c r="J577" s="19"/>
      <c r="K577" s="19"/>
      <c r="AE577" s="20" t="str">
        <f aca="false">CONCATENATE("Раздел: ",IF(Source!G375&lt;&gt;"Новый раздел",Source!G375,""))</f>
        <v>Раздел: Демонтаж байпасов</v>
      </c>
    </row>
    <row r="578" customFormat="false" ht="71.25" hidden="false" customHeight="false" outlineLevel="0" collapsed="false">
      <c r="A578" s="24" t="str">
        <f aca="false">Source!E379</f>
        <v>69</v>
      </c>
      <c r="B578" s="25" t="str">
        <f aca="false">Source!F379</f>
        <v>3.24-4-17</v>
      </c>
      <c r="C578" s="25" t="str">
        <f aca="false">Source!G379</f>
        <v>Демонтаж.  Надземная прокладка трубопроводов при условном давлении 1,6 мПа, температуре 150 градусов С, диаметром труб 900 мм  157,61кг/м*100м=15,761т, м/к=0,905т</v>
      </c>
      <c r="D578" s="26" t="str">
        <f aca="false">Source!H379</f>
        <v>1 км трубопровода</v>
      </c>
      <c r="E578" s="27" t="n">
        <f aca="false">Source!I379</f>
        <v>0.1</v>
      </c>
      <c r="F578" s="28"/>
      <c r="G578" s="29"/>
      <c r="H578" s="27"/>
      <c r="I578" s="30"/>
      <c r="J578" s="27"/>
      <c r="K578" s="30"/>
      <c r="Q578" s="1" t="n">
        <f aca="false">ROUND((Source!DN379/100)*ROUND((Source!AF379*Source!AV379)*Source!I379,2),2)</f>
        <v>2638.82</v>
      </c>
      <c r="R578" s="1" t="n">
        <f aca="false">Source!X379</f>
        <v>46627.97</v>
      </c>
      <c r="S578" s="1" t="n">
        <f aca="false">ROUND((Source!DO379/100)*ROUND((Source!AF379*Source!AV379)*Source!I379,2),2)</f>
        <v>1342.97</v>
      </c>
      <c r="T578" s="1" t="n">
        <f aca="false">Source!Y379</f>
        <v>23730.31</v>
      </c>
      <c r="U578" s="1" t="n">
        <f aca="false">ROUND((175/100)*ROUND((Source!AE379*Source!AV379)*Source!I379,2),2)</f>
        <v>1427.35</v>
      </c>
      <c r="V578" s="1" t="n">
        <f aca="false">ROUND((167/100)*ROUND(Source!CS379*Source!I379,2),2)</f>
        <v>24068.32</v>
      </c>
    </row>
    <row r="579" customFormat="false" ht="12.75" hidden="false" customHeight="false" outlineLevel="0" collapsed="false">
      <c r="C579" s="39" t="str">
        <f aca="false">"Объем: "&amp;Source!I379&amp;"=50*"&amp;"2/"&amp;"1000"</f>
        <v>Объем: 0.1=50*2/1000</v>
      </c>
    </row>
    <row r="580" customFormat="false" ht="14.25" hidden="false" customHeight="false" outlineLevel="0" collapsed="false">
      <c r="A580" s="24"/>
      <c r="B580" s="25"/>
      <c r="C580" s="25" t="s">
        <v>33</v>
      </c>
      <c r="D580" s="26"/>
      <c r="E580" s="27"/>
      <c r="F580" s="28" t="n">
        <f aca="false">Source!AO379</f>
        <v>32002.1</v>
      </c>
      <c r="G580" s="29" t="str">
        <f aca="false">Source!DG379</f>
        <v>*1,15*0,6</v>
      </c>
      <c r="H580" s="27" t="n">
        <f aca="false">Source!AV379</f>
        <v>1.067</v>
      </c>
      <c r="I580" s="30" t="n">
        <f aca="false">ROUND((Source!AF379*Source!AV379)*Source!I379,2)</f>
        <v>2356.09</v>
      </c>
      <c r="J580" s="27" t="n">
        <f aca="false">IF(Source!BA379&lt;&gt;0,Source!BA379,1)</f>
        <v>17.67</v>
      </c>
      <c r="K580" s="30" t="n">
        <f aca="false">Source!S379</f>
        <v>41632.12</v>
      </c>
      <c r="W580" s="1" t="n">
        <f aca="false">ROUND((Source!AF379*Source!AV379)*Source!I379,2)</f>
        <v>2356.09</v>
      </c>
    </row>
    <row r="581" customFormat="false" ht="14.25" hidden="false" customHeight="false" outlineLevel="0" collapsed="false">
      <c r="A581" s="24"/>
      <c r="B581" s="25"/>
      <c r="C581" s="25" t="s">
        <v>34</v>
      </c>
      <c r="D581" s="26"/>
      <c r="E581" s="27"/>
      <c r="F581" s="28" t="n">
        <f aca="false">Source!AM379</f>
        <v>62096.34</v>
      </c>
      <c r="G581" s="29" t="str">
        <f aca="false">Source!DE379</f>
        <v>*1,15*0,6</v>
      </c>
      <c r="H581" s="27" t="n">
        <f aca="false">Source!AV379</f>
        <v>1.067</v>
      </c>
      <c r="I581" s="30" t="n">
        <f aca="false">ROUND((((((Source!ET379*1.15*0.6))-((Source!EU379*1.15*0.6)))+Source!AE379)*Source!AV379)*Source!I379,2)</f>
        <v>4571.72</v>
      </c>
      <c r="J581" s="27" t="n">
        <f aca="false">IF(Source!BB379&lt;&gt;0,Source!BB379,1)</f>
        <v>7.92</v>
      </c>
      <c r="K581" s="30" t="n">
        <f aca="false">Source!Q379</f>
        <v>36208.01</v>
      </c>
    </row>
    <row r="582" customFormat="false" ht="14.25" hidden="false" customHeight="false" outlineLevel="0" collapsed="false">
      <c r="A582" s="24"/>
      <c r="B582" s="25"/>
      <c r="C582" s="25" t="s">
        <v>35</v>
      </c>
      <c r="D582" s="26"/>
      <c r="E582" s="27"/>
      <c r="F582" s="28" t="n">
        <f aca="false">Source!AN379</f>
        <v>11078.46</v>
      </c>
      <c r="G582" s="29" t="str">
        <f aca="false">Source!DF379</f>
        <v>*1,15*0,6</v>
      </c>
      <c r="H582" s="27" t="n">
        <f aca="false">Source!AV379</f>
        <v>1.067</v>
      </c>
      <c r="I582" s="35" t="n">
        <f aca="false">ROUND((Source!AE379*Source!AV379)*Source!I379,2)</f>
        <v>815.63</v>
      </c>
      <c r="J582" s="27" t="n">
        <f aca="false">IF(Source!BS379&lt;&gt;0,Source!BS379,1)</f>
        <v>17.67</v>
      </c>
      <c r="K582" s="35" t="n">
        <f aca="false">Source!R379</f>
        <v>14412.17</v>
      </c>
      <c r="W582" s="1" t="n">
        <f aca="false">ROUND((Source!AE379*Source!AV379)*Source!I379,2)</f>
        <v>815.63</v>
      </c>
    </row>
    <row r="583" customFormat="false" ht="14.25" hidden="false" customHeight="false" outlineLevel="0" collapsed="false">
      <c r="A583" s="24"/>
      <c r="B583" s="25"/>
      <c r="C583" s="25" t="s">
        <v>36</v>
      </c>
      <c r="D583" s="26" t="s">
        <v>37</v>
      </c>
      <c r="E583" s="27" t="n">
        <f aca="false">Source!DN379</f>
        <v>112</v>
      </c>
      <c r="F583" s="28"/>
      <c r="G583" s="29"/>
      <c r="H583" s="27"/>
      <c r="I583" s="30" t="n">
        <f aca="false">SUM(Q578:Q582)</f>
        <v>2638.82</v>
      </c>
      <c r="J583" s="27" t="n">
        <f aca="false">Source!BZ379</f>
        <v>112</v>
      </c>
      <c r="K583" s="30" t="n">
        <f aca="false">SUM(R578:R582)</f>
        <v>46627.97</v>
      </c>
    </row>
    <row r="584" customFormat="false" ht="14.25" hidden="false" customHeight="false" outlineLevel="0" collapsed="false">
      <c r="A584" s="24"/>
      <c r="B584" s="25"/>
      <c r="C584" s="25" t="s">
        <v>38</v>
      </c>
      <c r="D584" s="26" t="s">
        <v>37</v>
      </c>
      <c r="E584" s="27" t="n">
        <f aca="false">Source!DO379</f>
        <v>57</v>
      </c>
      <c r="F584" s="28"/>
      <c r="G584" s="29"/>
      <c r="H584" s="27"/>
      <c r="I584" s="30" t="n">
        <f aca="false">SUM(S578:S583)</f>
        <v>1342.97</v>
      </c>
      <c r="J584" s="27" t="n">
        <f aca="false">Source!CA379</f>
        <v>57</v>
      </c>
      <c r="K584" s="30" t="n">
        <f aca="false">SUM(T578:T583)</f>
        <v>23730.31</v>
      </c>
    </row>
    <row r="585" customFormat="false" ht="14.25" hidden="false" customHeight="false" outlineLevel="0" collapsed="false">
      <c r="A585" s="24"/>
      <c r="B585" s="25"/>
      <c r="C585" s="25" t="s">
        <v>39</v>
      </c>
      <c r="D585" s="26" t="s">
        <v>37</v>
      </c>
      <c r="E585" s="27" t="n">
        <f aca="false">175</f>
        <v>175</v>
      </c>
      <c r="F585" s="28"/>
      <c r="G585" s="29"/>
      <c r="H585" s="27"/>
      <c r="I585" s="30" t="n">
        <f aca="false">SUM(U578:U584)</f>
        <v>1427.35</v>
      </c>
      <c r="J585" s="27" t="n">
        <f aca="false">167</f>
        <v>167</v>
      </c>
      <c r="K585" s="30" t="n">
        <f aca="false">SUM(V578:V584)</f>
        <v>24068.32</v>
      </c>
    </row>
    <row r="586" customFormat="false" ht="14.25" hidden="false" customHeight="false" outlineLevel="0" collapsed="false">
      <c r="A586" s="24"/>
      <c r="B586" s="25"/>
      <c r="C586" s="25" t="s">
        <v>40</v>
      </c>
      <c r="D586" s="26" t="s">
        <v>41</v>
      </c>
      <c r="E586" s="27" t="n">
        <f aca="false">Source!AQ379</f>
        <v>2390</v>
      </c>
      <c r="F586" s="28"/>
      <c r="G586" s="29" t="str">
        <f aca="false">Source!DI379</f>
        <v>*1,15*0,6</v>
      </c>
      <c r="H586" s="27" t="n">
        <f aca="false">Source!AV379</f>
        <v>1.067</v>
      </c>
      <c r="I586" s="30" t="n">
        <f aca="false">Source!U379</f>
        <v>175.95897</v>
      </c>
      <c r="J586" s="27"/>
      <c r="K586" s="30"/>
    </row>
    <row r="587" customFormat="false" ht="1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7" t="n">
        <f aca="false">I580+I581+I583+I584+I585</f>
        <v>12336.95</v>
      </c>
      <c r="I587" s="37"/>
      <c r="J587" s="37" t="n">
        <f aca="false">K580+K581+K583+K584+K585</f>
        <v>172266.73</v>
      </c>
      <c r="K587" s="37"/>
      <c r="O587" s="38" t="n">
        <f aca="false">H587</f>
        <v>12336.95</v>
      </c>
      <c r="P587" s="38" t="n">
        <f aca="false">J587</f>
        <v>172266.73</v>
      </c>
      <c r="X587" s="1" t="n">
        <f aca="false">IF(Source!BI379&lt;=1,I580+I581+I583+I584+I585-0,0)</f>
        <v>12336.95</v>
      </c>
      <c r="Y587" s="1" t="n">
        <f aca="false">IF(Source!BI379=2,I580+I581+I583+I584+I585-0,0)</f>
        <v>0</v>
      </c>
      <c r="Z587" s="1" t="n">
        <f aca="false">IF(Source!BI379=3,I580+I581+I583+I584+I585-0,0)</f>
        <v>0</v>
      </c>
      <c r="AA587" s="1" t="n">
        <f aca="false">IF(Source!BI379=4,I580+I581+I583+I584+I585,0)</f>
        <v>0</v>
      </c>
    </row>
    <row r="588" customFormat="false" ht="71.25" hidden="false" customHeight="false" outlineLevel="0" collapsed="false">
      <c r="A588" s="24" t="str">
        <f aca="false">Source!E380</f>
        <v>70</v>
      </c>
      <c r="B588" s="25" t="str">
        <f aca="false">Source!F380</f>
        <v>3.24-4-1</v>
      </c>
      <c r="C588" s="25" t="str">
        <f aca="false">Source!G380</f>
        <v>Демонтаж.  Надземная прокладка трубопроводов при условном давлении 1,6 мПа, температуре 150 градусов С, диаметром труб 50 мм  4кг/м*120м=0,48т, м/к=0,785т</v>
      </c>
      <c r="D588" s="26" t="str">
        <f aca="false">Source!H380</f>
        <v>1 км трубопровода</v>
      </c>
      <c r="E588" s="27" t="n">
        <f aca="false">Source!I380</f>
        <v>0.12</v>
      </c>
      <c r="F588" s="28"/>
      <c r="G588" s="29"/>
      <c r="H588" s="27"/>
      <c r="I588" s="30"/>
      <c r="J588" s="27"/>
      <c r="K588" s="30"/>
      <c r="Q588" s="1" t="n">
        <f aca="false">ROUND((Source!DN380/100)*ROUND((Source!AF380*Source!AV380)*Source!I380,2),2)</f>
        <v>516.98</v>
      </c>
      <c r="R588" s="1" t="n">
        <f aca="false">Source!X380</f>
        <v>9135.01</v>
      </c>
      <c r="S588" s="1" t="n">
        <f aca="false">ROUND((Source!DO380/100)*ROUND((Source!AF380*Source!AV380)*Source!I380,2),2)</f>
        <v>263.11</v>
      </c>
      <c r="T588" s="1" t="n">
        <f aca="false">Source!Y380</f>
        <v>4649.07</v>
      </c>
      <c r="U588" s="1" t="n">
        <f aca="false">ROUND((175/100)*ROUND((Source!AE380*Source!AV380)*Source!I380,2),2)</f>
        <v>154.79</v>
      </c>
      <c r="V588" s="1" t="n">
        <f aca="false">ROUND((167/100)*ROUND(Source!CS380*Source!I380,2),2)</f>
        <v>2610.01</v>
      </c>
    </row>
    <row r="589" customFormat="false" ht="12.75" hidden="false" customHeight="false" outlineLevel="0" collapsed="false">
      <c r="C589" s="39" t="str">
        <f aca="false">"Объем: "&amp;Source!I380&amp;"=60*"&amp;"2/"&amp;"1000"</f>
        <v>Объем: 0.12=60*2/1000</v>
      </c>
    </row>
    <row r="590" customFormat="false" ht="14.25" hidden="false" customHeight="false" outlineLevel="0" collapsed="false">
      <c r="A590" s="24"/>
      <c r="B590" s="25"/>
      <c r="C590" s="25" t="s">
        <v>33</v>
      </c>
      <c r="D590" s="26"/>
      <c r="E590" s="27"/>
      <c r="F590" s="28" t="n">
        <f aca="false">Source!AO380</f>
        <v>5224.68</v>
      </c>
      <c r="G590" s="29" t="str">
        <f aca="false">Source!DG380</f>
        <v>*1,15*0,6</v>
      </c>
      <c r="H590" s="27" t="n">
        <f aca="false">Source!AV380</f>
        <v>1.067</v>
      </c>
      <c r="I590" s="30" t="n">
        <f aca="false">ROUND((Source!AF380*Source!AV380)*Source!I380,2)</f>
        <v>461.59</v>
      </c>
      <c r="J590" s="27" t="n">
        <f aca="false">IF(Source!BA380&lt;&gt;0,Source!BA380,1)</f>
        <v>17.67</v>
      </c>
      <c r="K590" s="30" t="n">
        <f aca="false">Source!S380</f>
        <v>8156.26</v>
      </c>
      <c r="W590" s="1" t="n">
        <f aca="false">ROUND((Source!AF380*Source!AV380)*Source!I380,2)</f>
        <v>461.59</v>
      </c>
    </row>
    <row r="591" customFormat="false" ht="14.25" hidden="false" customHeight="false" outlineLevel="0" collapsed="false">
      <c r="A591" s="24"/>
      <c r="B591" s="25"/>
      <c r="C591" s="25" t="s">
        <v>34</v>
      </c>
      <c r="D591" s="26"/>
      <c r="E591" s="27"/>
      <c r="F591" s="28" t="n">
        <f aca="false">Source!AM380</f>
        <v>6426.86</v>
      </c>
      <c r="G591" s="29" t="str">
        <f aca="false">Source!DE380</f>
        <v>*1,15*0,6</v>
      </c>
      <c r="H591" s="27" t="n">
        <f aca="false">Source!AV380</f>
        <v>1.067</v>
      </c>
      <c r="I591" s="30" t="n">
        <f aca="false">ROUND((((((Source!ET380*1.15*0.6))-((Source!EU380*1.15*0.6)))+Source!AE380)*Source!AV380)*Source!I380,2)</f>
        <v>567.8</v>
      </c>
      <c r="J591" s="27" t="n">
        <f aca="false">IF(Source!BB380&lt;&gt;0,Source!BB380,1)</f>
        <v>7.6</v>
      </c>
      <c r="K591" s="30" t="n">
        <f aca="false">Source!Q380</f>
        <v>4315.26</v>
      </c>
    </row>
    <row r="592" customFormat="false" ht="14.25" hidden="false" customHeight="false" outlineLevel="0" collapsed="false">
      <c r="A592" s="24"/>
      <c r="B592" s="25"/>
      <c r="C592" s="25" t="s">
        <v>35</v>
      </c>
      <c r="D592" s="26"/>
      <c r="E592" s="27"/>
      <c r="F592" s="28" t="n">
        <f aca="false">Source!AN380</f>
        <v>1001.14</v>
      </c>
      <c r="G592" s="29" t="str">
        <f aca="false">Source!DF380</f>
        <v>*1,15*0,6</v>
      </c>
      <c r="H592" s="27" t="n">
        <f aca="false">Source!AV380</f>
        <v>1.067</v>
      </c>
      <c r="I592" s="35" t="n">
        <f aca="false">ROUND((Source!AE380*Source!AV380)*Source!I380,2)</f>
        <v>88.45</v>
      </c>
      <c r="J592" s="27" t="n">
        <f aca="false">IF(Source!BS380&lt;&gt;0,Source!BS380,1)</f>
        <v>17.67</v>
      </c>
      <c r="K592" s="35" t="n">
        <f aca="false">Source!R380</f>
        <v>1562.88</v>
      </c>
      <c r="W592" s="1" t="n">
        <f aca="false">ROUND((Source!AE380*Source!AV380)*Source!I380,2)</f>
        <v>88.45</v>
      </c>
    </row>
    <row r="593" customFormat="false" ht="14.25" hidden="false" customHeight="false" outlineLevel="0" collapsed="false">
      <c r="A593" s="24"/>
      <c r="B593" s="25"/>
      <c r="C593" s="25" t="s">
        <v>36</v>
      </c>
      <c r="D593" s="26" t="s">
        <v>37</v>
      </c>
      <c r="E593" s="27" t="n">
        <f aca="false">Source!DN380</f>
        <v>112</v>
      </c>
      <c r="F593" s="28"/>
      <c r="G593" s="29"/>
      <c r="H593" s="27"/>
      <c r="I593" s="30" t="n">
        <f aca="false">SUM(Q588:Q592)</f>
        <v>516.98</v>
      </c>
      <c r="J593" s="27" t="n">
        <f aca="false">Source!BZ380</f>
        <v>112</v>
      </c>
      <c r="K593" s="30" t="n">
        <f aca="false">SUM(R588:R592)</f>
        <v>9135.01</v>
      </c>
    </row>
    <row r="594" customFormat="false" ht="14.25" hidden="false" customHeight="false" outlineLevel="0" collapsed="false">
      <c r="A594" s="24"/>
      <c r="B594" s="25"/>
      <c r="C594" s="25" t="s">
        <v>38</v>
      </c>
      <c r="D594" s="26" t="s">
        <v>37</v>
      </c>
      <c r="E594" s="27" t="n">
        <f aca="false">Source!DO380</f>
        <v>57</v>
      </c>
      <c r="F594" s="28"/>
      <c r="G594" s="29"/>
      <c r="H594" s="27"/>
      <c r="I594" s="30" t="n">
        <f aca="false">SUM(S588:S593)</f>
        <v>263.11</v>
      </c>
      <c r="J594" s="27" t="n">
        <f aca="false">Source!CA380</f>
        <v>57</v>
      </c>
      <c r="K594" s="30" t="n">
        <f aca="false">SUM(T588:T593)</f>
        <v>4649.07</v>
      </c>
    </row>
    <row r="595" customFormat="false" ht="14.25" hidden="false" customHeight="false" outlineLevel="0" collapsed="false">
      <c r="A595" s="24"/>
      <c r="B595" s="25"/>
      <c r="C595" s="25" t="s">
        <v>39</v>
      </c>
      <c r="D595" s="26" t="s">
        <v>37</v>
      </c>
      <c r="E595" s="27" t="n">
        <f aca="false">175</f>
        <v>175</v>
      </c>
      <c r="F595" s="28"/>
      <c r="G595" s="29"/>
      <c r="H595" s="27"/>
      <c r="I595" s="30" t="n">
        <f aca="false">SUM(U588:U594)</f>
        <v>154.79</v>
      </c>
      <c r="J595" s="27" t="n">
        <f aca="false">167</f>
        <v>167</v>
      </c>
      <c r="K595" s="30" t="n">
        <f aca="false">SUM(V588:V594)</f>
        <v>2610.01</v>
      </c>
    </row>
    <row r="596" customFormat="false" ht="14.25" hidden="false" customHeight="false" outlineLevel="0" collapsed="false">
      <c r="A596" s="24"/>
      <c r="B596" s="25"/>
      <c r="C596" s="25" t="s">
        <v>40</v>
      </c>
      <c r="D596" s="26" t="s">
        <v>41</v>
      </c>
      <c r="E596" s="27" t="n">
        <f aca="false">Source!AQ380</f>
        <v>414</v>
      </c>
      <c r="F596" s="28"/>
      <c r="G596" s="29" t="str">
        <f aca="false">Source!DI380</f>
        <v>*1,15*0,6</v>
      </c>
      <c r="H596" s="27" t="n">
        <f aca="false">Source!AV380</f>
        <v>1.067</v>
      </c>
      <c r="I596" s="30" t="n">
        <f aca="false">Source!U380</f>
        <v>36.5759064</v>
      </c>
      <c r="J596" s="27"/>
      <c r="K596" s="30"/>
    </row>
    <row r="597" customFormat="false" ht="1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7" t="n">
        <f aca="false">I590+I591+I593+I594+I595</f>
        <v>1964.27</v>
      </c>
      <c r="I597" s="37"/>
      <c r="J597" s="37" t="n">
        <f aca="false">K590+K591+K593+K594+K595</f>
        <v>28865.61</v>
      </c>
      <c r="K597" s="37"/>
      <c r="O597" s="38" t="n">
        <f aca="false">H597</f>
        <v>1964.27</v>
      </c>
      <c r="P597" s="38" t="n">
        <f aca="false">J597</f>
        <v>28865.61</v>
      </c>
      <c r="X597" s="1" t="n">
        <f aca="false">IF(Source!BI380&lt;=1,I590+I591+I593+I594+I595-0,0)</f>
        <v>1964.27</v>
      </c>
      <c r="Y597" s="1" t="n">
        <f aca="false">IF(Source!BI380=2,I590+I591+I593+I594+I595-0,0)</f>
        <v>0</v>
      </c>
      <c r="Z597" s="1" t="n">
        <f aca="false">IF(Source!BI380=3,I590+I591+I593+I594+I595-0,0)</f>
        <v>0</v>
      </c>
      <c r="AA597" s="1" t="n">
        <f aca="false">IF(Source!BI380=4,I590+I591+I593+I594+I595,0)</f>
        <v>0</v>
      </c>
    </row>
    <row r="598" customFormat="false" ht="42.75" hidden="false" customHeight="false" outlineLevel="0" collapsed="false">
      <c r="A598" s="24" t="str">
        <f aca="false">Source!E381</f>
        <v>71</v>
      </c>
      <c r="B598" s="25" t="str">
        <f aca="false">Source!F381</f>
        <v>6.66-162-2</v>
      </c>
      <c r="C598" s="25" t="str">
        <f aca="false">Source!G381</f>
        <v>Разборка тепловой изоляции из ваты минеральной  (32,028+2,645)м3*0,2т/м3=6,935т</v>
      </c>
      <c r="D598" s="26" t="str">
        <f aca="false">Source!H381</f>
        <v>100 м2</v>
      </c>
      <c r="E598" s="27" t="n">
        <f aca="false">Source!I381</f>
        <v>4.1837</v>
      </c>
      <c r="F598" s="28"/>
      <c r="G598" s="29"/>
      <c r="H598" s="27"/>
      <c r="I598" s="30"/>
      <c r="J598" s="27"/>
      <c r="K598" s="30"/>
      <c r="Q598" s="1" t="n">
        <f aca="false">ROUND((Source!DN381/100)*ROUND((Source!AF381*Source!AV381)*Source!I381,2),2)</f>
        <v>1184.79</v>
      </c>
      <c r="R598" s="1" t="n">
        <f aca="false">Source!X381</f>
        <v>17867.04</v>
      </c>
      <c r="S598" s="1" t="n">
        <f aca="false">ROUND((Source!DO381/100)*ROUND((Source!AF381*Source!AV381)*Source!I381,2),2)</f>
        <v>694.53</v>
      </c>
      <c r="T598" s="1" t="n">
        <f aca="false">Source!Y381</f>
        <v>7940.91</v>
      </c>
      <c r="U598" s="1" t="n">
        <f aca="false">ROUND((175/100)*ROUND((Source!AE381*Source!AV381)*Source!I381,2),2)</f>
        <v>0</v>
      </c>
      <c r="V598" s="1" t="n">
        <f aca="false">ROUND((167/100)*ROUND(Source!CS381*Source!I381,2),2)</f>
        <v>0</v>
      </c>
    </row>
    <row r="599" customFormat="false" ht="12.75" hidden="false" customHeight="false" outlineLevel="0" collapsed="false">
      <c r="C599" s="39" t="str">
        <f aca="false">"Объем: "&amp;Source!I381&amp;"=(351,68+"&amp;"66,69)/"&amp;"100"</f>
        <v>Объем: 4.1837=(351,68+66,69)/100</v>
      </c>
    </row>
    <row r="600" customFormat="false" ht="14.25" hidden="false" customHeight="false" outlineLevel="0" collapsed="false">
      <c r="A600" s="24"/>
      <c r="B600" s="25"/>
      <c r="C600" s="25" t="s">
        <v>33</v>
      </c>
      <c r="D600" s="26"/>
      <c r="E600" s="27"/>
      <c r="F600" s="28" t="n">
        <f aca="false">Source!AO381</f>
        <v>208</v>
      </c>
      <c r="G600" s="29" t="str">
        <f aca="false">Source!DG381</f>
        <v>*1,1</v>
      </c>
      <c r="H600" s="27" t="n">
        <f aca="false">Source!AV381</f>
        <v>1.067</v>
      </c>
      <c r="I600" s="30" t="n">
        <f aca="false">ROUND((Source!AF381*Source!AV381)*Source!I381,2)</f>
        <v>1021.37</v>
      </c>
      <c r="J600" s="27" t="n">
        <f aca="false">IF(Source!BA381&lt;&gt;0,Source!BA381,1)</f>
        <v>17.67</v>
      </c>
      <c r="K600" s="30" t="n">
        <f aca="false">Source!S381</f>
        <v>18047.52</v>
      </c>
      <c r="W600" s="1" t="n">
        <f aca="false">ROUND((Source!AF381*Source!AV381)*Source!I381,2)</f>
        <v>1021.37</v>
      </c>
    </row>
    <row r="601" customFormat="false" ht="14.25" hidden="false" customHeight="false" outlineLevel="0" collapsed="false">
      <c r="A601" s="24"/>
      <c r="B601" s="25"/>
      <c r="C601" s="25" t="s">
        <v>36</v>
      </c>
      <c r="D601" s="26" t="s">
        <v>37</v>
      </c>
      <c r="E601" s="27" t="n">
        <f aca="false">Source!DN381</f>
        <v>116</v>
      </c>
      <c r="F601" s="28"/>
      <c r="G601" s="29"/>
      <c r="H601" s="27"/>
      <c r="I601" s="30" t="n">
        <f aca="false">SUM(Q598:Q600)</f>
        <v>1184.79</v>
      </c>
      <c r="J601" s="27" t="n">
        <f aca="false">Source!BZ381</f>
        <v>99</v>
      </c>
      <c r="K601" s="30" t="n">
        <f aca="false">SUM(R598:R600)</f>
        <v>17867.04</v>
      </c>
    </row>
    <row r="602" customFormat="false" ht="14.25" hidden="false" customHeight="false" outlineLevel="0" collapsed="false">
      <c r="A602" s="24"/>
      <c r="B602" s="25"/>
      <c r="C602" s="25" t="s">
        <v>38</v>
      </c>
      <c r="D602" s="26" t="s">
        <v>37</v>
      </c>
      <c r="E602" s="27" t="n">
        <f aca="false">Source!DO381</f>
        <v>68</v>
      </c>
      <c r="F602" s="28"/>
      <c r="G602" s="29"/>
      <c r="H602" s="27"/>
      <c r="I602" s="30" t="n">
        <f aca="false">SUM(S598:S601)</f>
        <v>694.53</v>
      </c>
      <c r="J602" s="27" t="n">
        <f aca="false">Source!CA381</f>
        <v>44</v>
      </c>
      <c r="K602" s="30" t="n">
        <f aca="false">SUM(T598:T601)</f>
        <v>7940.91</v>
      </c>
    </row>
    <row r="603" customFormat="false" ht="14.25" hidden="false" customHeight="false" outlineLevel="0" collapsed="false">
      <c r="A603" s="24"/>
      <c r="B603" s="25"/>
      <c r="C603" s="25" t="s">
        <v>40</v>
      </c>
      <c r="D603" s="26" t="s">
        <v>41</v>
      </c>
      <c r="E603" s="27" t="n">
        <f aca="false">Source!AQ381</f>
        <v>19.1</v>
      </c>
      <c r="F603" s="28"/>
      <c r="G603" s="29" t="str">
        <f aca="false">Source!DI381</f>
        <v>*1,1</v>
      </c>
      <c r="H603" s="27" t="n">
        <f aca="false">Source!AV381</f>
        <v>1.067</v>
      </c>
      <c r="I603" s="30" t="n">
        <f aca="false">Source!U381</f>
        <v>93.788805979</v>
      </c>
      <c r="J603" s="27"/>
      <c r="K603" s="30"/>
    </row>
    <row r="604" customFormat="false" ht="1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7" t="n">
        <f aca="false">I600+I601+I602</f>
        <v>2900.69</v>
      </c>
      <c r="I604" s="37"/>
      <c r="J604" s="37" t="n">
        <f aca="false">K600+K601+K602</f>
        <v>43855.47</v>
      </c>
      <c r="K604" s="37"/>
      <c r="O604" s="38" t="n">
        <f aca="false">H604</f>
        <v>2900.69</v>
      </c>
      <c r="P604" s="38" t="n">
        <f aca="false">J604</f>
        <v>43855.47</v>
      </c>
      <c r="X604" s="1" t="n">
        <f aca="false">IF(Source!BI381&lt;=1,I600+I601+I602-0,0)</f>
        <v>2900.69</v>
      </c>
      <c r="Y604" s="1" t="n">
        <f aca="false">IF(Source!BI381=2,I600+I601+I602-0,0)</f>
        <v>0</v>
      </c>
      <c r="Z604" s="1" t="n">
        <f aca="false">IF(Source!BI381=3,I600+I601+I602-0,0)</f>
        <v>0</v>
      </c>
      <c r="AA604" s="1" t="n">
        <f aca="false">IF(Source!BI381=4,I600+I601+I602,0)</f>
        <v>0</v>
      </c>
    </row>
    <row r="605" customFormat="false" ht="57" hidden="false" customHeight="false" outlineLevel="0" collapsed="false">
      <c r="A605" s="24" t="str">
        <f aca="false">Source!E382</f>
        <v>72</v>
      </c>
      <c r="B605" s="25" t="str">
        <f aca="false">Source!F382</f>
        <v>3.26-52-1</v>
      </c>
      <c r="C605" s="25" t="str">
        <f aca="false">Source!G382</f>
        <v>Демонтаж.  Покрытие поверхности изоляции трубопроводов кожухами из листов оцинкованной стали толщиной 0,55 мм  7,85кг/м2*418,37м2=3,284т</v>
      </c>
      <c r="D605" s="26" t="str">
        <f aca="false">Source!H382</f>
        <v>1 м2 поверхности изоляции</v>
      </c>
      <c r="E605" s="27" t="n">
        <f aca="false">Source!I382</f>
        <v>418.37</v>
      </c>
      <c r="F605" s="28"/>
      <c r="G605" s="29"/>
      <c r="H605" s="27"/>
      <c r="I605" s="30"/>
      <c r="J605" s="27"/>
      <c r="K605" s="30"/>
      <c r="Q605" s="1" t="n">
        <f aca="false">ROUND((Source!DN382/100)*ROUND((Source!AF382*Source!AV382)*Source!I382,2),2)</f>
        <v>6522.41</v>
      </c>
      <c r="R605" s="1" t="n">
        <f aca="false">Source!X382</f>
        <v>115250.9</v>
      </c>
      <c r="S605" s="1" t="n">
        <f aca="false">ROUND((Source!DO382/100)*ROUND((Source!AF382*Source!AV382)*Source!I382,2),2)</f>
        <v>3457.66</v>
      </c>
      <c r="T605" s="1" t="n">
        <f aca="false">Source!Y382</f>
        <v>61096.86</v>
      </c>
      <c r="U605" s="1" t="n">
        <f aca="false">ROUND((175/100)*ROUND((Source!AE382*Source!AV382)*Source!I382,2),2)</f>
        <v>412.56</v>
      </c>
      <c r="V605" s="1" t="n">
        <f aca="false">ROUND((167/100)*ROUND(Source!CS382*Source!I382,2),2)</f>
        <v>6956.7</v>
      </c>
    </row>
    <row r="606" customFormat="false" ht="12.75" hidden="false" customHeight="false" outlineLevel="0" collapsed="false">
      <c r="C606" s="39" t="str">
        <f aca="false">"Объем: "&amp;Source!I382&amp;"="&amp;Source!I381&amp;"*"&amp;"100"</f>
        <v>Объем: 418.37=4.1837*100</v>
      </c>
    </row>
    <row r="607" customFormat="false" ht="14.25" hidden="false" customHeight="false" outlineLevel="0" collapsed="false">
      <c r="A607" s="24"/>
      <c r="B607" s="25"/>
      <c r="C607" s="25" t="s">
        <v>33</v>
      </c>
      <c r="D607" s="26"/>
      <c r="E607" s="27"/>
      <c r="F607" s="28" t="n">
        <f aca="false">Source!AO382</f>
        <v>26</v>
      </c>
      <c r="G607" s="29" t="str">
        <f aca="false">Source!DG382</f>
        <v>*1,15*0,6</v>
      </c>
      <c r="H607" s="27" t="n">
        <f aca="false">Source!AV382</f>
        <v>1.047</v>
      </c>
      <c r="I607" s="30" t="n">
        <f aca="false">ROUND((Source!AF382*Source!AV382)*Source!I382,2)</f>
        <v>7858.32</v>
      </c>
      <c r="J607" s="27" t="n">
        <f aca="false">IF(Source!BA382&lt;&gt;0,Source!BA382,1)</f>
        <v>17.67</v>
      </c>
      <c r="K607" s="30" t="n">
        <f aca="false">Source!S382</f>
        <v>138856.5</v>
      </c>
      <c r="W607" s="1" t="n">
        <f aca="false">ROUND((Source!AF382*Source!AV382)*Source!I382,2)</f>
        <v>7858.32</v>
      </c>
    </row>
    <row r="608" customFormat="false" ht="14.25" hidden="false" customHeight="false" outlineLevel="0" collapsed="false">
      <c r="A608" s="24"/>
      <c r="B608" s="25"/>
      <c r="C608" s="25" t="s">
        <v>34</v>
      </c>
      <c r="D608" s="26"/>
      <c r="E608" s="27"/>
      <c r="F608" s="28" t="n">
        <f aca="false">Source!AM382</f>
        <v>3.97</v>
      </c>
      <c r="G608" s="29" t="str">
        <f aca="false">Source!DE382</f>
        <v>*1,15*0,6</v>
      </c>
      <c r="H608" s="27" t="n">
        <f aca="false">Source!AV382</f>
        <v>1.047</v>
      </c>
      <c r="I608" s="30" t="n">
        <f aca="false">ROUND((((((Source!ET382*1.15*0.6))-((Source!EU382*1.15*0.6)))+Source!AE382)*Source!AV382)*Source!I382,2)</f>
        <v>1199.9</v>
      </c>
      <c r="J608" s="27" t="n">
        <f aca="false">IF(Source!BB382&lt;&gt;0,Source!BB382,1)</f>
        <v>7.91</v>
      </c>
      <c r="K608" s="30" t="n">
        <f aca="false">Source!Q382</f>
        <v>9491.25</v>
      </c>
    </row>
    <row r="609" customFormat="false" ht="14.25" hidden="false" customHeight="false" outlineLevel="0" collapsed="false">
      <c r="A609" s="24"/>
      <c r="B609" s="25"/>
      <c r="C609" s="25" t="s">
        <v>35</v>
      </c>
      <c r="D609" s="26"/>
      <c r="E609" s="27"/>
      <c r="F609" s="28" t="n">
        <f aca="false">Source!AN382</f>
        <v>0.78</v>
      </c>
      <c r="G609" s="29" t="str">
        <f aca="false">Source!DF382</f>
        <v>*1,15*0,6</v>
      </c>
      <c r="H609" s="27" t="n">
        <f aca="false">Source!AV382</f>
        <v>1.047</v>
      </c>
      <c r="I609" s="35" t="n">
        <f aca="false">ROUND((Source!AE382*Source!AV382)*Source!I382,2)</f>
        <v>235.75</v>
      </c>
      <c r="J609" s="27" t="n">
        <f aca="false">IF(Source!BS382&lt;&gt;0,Source!BS382,1)</f>
        <v>17.67</v>
      </c>
      <c r="K609" s="35" t="n">
        <f aca="false">Source!R382</f>
        <v>4165.69</v>
      </c>
      <c r="W609" s="1" t="n">
        <f aca="false">ROUND((Source!AE382*Source!AV382)*Source!I382,2)</f>
        <v>235.75</v>
      </c>
    </row>
    <row r="610" customFormat="false" ht="14.25" hidden="false" customHeight="false" outlineLevel="0" collapsed="false">
      <c r="A610" s="24"/>
      <c r="B610" s="25"/>
      <c r="C610" s="25" t="s">
        <v>36</v>
      </c>
      <c r="D610" s="26" t="s">
        <v>37</v>
      </c>
      <c r="E610" s="27" t="n">
        <f aca="false">Source!DN382</f>
        <v>83</v>
      </c>
      <c r="F610" s="28"/>
      <c r="G610" s="29"/>
      <c r="H610" s="27"/>
      <c r="I610" s="30" t="n">
        <f aca="false">SUM(Q605:Q609)</f>
        <v>6522.41</v>
      </c>
      <c r="J610" s="27" t="n">
        <f aca="false">Source!BZ382</f>
        <v>83</v>
      </c>
      <c r="K610" s="30" t="n">
        <f aca="false">SUM(R605:R609)</f>
        <v>115250.9</v>
      </c>
    </row>
    <row r="611" customFormat="false" ht="14.25" hidden="false" customHeight="false" outlineLevel="0" collapsed="false">
      <c r="A611" s="24"/>
      <c r="B611" s="25"/>
      <c r="C611" s="25" t="s">
        <v>38</v>
      </c>
      <c r="D611" s="26" t="s">
        <v>37</v>
      </c>
      <c r="E611" s="27" t="n">
        <f aca="false">Source!DO382</f>
        <v>44</v>
      </c>
      <c r="F611" s="28"/>
      <c r="G611" s="29"/>
      <c r="H611" s="27"/>
      <c r="I611" s="30" t="n">
        <f aca="false">SUM(S605:S610)</f>
        <v>3457.66</v>
      </c>
      <c r="J611" s="27" t="n">
        <f aca="false">Source!CA382</f>
        <v>44</v>
      </c>
      <c r="K611" s="30" t="n">
        <f aca="false">SUM(T605:T610)</f>
        <v>61096.86</v>
      </c>
    </row>
    <row r="612" customFormat="false" ht="14.25" hidden="false" customHeight="false" outlineLevel="0" collapsed="false">
      <c r="A612" s="24"/>
      <c r="B612" s="25"/>
      <c r="C612" s="25" t="s">
        <v>39</v>
      </c>
      <c r="D612" s="26" t="s">
        <v>37</v>
      </c>
      <c r="E612" s="27" t="n">
        <f aca="false">175</f>
        <v>175</v>
      </c>
      <c r="F612" s="28"/>
      <c r="G612" s="29"/>
      <c r="H612" s="27"/>
      <c r="I612" s="30" t="n">
        <f aca="false">SUM(U605:U611)</f>
        <v>412.56</v>
      </c>
      <c r="J612" s="27" t="n">
        <f aca="false">167</f>
        <v>167</v>
      </c>
      <c r="K612" s="30" t="n">
        <f aca="false">SUM(V605:V611)</f>
        <v>6956.7</v>
      </c>
    </row>
    <row r="613" customFormat="false" ht="14.25" hidden="false" customHeight="false" outlineLevel="0" collapsed="false">
      <c r="A613" s="24"/>
      <c r="B613" s="25"/>
      <c r="C613" s="25" t="s">
        <v>40</v>
      </c>
      <c r="D613" s="26" t="s">
        <v>41</v>
      </c>
      <c r="E613" s="27" t="n">
        <f aca="false">Source!AQ382</f>
        <v>2</v>
      </c>
      <c r="F613" s="28"/>
      <c r="G613" s="29" t="str">
        <f aca="false">Source!DI382</f>
        <v>*1,15*0,6</v>
      </c>
      <c r="H613" s="27" t="n">
        <f aca="false">Source!AV382</f>
        <v>1.047</v>
      </c>
      <c r="I613" s="30" t="n">
        <f aca="false">Source!U382</f>
        <v>604.4860782</v>
      </c>
      <c r="J613" s="27"/>
      <c r="K613" s="30"/>
    </row>
    <row r="614" customFormat="false" ht="1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7" t="n">
        <f aca="false">I607+I608+I610+I611+I612</f>
        <v>19450.85</v>
      </c>
      <c r="I614" s="37"/>
      <c r="J614" s="37" t="n">
        <f aca="false">K607+K608+K610+K611+K612</f>
        <v>331652.21</v>
      </c>
      <c r="K614" s="37"/>
      <c r="O614" s="38" t="n">
        <f aca="false">H614</f>
        <v>19450.85</v>
      </c>
      <c r="P614" s="38" t="n">
        <f aca="false">J614</f>
        <v>331652.21</v>
      </c>
      <c r="X614" s="1" t="n">
        <f aca="false">IF(Source!BI382&lt;=1,I607+I608+I610+I611+I612-0,0)</f>
        <v>19450.85</v>
      </c>
      <c r="Y614" s="1" t="n">
        <f aca="false">IF(Source!BI382=2,I607+I608+I610+I611+I612-0,0)</f>
        <v>0</v>
      </c>
      <c r="Z614" s="1" t="n">
        <f aca="false">IF(Source!BI382=3,I607+I608+I610+I611+I612-0,0)</f>
        <v>0</v>
      </c>
      <c r="AA614" s="1" t="n">
        <f aca="false">IF(Source!BI382=4,I607+I608+I610+I611+I612,0)</f>
        <v>0</v>
      </c>
    </row>
    <row r="615" customFormat="false" ht="85.5" hidden="false" customHeight="false" outlineLevel="0" collapsed="false">
      <c r="A615" s="24" t="str">
        <f aca="false">Source!E383</f>
        <v>73</v>
      </c>
      <c r="B615" s="25" t="str">
        <f aca="false">Source!F383</f>
        <v>3.7-46-1</v>
      </c>
      <c r="C615" s="25" t="str">
        <f aca="false">Source!G383</f>
        <v>Демонтаж.  Устройство камер со стенками из бетонных блоков  76,0032м3*2,5т/м3=190,008т</v>
      </c>
      <c r="D615" s="26" t="str">
        <f aca="false">Source!H383</f>
        <v>100 м3 сборных железобетонных конструкций</v>
      </c>
      <c r="E615" s="27" t="n">
        <f aca="false">Source!I383</f>
        <v>0.760032</v>
      </c>
      <c r="F615" s="28"/>
      <c r="G615" s="29"/>
      <c r="H615" s="27"/>
      <c r="I615" s="30"/>
      <c r="J615" s="27"/>
      <c r="K615" s="30"/>
      <c r="Q615" s="1" t="n">
        <f aca="false">ROUND((Source!DN383/100)*ROUND((Source!AF383*Source!AV383)*Source!I383,2),2)</f>
        <v>12023.13</v>
      </c>
      <c r="R615" s="1" t="n">
        <f aca="false">Source!X383</f>
        <v>175036.34</v>
      </c>
      <c r="S615" s="1" t="n">
        <f aca="false">ROUND((Source!DO383/100)*ROUND((Source!AF383*Source!AV383)*Source!I383,2),2)</f>
        <v>8998.45</v>
      </c>
      <c r="T615" s="1" t="n">
        <f aca="false">Source!Y383</f>
        <v>80169.32</v>
      </c>
      <c r="U615" s="1" t="n">
        <f aca="false">ROUND((175/100)*ROUND((Source!AE383*Source!AV383)*Source!I383,2),2)</f>
        <v>139.2</v>
      </c>
      <c r="V615" s="1" t="n">
        <f aca="false">ROUND((167/100)*ROUND(Source!CS383*Source!I383,2),2)</f>
        <v>2347.15</v>
      </c>
    </row>
    <row r="616" customFormat="false" ht="38.25" hidden="false" customHeight="false" outlineLevel="0" collapsed="false">
      <c r="C616" s="39" t="str">
        <f aca="false">"Объем: "&amp;Source!I383&amp;"=(((4,6+"&amp;"5,4)*"&amp;"2*"&amp;"2,5*"&amp;"0,4+"&amp;"4,6*"&amp;"5,4*"&amp;"0,22*"&amp;"2)*"&amp;"2+"&amp;"((3,2+"&amp;"3)*"&amp;"2*"&amp;"2*"&amp;"0,4+"&amp;"3,2*"&amp;"3*"&amp;"0,22*"&amp;"2))/"&amp;"100"</f>
        <v>Объем: 0.760032=(((4,6+5,4)*2*2,5*0,4+4,6*5,4*0,22*2)*2+((3,2+3)*2*2*0,4+3,2*3*0,22*2))/100</v>
      </c>
    </row>
    <row r="617" customFormat="false" ht="14.25" hidden="false" customHeight="false" outlineLevel="0" collapsed="false">
      <c r="A617" s="24"/>
      <c r="B617" s="25"/>
      <c r="C617" s="25" t="s">
        <v>33</v>
      </c>
      <c r="D617" s="26"/>
      <c r="E617" s="27"/>
      <c r="F617" s="28" t="n">
        <f aca="false">Source!AO383</f>
        <v>9948.81</v>
      </c>
      <c r="G617" s="29" t="str">
        <f aca="false">Source!DG383</f>
        <v>*1,15*0,8</v>
      </c>
      <c r="H617" s="27" t="n">
        <f aca="false">Source!AV383</f>
        <v>1.087</v>
      </c>
      <c r="I617" s="30" t="n">
        <f aca="false">ROUND((Source!AF383*Source!AV383)*Source!I383,2)</f>
        <v>7561.72</v>
      </c>
      <c r="J617" s="27" t="n">
        <f aca="false">IF(Source!BA383&lt;&gt;0,Source!BA383,1)</f>
        <v>17.67</v>
      </c>
      <c r="K617" s="30" t="n">
        <f aca="false">Source!S383</f>
        <v>133615.53</v>
      </c>
      <c r="W617" s="1" t="n">
        <f aca="false">ROUND((Source!AF383*Source!AV383)*Source!I383,2)</f>
        <v>7561.72</v>
      </c>
    </row>
    <row r="618" customFormat="false" ht="14.25" hidden="false" customHeight="false" outlineLevel="0" collapsed="false">
      <c r="A618" s="24"/>
      <c r="B618" s="25"/>
      <c r="C618" s="25" t="s">
        <v>34</v>
      </c>
      <c r="D618" s="26"/>
      <c r="E618" s="27"/>
      <c r="F618" s="28" t="n">
        <f aca="false">Source!AM383</f>
        <v>616.74</v>
      </c>
      <c r="G618" s="29" t="str">
        <f aca="false">Source!DE383</f>
        <v>*1,15*0,8</v>
      </c>
      <c r="H618" s="27" t="n">
        <f aca="false">Source!AV383</f>
        <v>1.087</v>
      </c>
      <c r="I618" s="30" t="n">
        <f aca="false">ROUND((((((Source!ET383*1.15*0.8))-((Source!EU383*1.15*0.8)))+Source!AE383)*Source!AV383)*Source!I383,2)</f>
        <v>468.76</v>
      </c>
      <c r="J618" s="27" t="n">
        <f aca="false">IF(Source!BB383&lt;&gt;0,Source!BB383,1)</f>
        <v>8.04</v>
      </c>
      <c r="K618" s="30" t="n">
        <f aca="false">Source!Q383</f>
        <v>3768.84</v>
      </c>
    </row>
    <row r="619" customFormat="false" ht="14.25" hidden="false" customHeight="false" outlineLevel="0" collapsed="false">
      <c r="A619" s="24"/>
      <c r="B619" s="25"/>
      <c r="C619" s="25" t="s">
        <v>35</v>
      </c>
      <c r="D619" s="26"/>
      <c r="E619" s="27"/>
      <c r="F619" s="28" t="n">
        <f aca="false">Source!AN383</f>
        <v>104.65</v>
      </c>
      <c r="G619" s="29" t="str">
        <f aca="false">Source!DF383</f>
        <v>*1,15*0,8</v>
      </c>
      <c r="H619" s="27" t="n">
        <f aca="false">Source!AV383</f>
        <v>1.087</v>
      </c>
      <c r="I619" s="35" t="n">
        <f aca="false">ROUND((Source!AE383*Source!AV383)*Source!I383,2)</f>
        <v>79.54</v>
      </c>
      <c r="J619" s="27" t="n">
        <f aca="false">IF(Source!BS383&lt;&gt;0,Source!BS383,1)</f>
        <v>17.67</v>
      </c>
      <c r="K619" s="35" t="n">
        <f aca="false">Source!R383</f>
        <v>1405.48</v>
      </c>
      <c r="W619" s="1" t="n">
        <f aca="false">ROUND((Source!AE383*Source!AV383)*Source!I383,2)</f>
        <v>79.54</v>
      </c>
    </row>
    <row r="620" customFormat="false" ht="14.25" hidden="false" customHeight="false" outlineLevel="0" collapsed="false">
      <c r="A620" s="24"/>
      <c r="B620" s="25"/>
      <c r="C620" s="25" t="s">
        <v>36</v>
      </c>
      <c r="D620" s="26" t="s">
        <v>37</v>
      </c>
      <c r="E620" s="27" t="n">
        <f aca="false">Source!DN383</f>
        <v>159</v>
      </c>
      <c r="F620" s="28"/>
      <c r="G620" s="29"/>
      <c r="H620" s="27"/>
      <c r="I620" s="30" t="n">
        <f aca="false">SUM(Q615:Q619)</f>
        <v>12023.13</v>
      </c>
      <c r="J620" s="27" t="n">
        <f aca="false">Source!BZ383</f>
        <v>131</v>
      </c>
      <c r="K620" s="30" t="n">
        <f aca="false">SUM(R615:R619)</f>
        <v>175036.34</v>
      </c>
    </row>
    <row r="621" customFormat="false" ht="14.25" hidden="false" customHeight="false" outlineLevel="0" collapsed="false">
      <c r="A621" s="24"/>
      <c r="B621" s="25"/>
      <c r="C621" s="25" t="s">
        <v>38</v>
      </c>
      <c r="D621" s="26" t="s">
        <v>37</v>
      </c>
      <c r="E621" s="27" t="n">
        <f aca="false">Source!DO383</f>
        <v>119</v>
      </c>
      <c r="F621" s="28"/>
      <c r="G621" s="29"/>
      <c r="H621" s="27"/>
      <c r="I621" s="30" t="n">
        <f aca="false">SUM(S615:S620)</f>
        <v>8998.45</v>
      </c>
      <c r="J621" s="27" t="n">
        <f aca="false">Source!CA383</f>
        <v>60</v>
      </c>
      <c r="K621" s="30" t="n">
        <f aca="false">SUM(T615:T620)</f>
        <v>80169.32</v>
      </c>
    </row>
    <row r="622" customFormat="false" ht="14.25" hidden="false" customHeight="false" outlineLevel="0" collapsed="false">
      <c r="A622" s="24"/>
      <c r="B622" s="25"/>
      <c r="C622" s="25" t="s">
        <v>39</v>
      </c>
      <c r="D622" s="26" t="s">
        <v>37</v>
      </c>
      <c r="E622" s="27" t="n">
        <f aca="false">175</f>
        <v>175</v>
      </c>
      <c r="F622" s="28"/>
      <c r="G622" s="29"/>
      <c r="H622" s="27"/>
      <c r="I622" s="30" t="n">
        <f aca="false">SUM(U615:U621)</f>
        <v>139.2</v>
      </c>
      <c r="J622" s="27" t="n">
        <f aca="false">167</f>
        <v>167</v>
      </c>
      <c r="K622" s="30" t="n">
        <f aca="false">SUM(V615:V621)</f>
        <v>2347.15</v>
      </c>
    </row>
    <row r="623" customFormat="false" ht="14.25" hidden="false" customHeight="false" outlineLevel="0" collapsed="false">
      <c r="A623" s="24"/>
      <c r="B623" s="25"/>
      <c r="C623" s="25" t="s">
        <v>40</v>
      </c>
      <c r="D623" s="26" t="s">
        <v>41</v>
      </c>
      <c r="E623" s="27" t="n">
        <f aca="false">Source!AQ383</f>
        <v>827</v>
      </c>
      <c r="F623" s="28"/>
      <c r="G623" s="29" t="str">
        <f aca="false">Source!DI383</f>
        <v>*1,15*0,8</v>
      </c>
      <c r="H623" s="27" t="n">
        <f aca="false">Source!AV383</f>
        <v>1.087</v>
      </c>
      <c r="I623" s="30" t="n">
        <f aca="false">Source!U383</f>
        <v>628.57160585856</v>
      </c>
      <c r="J623" s="27"/>
      <c r="K623" s="30"/>
    </row>
    <row r="624" customFormat="false" ht="1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7" t="n">
        <f aca="false">I617+I618+I620+I621+I622</f>
        <v>29191.26</v>
      </c>
      <c r="I624" s="37"/>
      <c r="J624" s="37" t="n">
        <f aca="false">K617+K618+K620+K621+K622</f>
        <v>394937.18</v>
      </c>
      <c r="K624" s="37"/>
      <c r="O624" s="38" t="n">
        <f aca="false">H624</f>
        <v>29191.26</v>
      </c>
      <c r="P624" s="38" t="n">
        <f aca="false">J624</f>
        <v>394937.18</v>
      </c>
      <c r="X624" s="1" t="n">
        <f aca="false">IF(Source!BI383&lt;=1,I617+I618+I620+I621+I622-0,0)</f>
        <v>29191.26</v>
      </c>
      <c r="Y624" s="1" t="n">
        <f aca="false">IF(Source!BI383=2,I617+I618+I620+I621+I622-0,0)</f>
        <v>0</v>
      </c>
      <c r="Z624" s="1" t="n">
        <f aca="false">IF(Source!BI383=3,I617+I618+I620+I621+I622-0,0)</f>
        <v>0</v>
      </c>
      <c r="AA624" s="1" t="n">
        <f aca="false">IF(Source!BI383=4,I617+I618+I620+I621+I622,0)</f>
        <v>0</v>
      </c>
    </row>
    <row r="625" customFormat="false" ht="42.75" hidden="false" customHeight="false" outlineLevel="0" collapsed="false">
      <c r="A625" s="24" t="str">
        <f aca="false">Source!E384</f>
        <v>74</v>
      </c>
      <c r="B625" s="25" t="str">
        <f aca="false">Source!F384</f>
        <v>6.68-13-1</v>
      </c>
      <c r="C625" s="25" t="str">
        <f aca="false">Source!G384</f>
        <v>Механизированная погрузка строительного мусора в автомобили-самосвалы</v>
      </c>
      <c r="D625" s="26" t="str">
        <f aca="false">Source!H384</f>
        <v>1 Т</v>
      </c>
      <c r="E625" s="27" t="n">
        <f aca="false">Source!I384</f>
        <v>218.158</v>
      </c>
      <c r="F625" s="28"/>
      <c r="G625" s="29"/>
      <c r="H625" s="27"/>
      <c r="I625" s="30"/>
      <c r="J625" s="27"/>
      <c r="K625" s="30"/>
      <c r="Q625" s="1" t="n">
        <f aca="false">ROUND((Source!DN384/100)*ROUND((Source!AF384*Source!AV384)*Source!I384,2),2)</f>
        <v>0</v>
      </c>
      <c r="R625" s="1" t="n">
        <f aca="false">Source!X384</f>
        <v>0</v>
      </c>
      <c r="S625" s="1" t="n">
        <f aca="false">ROUND((Source!DO384/100)*ROUND((Source!AF384*Source!AV384)*Source!I384,2),2)</f>
        <v>0</v>
      </c>
      <c r="T625" s="1" t="n">
        <f aca="false">Source!Y384</f>
        <v>0</v>
      </c>
      <c r="U625" s="1" t="n">
        <f aca="false">ROUND((175/100)*ROUND((Source!AE384*Source!AV384)*Source!I384,2),2)</f>
        <v>650.74</v>
      </c>
      <c r="V625" s="1" t="n">
        <f aca="false">ROUND((167/100)*ROUND(Source!CS384*Source!I384,2),2)</f>
        <v>10973</v>
      </c>
    </row>
    <row r="626" customFormat="false" ht="38.25" hidden="false" customHeight="false" outlineLevel="0" collapsed="false">
      <c r="C626" s="39" t="str">
        <f aca="false">"Объем: "&amp;Source!I384&amp;"=15,761+"&amp;"0,905+"&amp;"0,48+"&amp;"0,785+"&amp;"6,935+"&amp;"3,284+"&amp;"190,008"</f>
        <v>Объем: 218.158=15,761+0,905+0,48+0,785+6,935+3,284+190,008</v>
      </c>
    </row>
    <row r="627" customFormat="false" ht="14.25" hidden="false" customHeight="false" outlineLevel="0" collapsed="false">
      <c r="A627" s="24"/>
      <c r="B627" s="25"/>
      <c r="C627" s="25" t="s">
        <v>34</v>
      </c>
      <c r="D627" s="26"/>
      <c r="E627" s="27"/>
      <c r="F627" s="28" t="n">
        <f aca="false">Source!AM384</f>
        <v>8.86</v>
      </c>
      <c r="G627" s="29" t="str">
        <f aca="false">Source!DE384</f>
        <v>*1,1</v>
      </c>
      <c r="H627" s="27" t="n">
        <f aca="false">Source!AV384</f>
        <v>1.047</v>
      </c>
      <c r="I627" s="30" t="n">
        <f aca="false">ROUND((((((Source!ET384*1.1))-((Source!EU384*1.1)))+Source!AE384)*Source!AV384)*Source!I384,2)</f>
        <v>2226.1</v>
      </c>
      <c r="J627" s="27" t="n">
        <f aca="false">IF(Source!BB384&lt;&gt;0,Source!BB384,1)</f>
        <v>7.9</v>
      </c>
      <c r="K627" s="30" t="n">
        <f aca="false">Source!Q384</f>
        <v>17586.17</v>
      </c>
    </row>
    <row r="628" customFormat="false" ht="14.25" hidden="false" customHeight="false" outlineLevel="0" collapsed="false">
      <c r="A628" s="24"/>
      <c r="B628" s="25"/>
      <c r="C628" s="25" t="s">
        <v>35</v>
      </c>
      <c r="D628" s="26"/>
      <c r="E628" s="27"/>
      <c r="F628" s="28" t="n">
        <f aca="false">Source!AN384</f>
        <v>1.48</v>
      </c>
      <c r="G628" s="29" t="str">
        <f aca="false">Source!DF384</f>
        <v>*1,1</v>
      </c>
      <c r="H628" s="27" t="n">
        <f aca="false">Source!AV384</f>
        <v>1.047</v>
      </c>
      <c r="I628" s="35" t="n">
        <f aca="false">ROUND((Source!AE384*Source!AV384)*Source!I384,2)</f>
        <v>371.85</v>
      </c>
      <c r="J628" s="27" t="n">
        <f aca="false">IF(Source!BS384&lt;&gt;0,Source!BS384,1)</f>
        <v>17.67</v>
      </c>
      <c r="K628" s="35" t="n">
        <f aca="false">Source!R384</f>
        <v>6570.66</v>
      </c>
      <c r="W628" s="1" t="n">
        <f aca="false">ROUND((Source!AE384*Source!AV384)*Source!I384,2)</f>
        <v>371.85</v>
      </c>
    </row>
    <row r="629" customFormat="false" ht="14.25" hidden="false" customHeight="false" outlineLevel="0" collapsed="false">
      <c r="A629" s="24"/>
      <c r="B629" s="25"/>
      <c r="C629" s="25" t="s">
        <v>39</v>
      </c>
      <c r="D629" s="26" t="s">
        <v>37</v>
      </c>
      <c r="E629" s="27" t="n">
        <f aca="false">175</f>
        <v>175</v>
      </c>
      <c r="F629" s="28"/>
      <c r="G629" s="29"/>
      <c r="H629" s="27"/>
      <c r="I629" s="30" t="n">
        <f aca="false">SUM(U625:U628)</f>
        <v>650.74</v>
      </c>
      <c r="J629" s="27" t="n">
        <f aca="false">167</f>
        <v>167</v>
      </c>
      <c r="K629" s="30" t="n">
        <f aca="false">SUM(V625:V628)</f>
        <v>10973</v>
      </c>
    </row>
    <row r="630" customFormat="false" ht="1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7" t="n">
        <f aca="false">I627+I629</f>
        <v>2876.84</v>
      </c>
      <c r="I630" s="37"/>
      <c r="J630" s="37" t="n">
        <f aca="false">K627+K629</f>
        <v>28559.17</v>
      </c>
      <c r="K630" s="37"/>
      <c r="O630" s="38" t="n">
        <f aca="false">H630</f>
        <v>2876.84</v>
      </c>
      <c r="P630" s="38" t="n">
        <f aca="false">J630</f>
        <v>28559.17</v>
      </c>
      <c r="X630" s="1" t="n">
        <f aca="false">IF(Source!BI384&lt;=1,I627+I629-0,0)</f>
        <v>2876.84</v>
      </c>
      <c r="Y630" s="1" t="n">
        <f aca="false">IF(Source!BI384=2,I627+I629-0,0)</f>
        <v>0</v>
      </c>
      <c r="Z630" s="1" t="n">
        <f aca="false">IF(Source!BI384=3,I627+I629-0,0)</f>
        <v>0</v>
      </c>
      <c r="AA630" s="1" t="n">
        <f aca="false">IF(Source!BI384=4,I627+I629,0)</f>
        <v>0</v>
      </c>
    </row>
    <row r="631" customFormat="false" ht="42.75" hidden="false" customHeight="false" outlineLevel="0" collapsed="false">
      <c r="A631" s="24" t="str">
        <f aca="false">Source!E385</f>
        <v>75</v>
      </c>
      <c r="B631" s="25" t="str">
        <f aca="false">Source!F385</f>
        <v>15.1-28-11</v>
      </c>
      <c r="C631" s="25" t="str">
        <f aca="false">Source!G385</f>
        <v>Перевозка строительного мусора на расстояние 28 км автосамосвалами грузоподъемностью до 20 т</v>
      </c>
      <c r="D631" s="26" t="str">
        <f aca="false">Source!H385</f>
        <v>1 Т</v>
      </c>
      <c r="E631" s="27" t="n">
        <f aca="false">Source!I385</f>
        <v>218.158</v>
      </c>
      <c r="F631" s="28"/>
      <c r="G631" s="29"/>
      <c r="H631" s="27"/>
      <c r="I631" s="30"/>
      <c r="J631" s="27"/>
      <c r="K631" s="30"/>
      <c r="Q631" s="1" t="n">
        <f aca="false">ROUND((Source!DN385/100)*ROUND((Source!AF385*Source!AV385)*Source!I385,2),2)</f>
        <v>0</v>
      </c>
      <c r="R631" s="1" t="n">
        <f aca="false">Source!X385</f>
        <v>0</v>
      </c>
      <c r="S631" s="1" t="n">
        <f aca="false">ROUND((Source!DO385/100)*ROUND((Source!AF385*Source!AV385)*Source!I385,2),2)</f>
        <v>0</v>
      </c>
      <c r="T631" s="1" t="n">
        <f aca="false">Source!Y385</f>
        <v>0</v>
      </c>
      <c r="U631" s="1" t="n">
        <f aca="false">ROUND((175/100)*ROUND((Source!AE385*Source!AV385)*Source!I385,2),2)</f>
        <v>0</v>
      </c>
      <c r="V631" s="1" t="n">
        <f aca="false">ROUND((167/100)*ROUND(Source!CS385*Source!I385,2),2)</f>
        <v>0</v>
      </c>
    </row>
    <row r="632" customFormat="false" ht="14.25" hidden="false" customHeight="false" outlineLevel="0" collapsed="false">
      <c r="A632" s="24"/>
      <c r="B632" s="25"/>
      <c r="C632" s="25" t="s">
        <v>34</v>
      </c>
      <c r="D632" s="26"/>
      <c r="E632" s="27"/>
      <c r="F632" s="28" t="n">
        <f aca="false">Source!AM385</f>
        <v>29.74</v>
      </c>
      <c r="G632" s="29" t="n">
        <f aca="false">Source!DE385</f>
        <v>0</v>
      </c>
      <c r="H632" s="27" t="n">
        <f aca="false">Source!AV385</f>
        <v>1</v>
      </c>
      <c r="I632" s="30" t="n">
        <f aca="false">ROUND(((((Source!ET385)-(Source!EU385))+Source!AE385)*Source!AV385)*Source!I385,2)</f>
        <v>6488.02</v>
      </c>
      <c r="J632" s="27" t="n">
        <f aca="false">IF(Source!BB385&lt;&gt;0,Source!BB385,1)</f>
        <v>7.89</v>
      </c>
      <c r="K632" s="30" t="n">
        <f aca="false">Source!Q385</f>
        <v>51190.47</v>
      </c>
    </row>
    <row r="633" customFormat="false" ht="1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7" t="n">
        <f aca="false">I632</f>
        <v>6488.02</v>
      </c>
      <c r="I633" s="37"/>
      <c r="J633" s="37" t="n">
        <f aca="false">K632</f>
        <v>51190.47</v>
      </c>
      <c r="K633" s="37"/>
      <c r="O633" s="38" t="n">
        <f aca="false">H633</f>
        <v>6488.02</v>
      </c>
      <c r="P633" s="38" t="n">
        <f aca="false">J633</f>
        <v>51190.47</v>
      </c>
      <c r="X633" s="1" t="n">
        <f aca="false">IF(Source!BI385&lt;=1,I632-0,0)</f>
        <v>0</v>
      </c>
      <c r="Y633" s="1" t="n">
        <f aca="false">IF(Source!BI385=2,I632-0,0)</f>
        <v>0</v>
      </c>
      <c r="Z633" s="1" t="n">
        <f aca="false">IF(Source!BI385=3,I632-0,0)</f>
        <v>0</v>
      </c>
      <c r="AA633" s="1" t="n">
        <f aca="false">IF(Source!BI385=4,I632,0)</f>
        <v>6488.02</v>
      </c>
    </row>
    <row r="634" customFormat="false" ht="28.5" hidden="false" customHeight="false" outlineLevel="0" collapsed="false">
      <c r="A634" s="24" t="str">
        <f aca="false">Source!E386</f>
        <v>76</v>
      </c>
      <c r="B634" s="25" t="str">
        <f aca="false">Source!F386</f>
        <v>15.1-0-1</v>
      </c>
      <c r="C634" s="25" t="str">
        <f aca="false">Source!G386</f>
        <v>Содержание свалки отходов строительства и сноса</v>
      </c>
      <c r="D634" s="26" t="str">
        <f aca="false">Source!H386</f>
        <v>1 Т</v>
      </c>
      <c r="E634" s="27" t="n">
        <f aca="false">Source!I386</f>
        <v>196.943</v>
      </c>
      <c r="F634" s="28"/>
      <c r="G634" s="29"/>
      <c r="H634" s="27"/>
      <c r="I634" s="30"/>
      <c r="J634" s="27"/>
      <c r="K634" s="30"/>
      <c r="Q634" s="1" t="n">
        <f aca="false">ROUND((Source!DN386/100)*ROUND((Source!AF386*Source!AV386)*Source!I386,2),2)</f>
        <v>0</v>
      </c>
      <c r="R634" s="1" t="n">
        <f aca="false">Source!X386</f>
        <v>0</v>
      </c>
      <c r="S634" s="1" t="n">
        <f aca="false">ROUND((Source!DO386/100)*ROUND((Source!AF386*Source!AV386)*Source!I386,2),2)</f>
        <v>0</v>
      </c>
      <c r="T634" s="1" t="n">
        <f aca="false">Source!Y386</f>
        <v>0</v>
      </c>
      <c r="U634" s="1" t="n">
        <f aca="false">ROUND((175/100)*ROUND((Source!AE386*Source!AV386)*Source!I386,2),2)</f>
        <v>0</v>
      </c>
      <c r="V634" s="1" t="n">
        <f aca="false">ROUND((167/100)*ROUND(Source!CS386*Source!I386,2),2)</f>
        <v>0</v>
      </c>
    </row>
    <row r="635" customFormat="false" ht="12.75" hidden="false" customHeight="false" outlineLevel="0" collapsed="false">
      <c r="C635" s="39" t="str">
        <f aca="false">"Объем: "&amp;Source!I386&amp;"=190,008+"&amp;"6,935"</f>
        <v>Объем: 196.943=190,008+6,935</v>
      </c>
    </row>
    <row r="636" customFormat="false" ht="14.25" hidden="false" customHeight="false" outlineLevel="0" collapsed="false">
      <c r="A636" s="24"/>
      <c r="B636" s="25"/>
      <c r="C636" s="25" t="s">
        <v>34</v>
      </c>
      <c r="D636" s="26"/>
      <c r="E636" s="27"/>
      <c r="F636" s="28" t="n">
        <f aca="false">Source!AM386</f>
        <v>101</v>
      </c>
      <c r="G636" s="29" t="n">
        <f aca="false">Source!DE386</f>
        <v>0</v>
      </c>
      <c r="H636" s="27" t="n">
        <f aca="false">Source!AV386</f>
        <v>1</v>
      </c>
      <c r="I636" s="30" t="n">
        <f aca="false">ROUND(((((Source!ET386)-(Source!EU386))+Source!AE386)*Source!AV386)*Source!I386,2)</f>
        <v>19891.24</v>
      </c>
      <c r="J636" s="27" t="n">
        <f aca="false">IF(Source!BB386&lt;&gt;0,Source!BB386,1)</f>
        <v>2.01</v>
      </c>
      <c r="K636" s="30" t="n">
        <f aca="false">Source!Q386</f>
        <v>39981.4</v>
      </c>
    </row>
    <row r="637" customFormat="false" ht="1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7" t="n">
        <f aca="false">I636</f>
        <v>19891.24</v>
      </c>
      <c r="I637" s="37"/>
      <c r="J637" s="37" t="n">
        <f aca="false">K636</f>
        <v>39981.4</v>
      </c>
      <c r="K637" s="37"/>
      <c r="O637" s="38" t="n">
        <f aca="false">H637</f>
        <v>19891.24</v>
      </c>
      <c r="P637" s="38" t="n">
        <f aca="false">J637</f>
        <v>39981.4</v>
      </c>
      <c r="X637" s="1" t="n">
        <f aca="false">IF(Source!BI386&lt;=1,I636-0,0)</f>
        <v>0</v>
      </c>
      <c r="Y637" s="1" t="n">
        <f aca="false">IF(Source!BI386=2,I636-0,0)</f>
        <v>0</v>
      </c>
      <c r="Z637" s="1" t="n">
        <f aca="false">IF(Source!BI386=3,I636-0,0)</f>
        <v>0</v>
      </c>
      <c r="AA637" s="1" t="n">
        <f aca="false">IF(Source!BI386=4,I636,0)</f>
        <v>19891.24</v>
      </c>
    </row>
    <row r="639" customFormat="false" ht="15" hidden="false" customHeight="true" outlineLevel="0" collapsed="false">
      <c r="A639" s="21" t="str">
        <f aca="false">CONCATENATE("Итого по разделу: ",IF(Source!G388&lt;&gt;"Новый раздел",Source!G388,""))</f>
        <v>Итого по разделу: Демонтаж байпасов</v>
      </c>
      <c r="B639" s="21"/>
      <c r="C639" s="21"/>
      <c r="D639" s="21"/>
      <c r="E639" s="21"/>
      <c r="F639" s="21"/>
      <c r="G639" s="21"/>
      <c r="H639" s="22" t="n">
        <f aca="false">SUM(O577:O638)</f>
        <v>95100.12</v>
      </c>
      <c r="I639" s="22"/>
      <c r="J639" s="22" t="n">
        <f aca="false">SUM(P577:P638)</f>
        <v>1091308.24</v>
      </c>
      <c r="K639" s="22"/>
      <c r="AF639" s="23" t="str">
        <f aca="false">CONCATENATE("Итого по разделу: ",IF(Source!G388&lt;&gt;"Новый раздел",Source!G388,""))</f>
        <v>Итого по разделу: Демонтаж байпасов</v>
      </c>
    </row>
    <row r="642" customFormat="false" ht="16.5" hidden="false" customHeight="true" outlineLevel="0" collapsed="false">
      <c r="A642" s="19" t="str">
        <f aca="false">CONCATENATE("Раздел: ",IF(Source!G414&lt;&gt;"Новый раздел",Source!G414,""))</f>
        <v>Раздел: Второй этап строительства</v>
      </c>
      <c r="B642" s="19"/>
      <c r="C642" s="19"/>
      <c r="D642" s="19"/>
      <c r="E642" s="19"/>
      <c r="F642" s="19"/>
      <c r="G642" s="19"/>
      <c r="H642" s="19"/>
      <c r="I642" s="19"/>
      <c r="J642" s="19"/>
      <c r="K642" s="19"/>
      <c r="AE642" s="20" t="str">
        <f aca="false">CONCATENATE("Раздел: ",IF(Source!G414&lt;&gt;"Новый раздел",Source!G414,""))</f>
        <v>Раздел: Второй этап строительства</v>
      </c>
    </row>
    <row r="643" customFormat="false" ht="12.75" hidden="true" customHeight="false" outlineLevel="0" collapsed="false"/>
    <row r="644" customFormat="false" ht="15" hidden="true" customHeight="true" outlineLevel="0" collapsed="false">
      <c r="A644" s="21" t="str">
        <f aca="false">CONCATENATE("Итого по разделу: ",IF(Source!G418&lt;&gt;"Новый раздел",Source!G418,""))</f>
        <v>Итого по разделу: Второй этап строительства</v>
      </c>
      <c r="B644" s="21"/>
      <c r="C644" s="21"/>
      <c r="D644" s="21"/>
      <c r="E644" s="21"/>
      <c r="F644" s="21"/>
      <c r="G644" s="21"/>
      <c r="H644" s="22" t="n">
        <f aca="false">SUM(O642:O643)</f>
        <v>0</v>
      </c>
      <c r="I644" s="22"/>
      <c r="J644" s="22" t="n">
        <f aca="false">SUM(P642:P643)</f>
        <v>0</v>
      </c>
      <c r="K644" s="22"/>
      <c r="AF644" s="23" t="str">
        <f aca="false">CONCATENATE("Итого по разделу: ",IF(Source!G418&lt;&gt;"Новый раздел",Source!G418,""))</f>
        <v>Итого по разделу: Второй этап строительства</v>
      </c>
    </row>
    <row r="645" customFormat="false" ht="12.75" hidden="true" customHeight="false" outlineLevel="0" collapsed="false"/>
    <row r="647" customFormat="false" ht="16.5" hidden="false" customHeight="true" outlineLevel="0" collapsed="false">
      <c r="A647" s="19" t="str">
        <f aca="false">CONCATENATE("Раздел: ",IF(Source!G444&lt;&gt;"Новый раздел",Source!G444,""))</f>
        <v>Раздел: Тепловая сеть 2Ду200 ППУ-ПЭ в непроходном канале - 30 п.м</v>
      </c>
      <c r="B647" s="19"/>
      <c r="C647" s="19"/>
      <c r="D647" s="19"/>
      <c r="E647" s="19"/>
      <c r="F647" s="19"/>
      <c r="G647" s="19"/>
      <c r="H647" s="19"/>
      <c r="I647" s="19"/>
      <c r="J647" s="19"/>
      <c r="K647" s="19"/>
      <c r="AE647" s="20" t="str">
        <f aca="false">CONCATENATE("Раздел: ",IF(Source!G444&lt;&gt;"Новый раздел",Source!G444,""))</f>
        <v>Раздел: Тепловая сеть 2Ду200 ППУ-ПЭ в непроходном канале - 30 п.м</v>
      </c>
    </row>
    <row r="648" customFormat="false" ht="112.5" hidden="false" customHeight="false" outlineLevel="0" collapsed="false">
      <c r="A648" s="24" t="str">
        <f aca="false">Source!E448</f>
        <v>77</v>
      </c>
      <c r="B648" s="25" t="str">
        <f aca="false">Source!F448</f>
        <v>16.1-3021-1</v>
      </c>
      <c r="C648" s="25" t="s">
        <v>66</v>
      </c>
      <c r="D648" s="26" t="str">
        <f aca="false">Source!H448</f>
        <v>1 М</v>
      </c>
      <c r="E648" s="27" t="n">
        <f aca="false">Source!I448</f>
        <v>30</v>
      </c>
      <c r="F648" s="28"/>
      <c r="G648" s="29"/>
      <c r="H648" s="27"/>
      <c r="I648" s="30"/>
      <c r="J648" s="27"/>
      <c r="K648" s="30"/>
      <c r="Q648" s="1" t="n">
        <f aca="false">ROUND((Source!DN448/100)*ROUND((Source!AF448*Source!AV448)*Source!I448,2),2)</f>
        <v>0</v>
      </c>
      <c r="R648" s="1" t="n">
        <f aca="false">Source!X448</f>
        <v>0</v>
      </c>
      <c r="S648" s="1" t="n">
        <f aca="false">ROUND((Source!DO448/100)*ROUND((Source!AF448*Source!AV448)*Source!I448,2),2)</f>
        <v>0</v>
      </c>
      <c r="T648" s="1" t="n">
        <f aca="false">Source!Y448</f>
        <v>0</v>
      </c>
      <c r="U648" s="1" t="n">
        <f aca="false">ROUND((175/100)*ROUND((Source!AE448*Source!AV448)*Source!I448,2),2)</f>
        <v>0</v>
      </c>
      <c r="V648" s="1" t="n">
        <f aca="false">ROUND((167/100)*ROUND(Source!CS448*Source!I448,2),2)</f>
        <v>0</v>
      </c>
    </row>
    <row r="649" customFormat="false" ht="14.25" hidden="false" customHeight="false" outlineLevel="0" collapsed="false">
      <c r="A649" s="24"/>
      <c r="B649" s="25"/>
      <c r="C649" s="25" t="s">
        <v>26</v>
      </c>
      <c r="D649" s="26"/>
      <c r="E649" s="27"/>
      <c r="F649" s="28"/>
      <c r="G649" s="29"/>
      <c r="H649" s="27"/>
      <c r="I649" s="30" t="n">
        <f aca="false">I650+I651+I652+I653+SUM(I654:I657)</f>
        <v>388744.96</v>
      </c>
      <c r="J649" s="27"/>
      <c r="K649" s="30" t="n">
        <f aca="false">K650+K651+K652+K653+SUM(K654:K657)</f>
        <v>2921384.22</v>
      </c>
    </row>
    <row r="650" customFormat="false" ht="14.25" hidden="false" customHeight="false" outlineLevel="0" collapsed="false">
      <c r="A650" s="24"/>
      <c r="B650" s="25"/>
      <c r="C650" s="25" t="s">
        <v>27</v>
      </c>
      <c r="D650" s="26"/>
      <c r="E650" s="27"/>
      <c r="F650" s="28" t="n">
        <f aca="false">Source!AO448</f>
        <v>2052</v>
      </c>
      <c r="G650" s="29" t="str">
        <f aca="false">Source!DG448</f>
        <v>*1,15*0,96</v>
      </c>
      <c r="H650" s="27" t="n">
        <f aca="false">Source!AV448</f>
        <v>1</v>
      </c>
      <c r="I650" s="30" t="n">
        <f aca="false">ROUND((Source!AF448*Source!AV448)*Source!I448,2)</f>
        <v>67962.24</v>
      </c>
      <c r="J650" s="27" t="n">
        <f aca="false">IF(Source!BA448&lt;&gt;0,Source!BA448,1)</f>
        <v>14.31</v>
      </c>
      <c r="K650" s="30" t="n">
        <f aca="false">Source!S448</f>
        <v>972539.65</v>
      </c>
      <c r="W650" s="1" t="n">
        <f aca="false">ROUND((Source!AF448*Source!AV448)*Source!I448,2)</f>
        <v>67962.24</v>
      </c>
    </row>
    <row r="651" customFormat="false" ht="14.25" hidden="false" customHeight="false" outlineLevel="0" collapsed="false">
      <c r="A651" s="24"/>
      <c r="B651" s="25"/>
      <c r="C651" s="25" t="s">
        <v>28</v>
      </c>
      <c r="D651" s="26"/>
      <c r="E651" s="27"/>
      <c r="F651" s="28" t="n">
        <f aca="false">Source!AM448</f>
        <v>1478</v>
      </c>
      <c r="G651" s="29" t="str">
        <f aca="false">Source!DE448</f>
        <v>*1,15*0,96</v>
      </c>
      <c r="H651" s="27" t="n">
        <f aca="false">Source!AV448</f>
        <v>1</v>
      </c>
      <c r="I651" s="30" t="n">
        <f aca="false">ROUND((((((Source!ET448*1.15*0.96))-((Source!EU448*1.15*0.96)))+Source!AE448)*Source!AV448)*Source!I448,2)</f>
        <v>48951.36</v>
      </c>
      <c r="J651" s="27" t="n">
        <f aca="false">IF(Source!BB448&lt;&gt;0,Source!BB448,1)</f>
        <v>10.54</v>
      </c>
      <c r="K651" s="30" t="n">
        <f aca="false">Source!Q448</f>
        <v>515947.33</v>
      </c>
    </row>
    <row r="652" customFormat="false" ht="14.25" hidden="false" customHeight="false" outlineLevel="0" collapsed="false">
      <c r="A652" s="24"/>
      <c r="B652" s="25"/>
      <c r="C652" s="25" t="s">
        <v>29</v>
      </c>
      <c r="D652" s="26"/>
      <c r="E652" s="27"/>
      <c r="F652" s="28" t="n">
        <f aca="false">Source!AL448</f>
        <v>8000</v>
      </c>
      <c r="G652" s="29" t="str">
        <f aca="false">Source!DD448</f>
        <v>*0,96</v>
      </c>
      <c r="H652" s="27" t="n">
        <f aca="false">Source!AW448</f>
        <v>1</v>
      </c>
      <c r="I652" s="30" t="n">
        <f aca="false">ROUND((Source!AC448*Source!AW448)*Source!I448,2)</f>
        <v>230400</v>
      </c>
      <c r="J652" s="27" t="n">
        <f aca="false">IF(Source!BC448&lt;&gt;0,Source!BC448,1)</f>
        <v>5.71</v>
      </c>
      <c r="K652" s="30" t="n">
        <f aca="false">Source!P448</f>
        <v>1315584</v>
      </c>
    </row>
    <row r="653" customFormat="false" ht="14.25" hidden="false" customHeight="false" outlineLevel="0" collapsed="false">
      <c r="A653" s="24"/>
      <c r="B653" s="25"/>
      <c r="C653" s="25" t="s">
        <v>30</v>
      </c>
      <c r="D653" s="26"/>
      <c r="E653" s="27"/>
      <c r="F653" s="28" t="n">
        <f aca="false">Source!GT448</f>
        <v>0</v>
      </c>
      <c r="G653" s="29"/>
      <c r="H653" s="27"/>
      <c r="I653" s="30" t="n">
        <f aca="false">Source!GT448*Source!I448</f>
        <v>0</v>
      </c>
      <c r="J653" s="27" t="n">
        <f aca="false">IF(Source!GU448&lt;&gt;0,Source!GU448,1)</f>
        <v>1</v>
      </c>
      <c r="K653" s="30" t="n">
        <f aca="false">Source!GT448*Source!GU448*Source!I448</f>
        <v>0</v>
      </c>
    </row>
    <row r="654" customFormat="false" ht="42.75" hidden="false" customHeight="false" outlineLevel="0" collapsed="false">
      <c r="A654" s="24" t="str">
        <f aca="false">Source!E449</f>
        <v>77,1</v>
      </c>
      <c r="B654" s="25" t="str">
        <f aca="false">Source!F449</f>
        <v>1.1-1-631</v>
      </c>
      <c r="C654" s="25" t="str">
        <f aca="false">Source!G449</f>
        <v>Маты минераловатные прошивные без обкладок, марка 75-100, толщина 80 мм</v>
      </c>
      <c r="D654" s="26" t="str">
        <f aca="false">Source!H449</f>
        <v>м3</v>
      </c>
      <c r="E654" s="27" t="n">
        <f aca="false">Source!I449</f>
        <v>-4.507</v>
      </c>
      <c r="F654" s="28" t="n">
        <f aca="false">Source!AK449</f>
        <v>392.42</v>
      </c>
      <c r="G654" s="29"/>
      <c r="H654" s="27" t="n">
        <f aca="false">Source!AW449</f>
        <v>1</v>
      </c>
      <c r="I654" s="30" t="n">
        <f aca="false">ROUND((Source!AC449*Source!AW449)*Source!I449,2)+ROUND(((((Source!ET449)-(Source!EU449))+Source!AE449)*Source!AV449)*Source!I449,2)+ROUND((Source!AF449*Source!AV449)*Source!I449,2)</f>
        <v>-1768.64</v>
      </c>
      <c r="J654" s="27" t="n">
        <f aca="false">IF(Source!BC449&lt;&gt;0,Source!BC449,1)</f>
        <v>5.97</v>
      </c>
      <c r="K654" s="30" t="n">
        <f aca="false">Source!O449</f>
        <v>-10558.76</v>
      </c>
      <c r="Q654" s="1" t="n">
        <f aca="false">ROUND((Source!DN449/100)*ROUND((Source!AF449*Source!AV449)*Source!I449,2),2)</f>
        <v>-0</v>
      </c>
      <c r="R654" s="1" t="n">
        <f aca="false">Source!X449</f>
        <v>-0</v>
      </c>
      <c r="S654" s="1" t="n">
        <f aca="false">ROUND((Source!DO449/100)*ROUND((Source!AF449*Source!AV449)*Source!I449,2),2)</f>
        <v>-0</v>
      </c>
      <c r="T654" s="1" t="n">
        <f aca="false">Source!Y449</f>
        <v>-0</v>
      </c>
      <c r="U654" s="1" t="n">
        <f aca="false">ROUND((175/100)*ROUND((Source!AE449*Source!AV449)*Source!I449,2),2)</f>
        <v>-0</v>
      </c>
      <c r="V654" s="1" t="n">
        <f aca="false">ROUND((167/100)*ROUND(Source!CS449*Source!I449,2),2)</f>
        <v>-0</v>
      </c>
      <c r="X654" s="1" t="n">
        <f aca="false">IF(Source!BI449&lt;=1,I654,0)</f>
        <v>-1768.64</v>
      </c>
      <c r="Y654" s="1" t="n">
        <f aca="false">IF(Source!BI449=2,I654,0)</f>
        <v>0</v>
      </c>
      <c r="Z654" s="1" t="n">
        <f aca="false">IF(Source!BI449=3,I654,0)</f>
        <v>0</v>
      </c>
      <c r="AA654" s="1" t="n">
        <f aca="false">IF(Source!BI449=4,I654,0)</f>
        <v>0</v>
      </c>
    </row>
    <row r="655" customFormat="false" ht="28.5" hidden="false" customHeight="false" outlineLevel="0" collapsed="false">
      <c r="A655" s="24" t="str">
        <f aca="false">Source!E450</f>
        <v>77,2</v>
      </c>
      <c r="B655" s="25" t="str">
        <f aca="false">Source!F450</f>
        <v>1.12-2-7</v>
      </c>
      <c r="C655" s="25" t="str">
        <f aca="false">Source!G450</f>
        <v>Пенополиуретановая изоляция труб, наружный диаметр 219 мм</v>
      </c>
      <c r="D655" s="26" t="str">
        <f aca="false">Source!H450</f>
        <v>м</v>
      </c>
      <c r="E655" s="27" t="n">
        <f aca="false">Source!I450</f>
        <v>60</v>
      </c>
      <c r="F655" s="28" t="n">
        <f aca="false">Source!AK450</f>
        <v>720</v>
      </c>
      <c r="G655" s="29"/>
      <c r="H655" s="27" t="n">
        <f aca="false">Source!AW450</f>
        <v>1</v>
      </c>
      <c r="I655" s="30" t="n">
        <f aca="false">ROUND((Source!AC450*Source!AW450)*Source!I450,2)+ROUND(((((Source!ET450)-(Source!EU450))+Source!AE450)*Source!AV450)*Source!I450,2)+ROUND((Source!AF450*Source!AV450)*Source!I450,2)</f>
        <v>43200</v>
      </c>
      <c r="J655" s="27" t="n">
        <f aca="false">IF(Source!BC450&lt;&gt;0,Source!BC450,1)</f>
        <v>2.96</v>
      </c>
      <c r="K655" s="30" t="n">
        <f aca="false">Source!O450</f>
        <v>127872</v>
      </c>
      <c r="Q655" s="1" t="n">
        <f aca="false">ROUND((Source!DN450/100)*ROUND((Source!AF450*Source!AV450)*Source!I450,2),2)</f>
        <v>0</v>
      </c>
      <c r="R655" s="1" t="n">
        <f aca="false">Source!X450</f>
        <v>0</v>
      </c>
      <c r="S655" s="1" t="n">
        <f aca="false">ROUND((Source!DO450/100)*ROUND((Source!AF450*Source!AV450)*Source!I450,2),2)</f>
        <v>0</v>
      </c>
      <c r="T655" s="1" t="n">
        <f aca="false">Source!Y450</f>
        <v>0</v>
      </c>
      <c r="U655" s="1" t="n">
        <f aca="false">ROUND((175/100)*ROUND((Source!AE450*Source!AV450)*Source!I450,2),2)</f>
        <v>0</v>
      </c>
      <c r="V655" s="1" t="n">
        <f aca="false">ROUND((167/100)*ROUND(Source!CS450*Source!I450,2),2)</f>
        <v>0</v>
      </c>
      <c r="X655" s="1" t="n">
        <f aca="false">IF(Source!BI450&lt;=1,I655,0)</f>
        <v>43200</v>
      </c>
      <c r="Y655" s="1" t="n">
        <f aca="false">IF(Source!BI450=2,I655,0)</f>
        <v>0</v>
      </c>
      <c r="Z655" s="1" t="n">
        <f aca="false">IF(Source!BI450=3,I655,0)</f>
        <v>0</v>
      </c>
      <c r="AA655" s="1" t="n">
        <f aca="false">IF(Source!BI450=4,I655,0)</f>
        <v>0</v>
      </c>
    </row>
    <row r="656" customFormat="false" ht="28.5" hidden="false" customHeight="false" outlineLevel="0" collapsed="false">
      <c r="A656" s="24" t="str">
        <f aca="false">Source!E451</f>
        <v>77,3</v>
      </c>
      <c r="B656" s="25" t="str">
        <f aca="false">Source!F451</f>
        <v>9999990001</v>
      </c>
      <c r="C656" s="25" t="str">
        <f aca="false">Source!G451</f>
        <v>Масса мусора</v>
      </c>
      <c r="D656" s="26" t="str">
        <f aca="false">Source!H451</f>
        <v>т</v>
      </c>
      <c r="E656" s="27" t="n">
        <f aca="false">Source!I451</f>
        <v>123.41952</v>
      </c>
      <c r="F656" s="28" t="n">
        <f aca="false">Source!AK451</f>
        <v>0</v>
      </c>
      <c r="G656" s="29" t="s">
        <v>43</v>
      </c>
      <c r="H656" s="27" t="n">
        <f aca="false">Source!AW451</f>
        <v>1</v>
      </c>
      <c r="I656" s="30" t="n">
        <f aca="false">ROUND((Source!AC451*Source!AW451)*Source!I451,2)+ROUND(((((Source!ET451)-(Source!EU451))+Source!AE451)*Source!AV451)*Source!I451,2)+ROUND((Source!AF451*Source!AV451)*Source!I451,2)</f>
        <v>0</v>
      </c>
      <c r="J656" s="27" t="n">
        <f aca="false">IF(Source!BC451&lt;&gt;0,Source!BC451,1)</f>
        <v>1</v>
      </c>
      <c r="K656" s="30" t="n">
        <f aca="false">Source!O451</f>
        <v>0</v>
      </c>
      <c r="Q656" s="1" t="n">
        <f aca="false">ROUND((Source!DN451/100)*ROUND((Source!AF451*Source!AV451)*Source!I451,2),2)</f>
        <v>0</v>
      </c>
      <c r="R656" s="1" t="n">
        <f aca="false">Source!X451</f>
        <v>0</v>
      </c>
      <c r="S656" s="1" t="n">
        <f aca="false">ROUND((Source!DO451/100)*ROUND((Source!AF451*Source!AV451)*Source!I451,2),2)</f>
        <v>0</v>
      </c>
      <c r="T656" s="1" t="n">
        <f aca="false">Source!Y451</f>
        <v>0</v>
      </c>
      <c r="U656" s="1" t="n">
        <f aca="false">ROUND((175/100)*ROUND((Source!AE451*Source!AV451)*Source!I451,2),2)</f>
        <v>0</v>
      </c>
      <c r="V656" s="1" t="n">
        <f aca="false">ROUND((167/100)*ROUND(Source!CS451*Source!I451,2),2)</f>
        <v>0</v>
      </c>
      <c r="X656" s="1" t="n">
        <f aca="false">IF(Source!BI451&lt;=1,I656,0)</f>
        <v>0</v>
      </c>
      <c r="Y656" s="1" t="n">
        <f aca="false">IF(Source!BI451=2,I656,0)</f>
        <v>0</v>
      </c>
      <c r="Z656" s="1" t="n">
        <f aca="false">IF(Source!BI451=3,I656,0)</f>
        <v>0</v>
      </c>
      <c r="AA656" s="1" t="n">
        <f aca="false">IF(Source!BI451=4,I656,0)</f>
        <v>0</v>
      </c>
    </row>
    <row r="657" customFormat="false" ht="28.5" hidden="false" customHeight="false" outlineLevel="0" collapsed="false">
      <c r="A657" s="24" t="str">
        <f aca="false">Source!E452</f>
        <v>77,4</v>
      </c>
      <c r="B657" s="25" t="str">
        <f aca="false">Source!F452</f>
        <v>9999990004</v>
      </c>
      <c r="C657" s="25" t="str">
        <f aca="false">Source!G452</f>
        <v>Объем грунта</v>
      </c>
      <c r="D657" s="26" t="str">
        <f aca="false">Source!H452</f>
        <v>м3</v>
      </c>
      <c r="E657" s="27" t="n">
        <f aca="false">Source!I452</f>
        <v>335.7216</v>
      </c>
      <c r="F657" s="28" t="n">
        <f aca="false">Source!AK452</f>
        <v>0</v>
      </c>
      <c r="G657" s="29" t="s">
        <v>43</v>
      </c>
      <c r="H657" s="27" t="n">
        <f aca="false">Source!AW452</f>
        <v>1</v>
      </c>
      <c r="I657" s="30" t="n">
        <f aca="false">ROUND((Source!AC452*Source!AW452)*Source!I452,2)+ROUND(((((Source!ET452)-(Source!EU452))+Source!AE452)*Source!AV452)*Source!I452,2)+ROUND((Source!AF452*Source!AV452)*Source!I452,2)</f>
        <v>0</v>
      </c>
      <c r="J657" s="27" t="n">
        <f aca="false">IF(Source!BC452&lt;&gt;0,Source!BC452,1)</f>
        <v>1</v>
      </c>
      <c r="K657" s="30" t="n">
        <f aca="false">Source!O452</f>
        <v>0</v>
      </c>
      <c r="Q657" s="1" t="n">
        <f aca="false">ROUND((Source!DN452/100)*ROUND((Source!AF452*Source!AV452)*Source!I452,2),2)</f>
        <v>0</v>
      </c>
      <c r="R657" s="1" t="n">
        <f aca="false">Source!X452</f>
        <v>0</v>
      </c>
      <c r="S657" s="1" t="n">
        <f aca="false">ROUND((Source!DO452/100)*ROUND((Source!AF452*Source!AV452)*Source!I452,2),2)</f>
        <v>0</v>
      </c>
      <c r="T657" s="1" t="n">
        <f aca="false">Source!Y452</f>
        <v>0</v>
      </c>
      <c r="U657" s="1" t="n">
        <f aca="false">ROUND((175/100)*ROUND((Source!AE452*Source!AV452)*Source!I452,2),2)</f>
        <v>0</v>
      </c>
      <c r="V657" s="1" t="n">
        <f aca="false">ROUND((167/100)*ROUND(Source!CS452*Source!I452,2),2)</f>
        <v>0</v>
      </c>
      <c r="X657" s="1" t="n">
        <f aca="false">IF(Source!BI452&lt;=1,I657,0)</f>
        <v>0</v>
      </c>
      <c r="Y657" s="1" t="n">
        <f aca="false">IF(Source!BI452=2,I657,0)</f>
        <v>0</v>
      </c>
      <c r="Z657" s="1" t="n">
        <f aca="false">IF(Source!BI452=3,I657,0)</f>
        <v>0</v>
      </c>
      <c r="AA657" s="1" t="n">
        <f aca="false">IF(Source!BI452=4,I657,0)</f>
        <v>0</v>
      </c>
    </row>
    <row r="658" customFormat="false" ht="14.25" hidden="false" customHeight="false" outlineLevel="0" collapsed="false">
      <c r="A658" s="31"/>
      <c r="B658" s="32"/>
      <c r="C658" s="32" t="s">
        <v>31</v>
      </c>
      <c r="D658" s="26"/>
      <c r="E658" s="33"/>
      <c r="F658" s="34" t="n">
        <f aca="false">Source!GV448</f>
        <v>11.657</v>
      </c>
      <c r="G658" s="26"/>
      <c r="H658" s="33"/>
      <c r="I658" s="35"/>
      <c r="J658" s="33"/>
      <c r="K658" s="35" t="n">
        <f aca="false">Source!GV448*Source!I448</f>
        <v>349.71</v>
      </c>
    </row>
    <row r="659" customFormat="false" ht="14.25" hidden="false" customHeight="false" outlineLevel="0" collapsed="false">
      <c r="A659" s="31"/>
      <c r="B659" s="32"/>
      <c r="C659" s="32" t="s">
        <v>32</v>
      </c>
      <c r="D659" s="26"/>
      <c r="E659" s="33"/>
      <c r="F659" s="34" t="n">
        <f aca="false">Source!GW448</f>
        <v>4.2854</v>
      </c>
      <c r="G659" s="26"/>
      <c r="H659" s="33"/>
      <c r="I659" s="35"/>
      <c r="J659" s="33"/>
      <c r="K659" s="35" t="n">
        <f aca="false">Source!GW448*Source!I448</f>
        <v>128.562</v>
      </c>
    </row>
    <row r="660" customFormat="false" ht="1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7" t="n">
        <f aca="false">I650+I651+I652+I653+SUM(I654:I657)</f>
        <v>388744.96</v>
      </c>
      <c r="I660" s="37"/>
      <c r="J660" s="37" t="n">
        <f aca="false">K650+K651+K652+K653+SUM(K654:K657)</f>
        <v>2921384.22</v>
      </c>
      <c r="K660" s="37"/>
      <c r="O660" s="38" t="n">
        <f aca="false">H660</f>
        <v>388744.96</v>
      </c>
      <c r="P660" s="38" t="n">
        <f aca="false">J660</f>
        <v>2921384.22</v>
      </c>
      <c r="X660" s="1" t="n">
        <f aca="false">IF(Source!BI448&lt;=1,I650+I651+I652+I653-I653,0)</f>
        <v>347313.6</v>
      </c>
      <c r="Y660" s="1" t="n">
        <f aca="false">IF(Source!BI448=2,I650+I651+I652+I653-I653,0)</f>
        <v>0</v>
      </c>
      <c r="Z660" s="1" t="n">
        <f aca="false">IF(Source!BI448=3,I650+I651+I652+I653-I653,0)</f>
        <v>0</v>
      </c>
      <c r="AA660" s="1" t="n">
        <f aca="false">IF(Source!BI448=4,I650+I651+I652+I653,I653)</f>
        <v>0</v>
      </c>
    </row>
    <row r="661" customFormat="false" ht="57" hidden="false" customHeight="false" outlineLevel="0" collapsed="false">
      <c r="A661" s="24" t="str">
        <f aca="false">Source!E453</f>
        <v>78</v>
      </c>
      <c r="B661" s="25" t="str">
        <f aca="false">Source!F453</f>
        <v>3.24-24-2</v>
      </c>
      <c r="C661" s="25" t="str">
        <f aca="false">Source!G453</f>
        <v>Контроль сварных соединений просвечиванием рентгеновскими установками через две стенки трубопроводов диаметром до 200 мм</v>
      </c>
      <c r="D661" s="26" t="str">
        <f aca="false">Source!H453</f>
        <v>1 стык</v>
      </c>
      <c r="E661" s="27" t="n">
        <f aca="false">Source!I453</f>
        <v>8</v>
      </c>
      <c r="F661" s="28"/>
      <c r="G661" s="29"/>
      <c r="H661" s="27"/>
      <c r="I661" s="30"/>
      <c r="J661" s="27"/>
      <c r="K661" s="30"/>
      <c r="Q661" s="1" t="n">
        <f aca="false">ROUND((Source!DN453/100)*ROUND((Source!AF453*Source!AV453)*Source!I453,2),2)</f>
        <v>603.04</v>
      </c>
      <c r="R661" s="1" t="n">
        <f aca="false">Source!X453</f>
        <v>10655.74</v>
      </c>
      <c r="S661" s="1" t="n">
        <f aca="false">ROUND((Source!DO453/100)*ROUND((Source!AF453*Source!AV453)*Source!I453,2),2)</f>
        <v>306.91</v>
      </c>
      <c r="T661" s="1" t="n">
        <f aca="false">Source!Y453</f>
        <v>5423.01</v>
      </c>
      <c r="U661" s="1" t="n">
        <f aca="false">ROUND((175/100)*ROUND((Source!AE453*Source!AV453)*Source!I453,2),2)</f>
        <v>205.63</v>
      </c>
      <c r="V661" s="1" t="n">
        <f aca="false">ROUND((167/100)*ROUND(Source!CS453*Source!I453,2),2)</f>
        <v>3467.37</v>
      </c>
    </row>
    <row r="662" customFormat="false" ht="14.25" hidden="false" customHeight="false" outlineLevel="0" collapsed="false">
      <c r="A662" s="24"/>
      <c r="B662" s="25"/>
      <c r="C662" s="25" t="s">
        <v>33</v>
      </c>
      <c r="D662" s="26"/>
      <c r="E662" s="27"/>
      <c r="F662" s="28" t="n">
        <f aca="false">Source!AO453</f>
        <v>54.85</v>
      </c>
      <c r="G662" s="29" t="str">
        <f aca="false">Source!DG453</f>
        <v>*1,15</v>
      </c>
      <c r="H662" s="27" t="n">
        <f aca="false">Source!AV453</f>
        <v>1.067</v>
      </c>
      <c r="I662" s="30" t="n">
        <f aca="false">ROUND((Source!AF453*Source!AV453)*Source!I453,2)</f>
        <v>538.43</v>
      </c>
      <c r="J662" s="27" t="n">
        <f aca="false">IF(Source!BA453&lt;&gt;0,Source!BA453,1)</f>
        <v>17.67</v>
      </c>
      <c r="K662" s="30" t="n">
        <f aca="false">Source!S453</f>
        <v>9514.05</v>
      </c>
      <c r="W662" s="1" t="n">
        <f aca="false">ROUND((Source!AF453*Source!AV453)*Source!I453,2)</f>
        <v>538.43</v>
      </c>
    </row>
    <row r="663" customFormat="false" ht="14.25" hidden="false" customHeight="false" outlineLevel="0" collapsed="false">
      <c r="A663" s="24"/>
      <c r="B663" s="25"/>
      <c r="C663" s="25" t="s">
        <v>34</v>
      </c>
      <c r="D663" s="26"/>
      <c r="E663" s="27"/>
      <c r="F663" s="28" t="n">
        <f aca="false">Source!AM453</f>
        <v>45.14</v>
      </c>
      <c r="G663" s="29" t="str">
        <f aca="false">Source!DE453</f>
        <v>*1,15</v>
      </c>
      <c r="H663" s="27" t="n">
        <f aca="false">Source!AV453</f>
        <v>1.067</v>
      </c>
      <c r="I663" s="30" t="n">
        <f aca="false">ROUND((((((Source!ET453*1.15))-((Source!EU453*1.15)))+Source!AE453)*Source!AV453)*Source!I453,2)</f>
        <v>443.11</v>
      </c>
      <c r="J663" s="27" t="n">
        <f aca="false">IF(Source!BB453&lt;&gt;0,Source!BB453,1)</f>
        <v>9.05</v>
      </c>
      <c r="K663" s="30" t="n">
        <f aca="false">Source!Q453</f>
        <v>4010.17</v>
      </c>
    </row>
    <row r="664" customFormat="false" ht="14.25" hidden="false" customHeight="false" outlineLevel="0" collapsed="false">
      <c r="A664" s="24"/>
      <c r="B664" s="25"/>
      <c r="C664" s="25" t="s">
        <v>35</v>
      </c>
      <c r="D664" s="26"/>
      <c r="E664" s="27"/>
      <c r="F664" s="28" t="n">
        <f aca="false">Source!AN453</f>
        <v>11.97</v>
      </c>
      <c r="G664" s="29" t="str">
        <f aca="false">Source!DF453</f>
        <v>*1,15</v>
      </c>
      <c r="H664" s="27" t="n">
        <f aca="false">Source!AV453</f>
        <v>1.067</v>
      </c>
      <c r="I664" s="35" t="n">
        <f aca="false">ROUND((Source!AE453*Source!AV453)*Source!I453,2)</f>
        <v>117.5</v>
      </c>
      <c r="J664" s="27" t="n">
        <f aca="false">IF(Source!BS453&lt;&gt;0,Source!BS453,1)</f>
        <v>17.67</v>
      </c>
      <c r="K664" s="35" t="n">
        <f aca="false">Source!R453</f>
        <v>2076.27</v>
      </c>
      <c r="W664" s="1" t="n">
        <f aca="false">ROUND((Source!AE453*Source!AV453)*Source!I453,2)</f>
        <v>117.5</v>
      </c>
    </row>
    <row r="665" customFormat="false" ht="14.25" hidden="false" customHeight="false" outlineLevel="0" collapsed="false">
      <c r="A665" s="24"/>
      <c r="B665" s="25"/>
      <c r="C665" s="25" t="s">
        <v>29</v>
      </c>
      <c r="D665" s="26"/>
      <c r="E665" s="27"/>
      <c r="F665" s="28" t="n">
        <f aca="false">Source!AL453</f>
        <v>32.4</v>
      </c>
      <c r="G665" s="29" t="n">
        <f aca="false">Source!DD453</f>
        <v>0</v>
      </c>
      <c r="H665" s="27" t="n">
        <f aca="false">Source!AW453</f>
        <v>1.003</v>
      </c>
      <c r="I665" s="30" t="n">
        <f aca="false">ROUND((Source!AC453*Source!AW453)*Source!I453,2)</f>
        <v>259.98</v>
      </c>
      <c r="J665" s="27" t="n">
        <f aca="false">IF(Source!BC453&lt;&gt;0,Source!BC453,1)</f>
        <v>4.92</v>
      </c>
      <c r="K665" s="30" t="n">
        <f aca="false">Source!P453</f>
        <v>1279.09</v>
      </c>
    </row>
    <row r="666" customFormat="false" ht="14.25" hidden="false" customHeight="false" outlineLevel="0" collapsed="false">
      <c r="A666" s="24"/>
      <c r="B666" s="25"/>
      <c r="C666" s="25" t="s">
        <v>36</v>
      </c>
      <c r="D666" s="26" t="s">
        <v>37</v>
      </c>
      <c r="E666" s="27" t="n">
        <f aca="false">Source!DN453</f>
        <v>112</v>
      </c>
      <c r="F666" s="28"/>
      <c r="G666" s="29"/>
      <c r="H666" s="27"/>
      <c r="I666" s="30" t="n">
        <f aca="false">SUM(Q661:Q665)</f>
        <v>603.04</v>
      </c>
      <c r="J666" s="27" t="n">
        <f aca="false">Source!BZ453</f>
        <v>112</v>
      </c>
      <c r="K666" s="30" t="n">
        <f aca="false">SUM(R661:R665)</f>
        <v>10655.74</v>
      </c>
    </row>
    <row r="667" customFormat="false" ht="14.25" hidden="false" customHeight="false" outlineLevel="0" collapsed="false">
      <c r="A667" s="24"/>
      <c r="B667" s="25"/>
      <c r="C667" s="25" t="s">
        <v>38</v>
      </c>
      <c r="D667" s="26" t="s">
        <v>37</v>
      </c>
      <c r="E667" s="27" t="n">
        <f aca="false">Source!DO453</f>
        <v>57</v>
      </c>
      <c r="F667" s="28"/>
      <c r="G667" s="29"/>
      <c r="H667" s="27"/>
      <c r="I667" s="30" t="n">
        <f aca="false">SUM(S661:S666)</f>
        <v>306.91</v>
      </c>
      <c r="J667" s="27" t="n">
        <f aca="false">Source!CA453</f>
        <v>57</v>
      </c>
      <c r="K667" s="30" t="n">
        <f aca="false">SUM(T661:T666)</f>
        <v>5423.01</v>
      </c>
    </row>
    <row r="668" customFormat="false" ht="14.25" hidden="false" customHeight="false" outlineLevel="0" collapsed="false">
      <c r="A668" s="24"/>
      <c r="B668" s="25"/>
      <c r="C668" s="25" t="s">
        <v>39</v>
      </c>
      <c r="D668" s="26" t="s">
        <v>37</v>
      </c>
      <c r="E668" s="27" t="n">
        <f aca="false">175</f>
        <v>175</v>
      </c>
      <c r="F668" s="28"/>
      <c r="G668" s="29"/>
      <c r="H668" s="27"/>
      <c r="I668" s="30" t="n">
        <f aca="false">SUM(U661:U667)</f>
        <v>205.63</v>
      </c>
      <c r="J668" s="27" t="n">
        <f aca="false">167</f>
        <v>167</v>
      </c>
      <c r="K668" s="30" t="n">
        <f aca="false">SUM(V661:V667)</f>
        <v>3467.37</v>
      </c>
    </row>
    <row r="669" customFormat="false" ht="14.25" hidden="false" customHeight="false" outlineLevel="0" collapsed="false">
      <c r="A669" s="24"/>
      <c r="B669" s="25"/>
      <c r="C669" s="25" t="s">
        <v>40</v>
      </c>
      <c r="D669" s="26" t="s">
        <v>41</v>
      </c>
      <c r="E669" s="27" t="n">
        <f aca="false">Source!AQ453</f>
        <v>3.24</v>
      </c>
      <c r="F669" s="28"/>
      <c r="G669" s="29" t="str">
        <f aca="false">Source!DI453</f>
        <v>*1,15</v>
      </c>
      <c r="H669" s="27" t="n">
        <f aca="false">Source!AV453</f>
        <v>1.067</v>
      </c>
      <c r="I669" s="30" t="n">
        <f aca="false">Source!U453</f>
        <v>31.805136</v>
      </c>
      <c r="J669" s="27"/>
      <c r="K669" s="30"/>
    </row>
    <row r="670" customFormat="false" ht="1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7" t="n">
        <f aca="false">I662+I663+I665+I666+I667+I668</f>
        <v>2357.1</v>
      </c>
      <c r="I670" s="37"/>
      <c r="J670" s="37" t="n">
        <f aca="false">K662+K663+K665+K666+K667+K668</f>
        <v>34349.43</v>
      </c>
      <c r="K670" s="37"/>
      <c r="O670" s="38" t="n">
        <f aca="false">H670</f>
        <v>2357.1</v>
      </c>
      <c r="P670" s="38" t="n">
        <f aca="false">J670</f>
        <v>34349.43</v>
      </c>
      <c r="X670" s="1" t="n">
        <f aca="false">IF(Source!BI453&lt;=1,I662+I663+I665+I666+I667+I668-0,0)</f>
        <v>2357.1</v>
      </c>
      <c r="Y670" s="1" t="n">
        <f aca="false">IF(Source!BI453=2,I662+I663+I665+I666+I667+I668-0,0)</f>
        <v>0</v>
      </c>
      <c r="Z670" s="1" t="n">
        <f aca="false">IF(Source!BI453=3,I662+I663+I665+I666+I667+I668-0,0)</f>
        <v>0</v>
      </c>
      <c r="AA670" s="1" t="n">
        <f aca="false">IF(Source!BI453=4,I662+I663+I665+I666+I667+I668,0)</f>
        <v>0</v>
      </c>
    </row>
    <row r="671" customFormat="false" ht="57" hidden="false" customHeight="false" outlineLevel="0" collapsed="false">
      <c r="A671" s="24" t="str">
        <f aca="false">Source!E454</f>
        <v>79</v>
      </c>
      <c r="B671" s="25" t="str">
        <f aca="false">Source!F454</f>
        <v>3.24-42-7</v>
      </c>
      <c r="C671" s="25" t="str">
        <f aca="false">Source!G454</f>
        <v>Бесканальная прокладка трубопроводов с теплоизоляцией из пенополиуретана. Изоляция стыков труб, диаметр труб 200 мм</v>
      </c>
      <c r="D671" s="26" t="str">
        <f aca="false">Source!H454</f>
        <v>1 стык</v>
      </c>
      <c r="E671" s="27" t="n">
        <f aca="false">Source!I454</f>
        <v>8</v>
      </c>
      <c r="F671" s="28"/>
      <c r="G671" s="29"/>
      <c r="H671" s="27"/>
      <c r="I671" s="30"/>
      <c r="J671" s="27"/>
      <c r="K671" s="30"/>
      <c r="Q671" s="1" t="n">
        <f aca="false">ROUND((Source!DN454/100)*ROUND((Source!AF454*Source!AV454)*Source!I454,2),2)</f>
        <v>2921.21</v>
      </c>
      <c r="R671" s="1" t="n">
        <f aca="false">Source!X454</f>
        <v>51617.66</v>
      </c>
      <c r="S671" s="1" t="n">
        <f aca="false">ROUND((Source!DO454/100)*ROUND((Source!AF454*Source!AV454)*Source!I454,2),2)</f>
        <v>1486.69</v>
      </c>
      <c r="T671" s="1" t="n">
        <f aca="false">Source!Y454</f>
        <v>26269.7</v>
      </c>
      <c r="U671" s="1" t="n">
        <f aca="false">ROUND((175/100)*ROUND((Source!AE454*Source!AV454)*Source!I454,2),2)</f>
        <v>190.68</v>
      </c>
      <c r="V671" s="1" t="n">
        <f aca="false">ROUND((167/100)*ROUND(Source!CS454*Source!I454,2),2)</f>
        <v>3215.35</v>
      </c>
    </row>
    <row r="672" customFormat="false" ht="14.25" hidden="false" customHeight="false" outlineLevel="0" collapsed="false">
      <c r="A672" s="24"/>
      <c r="B672" s="25"/>
      <c r="C672" s="25" t="s">
        <v>33</v>
      </c>
      <c r="D672" s="26"/>
      <c r="E672" s="27"/>
      <c r="F672" s="28" t="n">
        <f aca="false">Source!AO454</f>
        <v>265.7</v>
      </c>
      <c r="G672" s="29" t="str">
        <f aca="false">Source!DG454</f>
        <v>*1,15</v>
      </c>
      <c r="H672" s="27" t="n">
        <f aca="false">Source!AV454</f>
        <v>1.067</v>
      </c>
      <c r="I672" s="30" t="n">
        <f aca="false">ROUND((Source!AF454*Source!AV454)*Source!I454,2)</f>
        <v>2608.22</v>
      </c>
      <c r="J672" s="27" t="n">
        <f aca="false">IF(Source!BA454&lt;&gt;0,Source!BA454,1)</f>
        <v>17.67</v>
      </c>
      <c r="K672" s="30" t="n">
        <f aca="false">Source!S454</f>
        <v>46087.2</v>
      </c>
      <c r="W672" s="1" t="n">
        <f aca="false">ROUND((Source!AF454*Source!AV454)*Source!I454,2)</f>
        <v>2608.22</v>
      </c>
    </row>
    <row r="673" customFormat="false" ht="14.25" hidden="false" customHeight="false" outlineLevel="0" collapsed="false">
      <c r="A673" s="24"/>
      <c r="B673" s="25"/>
      <c r="C673" s="25" t="s">
        <v>34</v>
      </c>
      <c r="D673" s="26"/>
      <c r="E673" s="27"/>
      <c r="F673" s="28" t="n">
        <f aca="false">Source!AM454</f>
        <v>76.32</v>
      </c>
      <c r="G673" s="29" t="str">
        <f aca="false">Source!DE454</f>
        <v>*1,15</v>
      </c>
      <c r="H673" s="27" t="n">
        <f aca="false">Source!AV454</f>
        <v>1.067</v>
      </c>
      <c r="I673" s="30" t="n">
        <f aca="false">ROUND((((((Source!ET454*1.15))-((Source!EU454*1.15)))+Source!AE454)*Source!AV454)*Source!I454,2)</f>
        <v>749.19</v>
      </c>
      <c r="J673" s="27" t="n">
        <f aca="false">IF(Source!BB454&lt;&gt;0,Source!BB454,1)</f>
        <v>7.46</v>
      </c>
      <c r="K673" s="30" t="n">
        <f aca="false">Source!Q454</f>
        <v>5588.94</v>
      </c>
    </row>
    <row r="674" customFormat="false" ht="14.25" hidden="false" customHeight="false" outlineLevel="0" collapsed="false">
      <c r="A674" s="24"/>
      <c r="B674" s="25"/>
      <c r="C674" s="25" t="s">
        <v>35</v>
      </c>
      <c r="D674" s="26"/>
      <c r="E674" s="27"/>
      <c r="F674" s="28" t="n">
        <f aca="false">Source!AN454</f>
        <v>11.1</v>
      </c>
      <c r="G674" s="29" t="str">
        <f aca="false">Source!DF454</f>
        <v>*1,15</v>
      </c>
      <c r="H674" s="27" t="n">
        <f aca="false">Source!AV454</f>
        <v>1.067</v>
      </c>
      <c r="I674" s="35" t="n">
        <f aca="false">ROUND((Source!AE454*Source!AV454)*Source!I454,2)</f>
        <v>108.96</v>
      </c>
      <c r="J674" s="27" t="n">
        <f aca="false">IF(Source!BS454&lt;&gt;0,Source!BS454,1)</f>
        <v>17.67</v>
      </c>
      <c r="K674" s="35" t="n">
        <f aca="false">Source!R454</f>
        <v>1925.36</v>
      </c>
      <c r="W674" s="1" t="n">
        <f aca="false">ROUND((Source!AE454*Source!AV454)*Source!I454,2)</f>
        <v>108.96</v>
      </c>
    </row>
    <row r="675" customFormat="false" ht="14.25" hidden="false" customHeight="false" outlineLevel="0" collapsed="false">
      <c r="A675" s="24"/>
      <c r="B675" s="25"/>
      <c r="C675" s="25" t="s">
        <v>29</v>
      </c>
      <c r="D675" s="26"/>
      <c r="E675" s="27"/>
      <c r="F675" s="28" t="n">
        <f aca="false">Source!AL454</f>
        <v>30.13</v>
      </c>
      <c r="G675" s="29" t="n">
        <f aca="false">Source!DD454</f>
        <v>0</v>
      </c>
      <c r="H675" s="27" t="n">
        <f aca="false">Source!AW454</f>
        <v>1.003</v>
      </c>
      <c r="I675" s="30" t="n">
        <f aca="false">ROUND((Source!AC454*Source!AW454)*Source!I454,2)</f>
        <v>241.76</v>
      </c>
      <c r="J675" s="27" t="n">
        <f aca="false">IF(Source!BC454&lt;&gt;0,Source!BC454,1)</f>
        <v>2.66</v>
      </c>
      <c r="K675" s="30" t="n">
        <f aca="false">Source!P454</f>
        <v>643.09</v>
      </c>
    </row>
    <row r="676" customFormat="false" ht="42.75" hidden="false" customHeight="false" outlineLevel="0" collapsed="false">
      <c r="A676" s="24" t="str">
        <f aca="false">Source!E455</f>
        <v>79,1</v>
      </c>
      <c r="B676" s="25" t="str">
        <f aca="false">Source!F455</f>
        <v>1.12-2-598</v>
      </c>
      <c r="C676" s="25" t="str">
        <f aca="false">Source!G455</f>
        <v>Комплект для изоляции стыка МФЛ-1000, из пенополиуретана, наружный диаметр труб 219 мм</v>
      </c>
      <c r="D676" s="26" t="str">
        <f aca="false">Source!H455</f>
        <v>компл.</v>
      </c>
      <c r="E676" s="27" t="n">
        <f aca="false">Source!I455</f>
        <v>8</v>
      </c>
      <c r="F676" s="28" t="n">
        <f aca="false">Source!AK455</f>
        <v>3112.47</v>
      </c>
      <c r="G676" s="29"/>
      <c r="H676" s="27" t="n">
        <f aca="false">Source!AW455</f>
        <v>1.003</v>
      </c>
      <c r="I676" s="30" t="n">
        <f aca="false">ROUND((Source!AC455*Source!AW455)*Source!I455,2)+ROUND(((((Source!ET455)-(Source!EU455))+Source!AE455)*Source!AV455)*Source!I455,2)+ROUND((Source!AF455*Source!AV455)*Source!I455,2)</f>
        <v>24974.46</v>
      </c>
      <c r="J676" s="27" t="n">
        <f aca="false">IF(Source!BC455&lt;&gt;0,Source!BC455,1)</f>
        <v>1.86</v>
      </c>
      <c r="K676" s="30" t="n">
        <f aca="false">Source!O455</f>
        <v>46452.49</v>
      </c>
      <c r="Q676" s="1" t="n">
        <f aca="false">ROUND((Source!DN455/100)*ROUND((Source!AF455*Source!AV455)*Source!I455,2),2)</f>
        <v>0</v>
      </c>
      <c r="R676" s="1" t="n">
        <f aca="false">Source!X455</f>
        <v>0</v>
      </c>
      <c r="S676" s="1" t="n">
        <f aca="false">ROUND((Source!DO455/100)*ROUND((Source!AF455*Source!AV455)*Source!I455,2),2)</f>
        <v>0</v>
      </c>
      <c r="T676" s="1" t="n">
        <f aca="false">Source!Y455</f>
        <v>0</v>
      </c>
      <c r="U676" s="1" t="n">
        <f aca="false">ROUND((175/100)*ROUND((Source!AE455*Source!AV455)*Source!I455,2),2)</f>
        <v>0</v>
      </c>
      <c r="V676" s="1" t="n">
        <f aca="false">ROUND((167/100)*ROUND(Source!CS455*Source!I455,2),2)</f>
        <v>0</v>
      </c>
      <c r="X676" s="1" t="n">
        <f aca="false">IF(Source!BI455&lt;=1,I676,0)</f>
        <v>24974.46</v>
      </c>
      <c r="Y676" s="1" t="n">
        <f aca="false">IF(Source!BI455=2,I676,0)</f>
        <v>0</v>
      </c>
      <c r="Z676" s="1" t="n">
        <f aca="false">IF(Source!BI455=3,I676,0)</f>
        <v>0</v>
      </c>
      <c r="AA676" s="1" t="n">
        <f aca="false">IF(Source!BI455=4,I676,0)</f>
        <v>0</v>
      </c>
    </row>
    <row r="677" customFormat="false" ht="14.25" hidden="false" customHeight="false" outlineLevel="0" collapsed="false">
      <c r="A677" s="24"/>
      <c r="B677" s="25"/>
      <c r="C677" s="25" t="s">
        <v>36</v>
      </c>
      <c r="D677" s="26" t="s">
        <v>37</v>
      </c>
      <c r="E677" s="27" t="n">
        <f aca="false">Source!DN454</f>
        <v>112</v>
      </c>
      <c r="F677" s="28"/>
      <c r="G677" s="29"/>
      <c r="H677" s="27"/>
      <c r="I677" s="30" t="n">
        <f aca="false">SUM(Q671:Q676)</f>
        <v>2921.21</v>
      </c>
      <c r="J677" s="27" t="n">
        <f aca="false">Source!BZ454</f>
        <v>112</v>
      </c>
      <c r="K677" s="30" t="n">
        <f aca="false">SUM(R671:R676)</f>
        <v>51617.66</v>
      </c>
    </row>
    <row r="678" customFormat="false" ht="14.25" hidden="false" customHeight="false" outlineLevel="0" collapsed="false">
      <c r="A678" s="24"/>
      <c r="B678" s="25"/>
      <c r="C678" s="25" t="s">
        <v>38</v>
      </c>
      <c r="D678" s="26" t="s">
        <v>37</v>
      </c>
      <c r="E678" s="27" t="n">
        <f aca="false">Source!DO454</f>
        <v>57</v>
      </c>
      <c r="F678" s="28"/>
      <c r="G678" s="29"/>
      <c r="H678" s="27"/>
      <c r="I678" s="30" t="n">
        <f aca="false">SUM(S671:S677)</f>
        <v>1486.69</v>
      </c>
      <c r="J678" s="27" t="n">
        <f aca="false">Source!CA454</f>
        <v>57</v>
      </c>
      <c r="K678" s="30" t="n">
        <f aca="false">SUM(T671:T677)</f>
        <v>26269.7</v>
      </c>
    </row>
    <row r="679" customFormat="false" ht="14.25" hidden="false" customHeight="false" outlineLevel="0" collapsed="false">
      <c r="A679" s="24"/>
      <c r="B679" s="25"/>
      <c r="C679" s="25" t="s">
        <v>39</v>
      </c>
      <c r="D679" s="26" t="s">
        <v>37</v>
      </c>
      <c r="E679" s="27" t="n">
        <f aca="false">175</f>
        <v>175</v>
      </c>
      <c r="F679" s="28"/>
      <c r="G679" s="29"/>
      <c r="H679" s="27"/>
      <c r="I679" s="30" t="n">
        <f aca="false">SUM(U671:U678)</f>
        <v>190.68</v>
      </c>
      <c r="J679" s="27" t="n">
        <f aca="false">167</f>
        <v>167</v>
      </c>
      <c r="K679" s="30" t="n">
        <f aca="false">SUM(V671:V678)</f>
        <v>3215.35</v>
      </c>
    </row>
    <row r="680" customFormat="false" ht="14.25" hidden="false" customHeight="false" outlineLevel="0" collapsed="false">
      <c r="A680" s="24"/>
      <c r="B680" s="25"/>
      <c r="C680" s="25" t="s">
        <v>40</v>
      </c>
      <c r="D680" s="26" t="s">
        <v>41</v>
      </c>
      <c r="E680" s="27" t="n">
        <f aca="false">Source!AQ454</f>
        <v>18.9</v>
      </c>
      <c r="F680" s="28"/>
      <c r="G680" s="29" t="str">
        <f aca="false">Source!DI454</f>
        <v>*1,15</v>
      </c>
      <c r="H680" s="27" t="n">
        <f aca="false">Source!AV454</f>
        <v>1.067</v>
      </c>
      <c r="I680" s="30" t="n">
        <f aca="false">Source!U454</f>
        <v>185.52996</v>
      </c>
      <c r="J680" s="27"/>
      <c r="K680" s="30"/>
    </row>
    <row r="681" customFormat="false" ht="1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7" t="n">
        <f aca="false">I672+I673+I675+I677+I678+I679+SUM(I676:I676)</f>
        <v>33172.21</v>
      </c>
      <c r="I681" s="37"/>
      <c r="J681" s="37" t="n">
        <f aca="false">K672+K673+K675+K677+K678+K679+SUM(K676:K676)</f>
        <v>179874.43</v>
      </c>
      <c r="K681" s="37"/>
      <c r="O681" s="38" t="n">
        <f aca="false">H681</f>
        <v>33172.21</v>
      </c>
      <c r="P681" s="38" t="n">
        <f aca="false">J681</f>
        <v>179874.43</v>
      </c>
      <c r="X681" s="1" t="n">
        <f aca="false">IF(Source!BI454&lt;=1,I672+I673+I675+I677+I678+I679-0,0)</f>
        <v>8197.75</v>
      </c>
      <c r="Y681" s="1" t="n">
        <f aca="false">IF(Source!BI454=2,I672+I673+I675+I677+I678+I679-0,0)</f>
        <v>0</v>
      </c>
      <c r="Z681" s="1" t="n">
        <f aca="false">IF(Source!BI454=3,I672+I673+I675+I677+I678+I679-0,0)</f>
        <v>0</v>
      </c>
      <c r="AA681" s="1" t="n">
        <f aca="false">IF(Source!BI454=4,I672+I673+I675+I677+I678+I679,0)</f>
        <v>0</v>
      </c>
    </row>
    <row r="682" customFormat="false" ht="57" hidden="false" customHeight="false" outlineLevel="0" collapsed="false">
      <c r="A682" s="24" t="str">
        <f aca="false">Source!E456</f>
        <v>80</v>
      </c>
      <c r="B682" s="25" t="str">
        <f aca="false">Source!F456</f>
        <v>3.1-6-10</v>
      </c>
      <c r="C682" s="25" t="str">
        <f aca="false">Source!G456</f>
        <v>Разработка грунта с погрузкой на автомобили-самосвалы экскаваторами с ковшом вместимостью 0,5 м3 группа грунтов 1-3</v>
      </c>
      <c r="D682" s="26" t="str">
        <f aca="false">Source!H456</f>
        <v>100 м3 грунта</v>
      </c>
      <c r="E682" s="27" t="n">
        <f aca="false">Source!I456</f>
        <v>3.35722</v>
      </c>
      <c r="F682" s="28"/>
      <c r="G682" s="29"/>
      <c r="H682" s="27"/>
      <c r="I682" s="30"/>
      <c r="J682" s="27"/>
      <c r="K682" s="30"/>
      <c r="Q682" s="1" t="n">
        <f aca="false">ROUND((Source!DN456/100)*ROUND((Source!AF456*Source!AV456)*Source!I456,2),2)</f>
        <v>55.3</v>
      </c>
      <c r="R682" s="1" t="n">
        <f aca="false">Source!X456</f>
        <v>967.13</v>
      </c>
      <c r="S682" s="1" t="n">
        <f aca="false">ROUND((Source!DO456/100)*ROUND((Source!AF456*Source!AV456)*Source!I456,2),2)</f>
        <v>43.45</v>
      </c>
      <c r="T682" s="1" t="n">
        <f aca="false">Source!Y456</f>
        <v>538.4</v>
      </c>
      <c r="U682" s="1" t="n">
        <f aca="false">ROUND((175/100)*ROUND((Source!AE456*Source!AV456)*Source!I456,2),2)</f>
        <v>983.8</v>
      </c>
      <c r="V682" s="1" t="n">
        <f aca="false">ROUND((167/100)*ROUND(Source!CS456*Source!I456,2),2)</f>
        <v>16589.13</v>
      </c>
    </row>
    <row r="683" customFormat="false" ht="12.75" hidden="false" customHeight="false" outlineLevel="0" collapsed="false">
      <c r="C683" s="39" t="str">
        <f aca="false">"Объем: "&amp;Source!I456&amp;"=335,722/"&amp;"100"</f>
        <v>Объем: 3.35722=335,722/100</v>
      </c>
    </row>
    <row r="684" customFormat="false" ht="14.25" hidden="false" customHeight="false" outlineLevel="0" collapsed="false">
      <c r="A684" s="24"/>
      <c r="B684" s="25"/>
      <c r="C684" s="25" t="s">
        <v>33</v>
      </c>
      <c r="D684" s="26"/>
      <c r="E684" s="27"/>
      <c r="F684" s="28" t="n">
        <f aca="false">Source!AO456</f>
        <v>14.1</v>
      </c>
      <c r="G684" s="29" t="n">
        <f aca="false">Source!DG456</f>
        <v>0</v>
      </c>
      <c r="H684" s="27" t="n">
        <f aca="false">Source!AV456</f>
        <v>1.192</v>
      </c>
      <c r="I684" s="30" t="n">
        <f aca="false">ROUND((Source!AF456*Source!AV456)*Source!I456,2)</f>
        <v>56.43</v>
      </c>
      <c r="J684" s="27" t="n">
        <f aca="false">IF(Source!BA456&lt;&gt;0,Source!BA456,1)</f>
        <v>17.67</v>
      </c>
      <c r="K684" s="30" t="n">
        <f aca="false">Source!S456</f>
        <v>997.04</v>
      </c>
      <c r="W684" s="1" t="n">
        <f aca="false">ROUND((Source!AF456*Source!AV456)*Source!I456,2)</f>
        <v>56.43</v>
      </c>
    </row>
    <row r="685" customFormat="false" ht="14.25" hidden="false" customHeight="false" outlineLevel="0" collapsed="false">
      <c r="A685" s="24"/>
      <c r="B685" s="25"/>
      <c r="C685" s="25" t="s">
        <v>34</v>
      </c>
      <c r="D685" s="26"/>
      <c r="E685" s="27"/>
      <c r="F685" s="28" t="n">
        <f aca="false">Source!AM456</f>
        <v>757.55</v>
      </c>
      <c r="G685" s="29" t="n">
        <f aca="false">Source!DE456</f>
        <v>0</v>
      </c>
      <c r="H685" s="27" t="n">
        <f aca="false">Source!AV456</f>
        <v>1.192</v>
      </c>
      <c r="I685" s="30" t="n">
        <f aca="false">ROUND(((((Source!ET456)-(Source!EU456))+Source!AE456)*Source!AV456)*Source!I456,2)</f>
        <v>3031.57</v>
      </c>
      <c r="J685" s="27" t="n">
        <f aca="false">IF(Source!BB456&lt;&gt;0,Source!BB456,1)</f>
        <v>7.52</v>
      </c>
      <c r="K685" s="30" t="n">
        <f aca="false">Source!Q456</f>
        <v>22797.39</v>
      </c>
    </row>
    <row r="686" customFormat="false" ht="14.25" hidden="false" customHeight="false" outlineLevel="0" collapsed="false">
      <c r="A686" s="24"/>
      <c r="B686" s="25"/>
      <c r="C686" s="25" t="s">
        <v>35</v>
      </c>
      <c r="D686" s="26"/>
      <c r="E686" s="27"/>
      <c r="F686" s="28" t="n">
        <f aca="false">Source!AN456</f>
        <v>140.48</v>
      </c>
      <c r="G686" s="29" t="n">
        <f aca="false">Source!DF456</f>
        <v>0</v>
      </c>
      <c r="H686" s="27" t="n">
        <f aca="false">Source!AV456</f>
        <v>1.192</v>
      </c>
      <c r="I686" s="35" t="n">
        <f aca="false">ROUND((Source!AE456*Source!AV456)*Source!I456,2)</f>
        <v>562.17</v>
      </c>
      <c r="J686" s="27" t="n">
        <f aca="false">IF(Source!BS456&lt;&gt;0,Source!BS456,1)</f>
        <v>17.67</v>
      </c>
      <c r="K686" s="35" t="n">
        <f aca="false">Source!R456</f>
        <v>9933.61</v>
      </c>
      <c r="W686" s="1" t="n">
        <f aca="false">ROUND((Source!AE456*Source!AV456)*Source!I456,2)</f>
        <v>562.17</v>
      </c>
    </row>
    <row r="687" customFormat="false" ht="14.25" hidden="false" customHeight="false" outlineLevel="0" collapsed="false">
      <c r="A687" s="24"/>
      <c r="B687" s="25"/>
      <c r="C687" s="25" t="s">
        <v>36</v>
      </c>
      <c r="D687" s="26" t="s">
        <v>37</v>
      </c>
      <c r="E687" s="27" t="n">
        <f aca="false">Source!DN456</f>
        <v>98</v>
      </c>
      <c r="F687" s="28"/>
      <c r="G687" s="29"/>
      <c r="H687" s="27"/>
      <c r="I687" s="30" t="n">
        <f aca="false">SUM(Q682:Q686)</f>
        <v>55.3</v>
      </c>
      <c r="J687" s="27" t="n">
        <f aca="false">Source!BZ456</f>
        <v>97</v>
      </c>
      <c r="K687" s="30" t="n">
        <f aca="false">SUM(R682:R686)</f>
        <v>967.13</v>
      </c>
    </row>
    <row r="688" customFormat="false" ht="14.25" hidden="false" customHeight="false" outlineLevel="0" collapsed="false">
      <c r="A688" s="24"/>
      <c r="B688" s="25"/>
      <c r="C688" s="25" t="s">
        <v>38</v>
      </c>
      <c r="D688" s="26" t="s">
        <v>37</v>
      </c>
      <c r="E688" s="27" t="n">
        <f aca="false">Source!DO456</f>
        <v>77</v>
      </c>
      <c r="F688" s="28"/>
      <c r="G688" s="29"/>
      <c r="H688" s="27"/>
      <c r="I688" s="30" t="n">
        <f aca="false">SUM(S682:S687)</f>
        <v>43.45</v>
      </c>
      <c r="J688" s="27" t="n">
        <f aca="false">Source!CA456</f>
        <v>54</v>
      </c>
      <c r="K688" s="30" t="n">
        <f aca="false">SUM(T682:T687)</f>
        <v>538.4</v>
      </c>
    </row>
    <row r="689" customFormat="false" ht="14.25" hidden="false" customHeight="false" outlineLevel="0" collapsed="false">
      <c r="A689" s="24"/>
      <c r="B689" s="25"/>
      <c r="C689" s="25" t="s">
        <v>39</v>
      </c>
      <c r="D689" s="26" t="s">
        <v>37</v>
      </c>
      <c r="E689" s="27" t="n">
        <f aca="false">175</f>
        <v>175</v>
      </c>
      <c r="F689" s="28"/>
      <c r="G689" s="29"/>
      <c r="H689" s="27"/>
      <c r="I689" s="30" t="n">
        <f aca="false">SUM(U682:U688)</f>
        <v>983.8</v>
      </c>
      <c r="J689" s="27" t="n">
        <f aca="false">167</f>
        <v>167</v>
      </c>
      <c r="K689" s="30" t="n">
        <f aca="false">SUM(V682:V688)</f>
        <v>16589.13</v>
      </c>
    </row>
    <row r="690" customFormat="false" ht="14.25" hidden="false" customHeight="false" outlineLevel="0" collapsed="false">
      <c r="A690" s="24"/>
      <c r="B690" s="25"/>
      <c r="C690" s="25" t="s">
        <v>40</v>
      </c>
      <c r="D690" s="26" t="s">
        <v>41</v>
      </c>
      <c r="E690" s="27" t="n">
        <f aca="false">Source!AQ456</f>
        <v>1.38</v>
      </c>
      <c r="F690" s="28"/>
      <c r="G690" s="29" t="n">
        <f aca="false">Source!DI456</f>
        <v>0</v>
      </c>
      <c r="H690" s="27" t="n">
        <f aca="false">Source!AV456</f>
        <v>1.192</v>
      </c>
      <c r="I690" s="30" t="n">
        <f aca="false">Source!U456</f>
        <v>5.5224926112</v>
      </c>
      <c r="J690" s="27"/>
      <c r="K690" s="30"/>
    </row>
    <row r="691" customFormat="false" ht="1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7" t="n">
        <f aca="false">I684+I685+I687+I688+I689</f>
        <v>4170.55</v>
      </c>
      <c r="I691" s="37"/>
      <c r="J691" s="37" t="n">
        <f aca="false">K684+K685+K687+K688+K689</f>
        <v>41889.09</v>
      </c>
      <c r="K691" s="37"/>
      <c r="O691" s="38" t="n">
        <f aca="false">H691</f>
        <v>4170.55</v>
      </c>
      <c r="P691" s="38" t="n">
        <f aca="false">J691</f>
        <v>41889.09</v>
      </c>
      <c r="X691" s="1" t="n">
        <f aca="false">IF(Source!BI456&lt;=1,I684+I685+I687+I688+I689-0,0)</f>
        <v>4170.55</v>
      </c>
      <c r="Y691" s="1" t="n">
        <f aca="false">IF(Source!BI456=2,I684+I685+I687+I688+I689-0,0)</f>
        <v>0</v>
      </c>
      <c r="Z691" s="1" t="n">
        <f aca="false">IF(Source!BI456=3,I684+I685+I687+I688+I689-0,0)</f>
        <v>0</v>
      </c>
      <c r="AA691" s="1" t="n">
        <f aca="false">IF(Source!BI456=4,I684+I685+I687+I688+I689,0)</f>
        <v>0</v>
      </c>
    </row>
    <row r="692" customFormat="false" ht="42.75" hidden="false" customHeight="false" outlineLevel="0" collapsed="false">
      <c r="A692" s="24" t="str">
        <f aca="false">Source!E457</f>
        <v>81</v>
      </c>
      <c r="B692" s="25" t="str">
        <f aca="false">Source!F457</f>
        <v>15.1-28-2</v>
      </c>
      <c r="C692" s="25" t="str">
        <f aca="false">Source!G457</f>
        <v>Перевозка грунта с I по V группы на расстояние 28 км автосамосвалами грузоподъемностью до 20 т</v>
      </c>
      <c r="D692" s="26" t="str">
        <f aca="false">Source!H457</f>
        <v>1 м3</v>
      </c>
      <c r="E692" s="27" t="n">
        <f aca="false">Source!I457</f>
        <v>335.722</v>
      </c>
      <c r="F692" s="28"/>
      <c r="G692" s="29"/>
      <c r="H692" s="27"/>
      <c r="I692" s="30"/>
      <c r="J692" s="27"/>
      <c r="K692" s="30"/>
      <c r="Q692" s="1" t="n">
        <f aca="false">ROUND((Source!DN457/100)*ROUND((Source!AF457*Source!AV457)*Source!I457,2),2)</f>
        <v>0</v>
      </c>
      <c r="R692" s="1" t="n">
        <f aca="false">Source!X457</f>
        <v>0</v>
      </c>
      <c r="S692" s="1" t="n">
        <f aca="false">ROUND((Source!DO457/100)*ROUND((Source!AF457*Source!AV457)*Source!I457,2),2)</f>
        <v>0</v>
      </c>
      <c r="T692" s="1" t="n">
        <f aca="false">Source!Y457</f>
        <v>0</v>
      </c>
      <c r="U692" s="1" t="n">
        <f aca="false">ROUND((175/100)*ROUND((Source!AE457*Source!AV457)*Source!I457,2),2)</f>
        <v>0</v>
      </c>
      <c r="V692" s="1" t="n">
        <f aca="false">ROUND((167/100)*ROUND(Source!CS457*Source!I457,2),2)</f>
        <v>0</v>
      </c>
    </row>
    <row r="693" customFormat="false" ht="12.75" hidden="false" customHeight="false" outlineLevel="0" collapsed="false">
      <c r="C693" s="39" t="str">
        <f aca="false">"Объем: "&amp;Source!I457&amp;"="&amp;Source!I456&amp;"*"&amp;"100"</f>
        <v>Объем: 335.722=3.35722*100</v>
      </c>
    </row>
    <row r="694" customFormat="false" ht="14.25" hidden="false" customHeight="false" outlineLevel="0" collapsed="false">
      <c r="A694" s="24"/>
      <c r="B694" s="25"/>
      <c r="C694" s="25" t="s">
        <v>34</v>
      </c>
      <c r="D694" s="26"/>
      <c r="E694" s="27"/>
      <c r="F694" s="28" t="n">
        <f aca="false">Source!AM457</f>
        <v>44.02</v>
      </c>
      <c r="G694" s="29" t="n">
        <f aca="false">Source!DE457</f>
        <v>0</v>
      </c>
      <c r="H694" s="27" t="n">
        <f aca="false">Source!AV457</f>
        <v>1</v>
      </c>
      <c r="I694" s="30" t="n">
        <f aca="false">ROUND(((((Source!ET457)-(Source!EU457))+Source!AE457)*Source!AV457)*Source!I457,2)</f>
        <v>14778.48</v>
      </c>
      <c r="J694" s="27" t="n">
        <f aca="false">IF(Source!BB457&lt;&gt;0,Source!BB457,1)</f>
        <v>7.97</v>
      </c>
      <c r="K694" s="30" t="n">
        <f aca="false">Source!Q457</f>
        <v>117784.51</v>
      </c>
    </row>
    <row r="695" customFormat="false" ht="1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7" t="n">
        <f aca="false">I694</f>
        <v>14778.48</v>
      </c>
      <c r="I695" s="37"/>
      <c r="J695" s="37" t="n">
        <f aca="false">K694</f>
        <v>117784.51</v>
      </c>
      <c r="K695" s="37"/>
      <c r="O695" s="38" t="n">
        <f aca="false">H695</f>
        <v>14778.48</v>
      </c>
      <c r="P695" s="38" t="n">
        <f aca="false">J695</f>
        <v>117784.51</v>
      </c>
      <c r="X695" s="1" t="n">
        <f aca="false">IF(Source!BI457&lt;=1,I694-0,0)</f>
        <v>0</v>
      </c>
      <c r="Y695" s="1" t="n">
        <f aca="false">IF(Source!BI457=2,I694-0,0)</f>
        <v>0</v>
      </c>
      <c r="Z695" s="1" t="n">
        <f aca="false">IF(Source!BI457=3,I694-0,0)</f>
        <v>0</v>
      </c>
      <c r="AA695" s="1" t="n">
        <f aca="false">IF(Source!BI457=4,I694,0)</f>
        <v>14778.48</v>
      </c>
    </row>
    <row r="696" customFormat="false" ht="71.25" hidden="false" customHeight="false" outlineLevel="0" collapsed="false">
      <c r="A696" s="24" t="str">
        <f aca="false">Source!E458</f>
        <v>82</v>
      </c>
      <c r="B696" s="25" t="str">
        <f aca="false">Source!F458</f>
        <v>15.1-0-9</v>
      </c>
      <c r="C696" s="25" t="str">
        <f aca="false">Source!G458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696" s="26" t="str">
        <f aca="false">Source!H458</f>
        <v>1 Т</v>
      </c>
      <c r="E696" s="27" t="n">
        <f aca="false">Source!I458</f>
        <v>604.2996</v>
      </c>
      <c r="F696" s="28"/>
      <c r="G696" s="29"/>
      <c r="H696" s="27"/>
      <c r="I696" s="30"/>
      <c r="J696" s="27"/>
      <c r="K696" s="30"/>
      <c r="Q696" s="1" t="n">
        <f aca="false">ROUND((Source!DN458/100)*ROUND((Source!AF458*Source!AV458)*Source!I458,2),2)</f>
        <v>0</v>
      </c>
      <c r="R696" s="1" t="n">
        <f aca="false">Source!X458</f>
        <v>0</v>
      </c>
      <c r="S696" s="1" t="n">
        <f aca="false">ROUND((Source!DO458/100)*ROUND((Source!AF458*Source!AV458)*Source!I458,2),2)</f>
        <v>0</v>
      </c>
      <c r="T696" s="1" t="n">
        <f aca="false">Source!Y458</f>
        <v>0</v>
      </c>
      <c r="U696" s="1" t="n">
        <f aca="false">ROUND((175/100)*ROUND((Source!AE458*Source!AV458)*Source!I458,2),2)</f>
        <v>0</v>
      </c>
      <c r="V696" s="1" t="n">
        <f aca="false">ROUND((167/100)*ROUND(Source!CS458*Source!I458,2),2)</f>
        <v>0</v>
      </c>
    </row>
    <row r="697" customFormat="false" ht="12.75" hidden="false" customHeight="false" outlineLevel="0" collapsed="false">
      <c r="C697" s="39" t="str">
        <f aca="false">"Объем: "&amp;Source!I458&amp;"="&amp;Source!I457&amp;"*"&amp;"1,8"</f>
        <v>Объем: 604.2996=335.722*1,8</v>
      </c>
    </row>
    <row r="698" customFormat="false" ht="14.25" hidden="false" customHeight="false" outlineLevel="0" collapsed="false">
      <c r="A698" s="24"/>
      <c r="B698" s="25"/>
      <c r="C698" s="25" t="s">
        <v>34</v>
      </c>
      <c r="D698" s="26"/>
      <c r="E698" s="27"/>
      <c r="F698" s="28" t="n">
        <f aca="false">Source!AM458</f>
        <v>43.28</v>
      </c>
      <c r="G698" s="29" t="n">
        <f aca="false">Source!DE458</f>
        <v>0</v>
      </c>
      <c r="H698" s="27" t="n">
        <f aca="false">Source!AV458</f>
        <v>1</v>
      </c>
      <c r="I698" s="30" t="n">
        <f aca="false">ROUND(((((Source!ET458)-(Source!EU458))+Source!AE458)*Source!AV458)*Source!I458,2)</f>
        <v>26154.09</v>
      </c>
      <c r="J698" s="27" t="n">
        <f aca="false">IF(Source!BB458&lt;&gt;0,Source!BB458,1)</f>
        <v>2.09</v>
      </c>
      <c r="K698" s="30" t="n">
        <f aca="false">Source!Q458</f>
        <v>54662.04</v>
      </c>
    </row>
    <row r="699" customFormat="false" ht="1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7" t="n">
        <f aca="false">I698</f>
        <v>26154.09</v>
      </c>
      <c r="I699" s="37"/>
      <c r="J699" s="37" t="n">
        <f aca="false">K698</f>
        <v>54662.04</v>
      </c>
      <c r="K699" s="37"/>
      <c r="O699" s="38" t="n">
        <f aca="false">H699</f>
        <v>26154.09</v>
      </c>
      <c r="P699" s="38" t="n">
        <f aca="false">J699</f>
        <v>54662.04</v>
      </c>
      <c r="X699" s="1" t="n">
        <f aca="false">IF(Source!BI458&lt;=1,I698-0,0)</f>
        <v>0</v>
      </c>
      <c r="Y699" s="1" t="n">
        <f aca="false">IF(Source!BI458=2,I698-0,0)</f>
        <v>0</v>
      </c>
      <c r="Z699" s="1" t="n">
        <f aca="false">IF(Source!BI458=3,I698-0,0)</f>
        <v>0</v>
      </c>
      <c r="AA699" s="1" t="n">
        <f aca="false">IF(Source!BI458=4,I698,0)</f>
        <v>26154.09</v>
      </c>
    </row>
    <row r="700" customFormat="false" ht="42.75" hidden="false" customHeight="false" outlineLevel="0" collapsed="false">
      <c r="A700" s="24" t="str">
        <f aca="false">Source!E459</f>
        <v>83</v>
      </c>
      <c r="B700" s="25" t="str">
        <f aca="false">Source!F459</f>
        <v>15.1-28-11</v>
      </c>
      <c r="C700" s="25" t="str">
        <f aca="false">Source!G459</f>
        <v>Перевозка строительного мусора на расстояние 28 км автосамосвалами грузоподъемностью до 20 т</v>
      </c>
      <c r="D700" s="26" t="str">
        <f aca="false">Source!H459</f>
        <v>1 Т</v>
      </c>
      <c r="E700" s="27" t="n">
        <f aca="false">Source!I459</f>
        <v>123.42</v>
      </c>
      <c r="F700" s="28"/>
      <c r="G700" s="29"/>
      <c r="H700" s="27"/>
      <c r="I700" s="30"/>
      <c r="J700" s="27"/>
      <c r="K700" s="30"/>
      <c r="Q700" s="1" t="n">
        <f aca="false">ROUND((Source!DN459/100)*ROUND((Source!AF459*Source!AV459)*Source!I459,2),2)</f>
        <v>0</v>
      </c>
      <c r="R700" s="1" t="n">
        <f aca="false">Source!X459</f>
        <v>0</v>
      </c>
      <c r="S700" s="1" t="n">
        <f aca="false">ROUND((Source!DO459/100)*ROUND((Source!AF459*Source!AV459)*Source!I459,2),2)</f>
        <v>0</v>
      </c>
      <c r="T700" s="1" t="n">
        <f aca="false">Source!Y459</f>
        <v>0</v>
      </c>
      <c r="U700" s="1" t="n">
        <f aca="false">ROUND((175/100)*ROUND((Source!AE459*Source!AV459)*Source!I459,2),2)</f>
        <v>0</v>
      </c>
      <c r="V700" s="1" t="n">
        <f aca="false">ROUND((167/100)*ROUND(Source!CS459*Source!I459,2),2)</f>
        <v>0</v>
      </c>
    </row>
    <row r="701" customFormat="false" ht="14.25" hidden="false" customHeight="false" outlineLevel="0" collapsed="false">
      <c r="A701" s="24"/>
      <c r="B701" s="25"/>
      <c r="C701" s="25" t="s">
        <v>34</v>
      </c>
      <c r="D701" s="26"/>
      <c r="E701" s="27"/>
      <c r="F701" s="28" t="n">
        <f aca="false">Source!AM459</f>
        <v>29.74</v>
      </c>
      <c r="G701" s="29" t="n">
        <f aca="false">Source!DE459</f>
        <v>0</v>
      </c>
      <c r="H701" s="27" t="n">
        <f aca="false">Source!AV459</f>
        <v>1</v>
      </c>
      <c r="I701" s="30" t="n">
        <f aca="false">ROUND(((((Source!ET459)-(Source!EU459))+Source!AE459)*Source!AV459)*Source!I459,2)</f>
        <v>3670.51</v>
      </c>
      <c r="J701" s="27" t="n">
        <f aca="false">IF(Source!BB459&lt;&gt;0,Source!BB459,1)</f>
        <v>7.89</v>
      </c>
      <c r="K701" s="30" t="n">
        <f aca="false">Source!Q459</f>
        <v>28960.33</v>
      </c>
    </row>
    <row r="702" customFormat="false" ht="1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7" t="n">
        <f aca="false">I701</f>
        <v>3670.51</v>
      </c>
      <c r="I702" s="37"/>
      <c r="J702" s="37" t="n">
        <f aca="false">K701</f>
        <v>28960.33</v>
      </c>
      <c r="K702" s="37"/>
      <c r="O702" s="38" t="n">
        <f aca="false">H702</f>
        <v>3670.51</v>
      </c>
      <c r="P702" s="38" t="n">
        <f aca="false">J702</f>
        <v>28960.33</v>
      </c>
      <c r="X702" s="1" t="n">
        <f aca="false">IF(Source!BI459&lt;=1,I701-0,0)</f>
        <v>0</v>
      </c>
      <c r="Y702" s="1" t="n">
        <f aca="false">IF(Source!BI459=2,I701-0,0)</f>
        <v>0</v>
      </c>
      <c r="Z702" s="1" t="n">
        <f aca="false">IF(Source!BI459=3,I701-0,0)</f>
        <v>0</v>
      </c>
      <c r="AA702" s="1" t="n">
        <f aca="false">IF(Source!BI459=4,I701,0)</f>
        <v>3670.51</v>
      </c>
    </row>
    <row r="703" customFormat="false" ht="28.5" hidden="false" customHeight="false" outlineLevel="0" collapsed="false">
      <c r="A703" s="24" t="str">
        <f aca="false">Source!E460</f>
        <v>84</v>
      </c>
      <c r="B703" s="25" t="str">
        <f aca="false">Source!F460</f>
        <v>15.1-0-1</v>
      </c>
      <c r="C703" s="25" t="str">
        <f aca="false">Source!G460</f>
        <v>Содержание свалки отходов строительства и сноса</v>
      </c>
      <c r="D703" s="26" t="str">
        <f aca="false">Source!H460</f>
        <v>1 Т</v>
      </c>
      <c r="E703" s="27" t="n">
        <f aca="false">Source!I460</f>
        <v>123.42</v>
      </c>
      <c r="F703" s="28"/>
      <c r="G703" s="29"/>
      <c r="H703" s="27"/>
      <c r="I703" s="30"/>
      <c r="J703" s="27"/>
      <c r="K703" s="30"/>
      <c r="Q703" s="1" t="n">
        <f aca="false">ROUND((Source!DN460/100)*ROUND((Source!AF460*Source!AV460)*Source!I460,2),2)</f>
        <v>0</v>
      </c>
      <c r="R703" s="1" t="n">
        <f aca="false">Source!X460</f>
        <v>0</v>
      </c>
      <c r="S703" s="1" t="n">
        <f aca="false">ROUND((Source!DO460/100)*ROUND((Source!AF460*Source!AV460)*Source!I460,2),2)</f>
        <v>0</v>
      </c>
      <c r="T703" s="1" t="n">
        <f aca="false">Source!Y460</f>
        <v>0</v>
      </c>
      <c r="U703" s="1" t="n">
        <f aca="false">ROUND((175/100)*ROUND((Source!AE460*Source!AV460)*Source!I460,2),2)</f>
        <v>0</v>
      </c>
      <c r="V703" s="1" t="n">
        <f aca="false">ROUND((167/100)*ROUND(Source!CS460*Source!I460,2),2)</f>
        <v>0</v>
      </c>
    </row>
    <row r="704" customFormat="false" ht="14.25" hidden="false" customHeight="false" outlineLevel="0" collapsed="false">
      <c r="A704" s="24"/>
      <c r="B704" s="25"/>
      <c r="C704" s="25" t="s">
        <v>34</v>
      </c>
      <c r="D704" s="26"/>
      <c r="E704" s="27"/>
      <c r="F704" s="28" t="n">
        <f aca="false">Source!AM460</f>
        <v>101</v>
      </c>
      <c r="G704" s="29" t="n">
        <f aca="false">Source!DE460</f>
        <v>0</v>
      </c>
      <c r="H704" s="27" t="n">
        <f aca="false">Source!AV460</f>
        <v>1</v>
      </c>
      <c r="I704" s="30" t="n">
        <f aca="false">ROUND(((((Source!ET460)-(Source!EU460))+Source!AE460)*Source!AV460)*Source!I460,2)</f>
        <v>12465.42</v>
      </c>
      <c r="J704" s="27" t="n">
        <f aca="false">IF(Source!BB460&lt;&gt;0,Source!BB460,1)</f>
        <v>2.01</v>
      </c>
      <c r="K704" s="30" t="n">
        <f aca="false">Source!Q460</f>
        <v>25055.49</v>
      </c>
    </row>
    <row r="705" customFormat="false" ht="1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7" t="n">
        <f aca="false">I704</f>
        <v>12465.42</v>
      </c>
      <c r="I705" s="37"/>
      <c r="J705" s="37" t="n">
        <f aca="false">K704</f>
        <v>25055.49</v>
      </c>
      <c r="K705" s="37"/>
      <c r="O705" s="38" t="n">
        <f aca="false">H705</f>
        <v>12465.42</v>
      </c>
      <c r="P705" s="38" t="n">
        <f aca="false">J705</f>
        <v>25055.49</v>
      </c>
      <c r="X705" s="1" t="n">
        <f aca="false">IF(Source!BI460&lt;=1,I704-0,0)</f>
        <v>0</v>
      </c>
      <c r="Y705" s="1" t="n">
        <f aca="false">IF(Source!BI460=2,I704-0,0)</f>
        <v>0</v>
      </c>
      <c r="Z705" s="1" t="n">
        <f aca="false">IF(Source!BI460=3,I704-0,0)</f>
        <v>0</v>
      </c>
      <c r="AA705" s="1" t="n">
        <f aca="false">IF(Source!BI460=4,I704,0)</f>
        <v>12465.42</v>
      </c>
    </row>
    <row r="707" customFormat="false" ht="15" hidden="false" customHeight="true" outlineLevel="0" collapsed="false">
      <c r="A707" s="21" t="str">
        <f aca="false">CONCATENATE("Итого по разделу: ",IF(Source!G462&lt;&gt;"Новый раздел",Source!G462,""))</f>
        <v>Итого по разделу: Тепловая сеть 2Ду200 ППУ-ПЭ в непроходном канале - 30 п.м</v>
      </c>
      <c r="B707" s="21"/>
      <c r="C707" s="21"/>
      <c r="D707" s="21"/>
      <c r="E707" s="21"/>
      <c r="F707" s="21"/>
      <c r="G707" s="21"/>
      <c r="H707" s="22" t="n">
        <f aca="false">SUM(O647:O706)</f>
        <v>485513.32</v>
      </c>
      <c r="I707" s="22"/>
      <c r="J707" s="22" t="n">
        <f aca="false">SUM(P647:P706)</f>
        <v>3403959.54</v>
      </c>
      <c r="K707" s="22"/>
      <c r="AF707" s="23" t="str">
        <f aca="false">CONCATENATE("Итого по разделу: ",IF(Source!G462&lt;&gt;"Новый раздел",Source!G462,""))</f>
        <v>Итого по разделу: Тепловая сеть 2Ду200 ППУ-ПЭ в непроходном канале - 30 п.м</v>
      </c>
    </row>
    <row r="710" customFormat="false" ht="16.5" hidden="false" customHeight="true" outlineLevel="0" collapsed="false">
      <c r="A710" s="19" t="str">
        <f aca="false">CONCATENATE("Раздел: ",IF(Source!G488&lt;&gt;"Новый раздел",Source!G488,""))</f>
        <v>Раздел: Тепловая сеть 2Ду200 ППУ-ПЭ бесканально - 10 п.м</v>
      </c>
      <c r="B710" s="19"/>
      <c r="C710" s="19"/>
      <c r="D710" s="19"/>
      <c r="E710" s="19"/>
      <c r="F710" s="19"/>
      <c r="G710" s="19"/>
      <c r="H710" s="19"/>
      <c r="I710" s="19"/>
      <c r="J710" s="19"/>
      <c r="K710" s="19"/>
      <c r="AE710" s="20" t="str">
        <f aca="false">CONCATENATE("Раздел: ",IF(Source!G488&lt;&gt;"Новый раздел",Source!G488,""))</f>
        <v>Раздел: Тепловая сеть 2Ду200 ППУ-ПЭ бесканально - 10 п.м</v>
      </c>
    </row>
    <row r="711" customFormat="false" ht="99.75" hidden="false" customHeight="false" outlineLevel="0" collapsed="false">
      <c r="A711" s="24" t="str">
        <f aca="false">Source!E492</f>
        <v>85</v>
      </c>
      <c r="B711" s="25" t="str">
        <f aca="false">Source!F492</f>
        <v>16.1-3001-1</v>
      </c>
      <c r="C711" s="25" t="str">
        <f aca="false">Source!G49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711" s="26" t="str">
        <f aca="false">Source!H492</f>
        <v>1 м трубопровода</v>
      </c>
      <c r="E711" s="27" t="n">
        <f aca="false">Source!I492</f>
        <v>10</v>
      </c>
      <c r="F711" s="28"/>
      <c r="G711" s="29"/>
      <c r="H711" s="27"/>
      <c r="I711" s="30"/>
      <c r="J711" s="27"/>
      <c r="K711" s="30"/>
      <c r="Q711" s="1" t="n">
        <f aca="false">ROUND((Source!DN492/100)*ROUND((Source!AF492*Source!AV492)*Source!I492,2),2)</f>
        <v>0</v>
      </c>
      <c r="R711" s="1" t="n">
        <f aca="false">Source!X492</f>
        <v>0</v>
      </c>
      <c r="S711" s="1" t="n">
        <f aca="false">ROUND((Source!DO492/100)*ROUND((Source!AF492*Source!AV492)*Source!I492,2),2)</f>
        <v>0</v>
      </c>
      <c r="T711" s="1" t="n">
        <f aca="false">Source!Y492</f>
        <v>0</v>
      </c>
      <c r="U711" s="1" t="n">
        <f aca="false">ROUND((175/100)*ROUND((Source!AE492*Source!AV492)*Source!I492,2),2)</f>
        <v>0</v>
      </c>
      <c r="V711" s="1" t="n">
        <f aca="false">ROUND((167/100)*ROUND(Source!CS492*Source!I492,2),2)</f>
        <v>0</v>
      </c>
    </row>
    <row r="712" customFormat="false" ht="14.25" hidden="false" customHeight="false" outlineLevel="0" collapsed="false">
      <c r="A712" s="24"/>
      <c r="B712" s="25"/>
      <c r="C712" s="25" t="s">
        <v>26</v>
      </c>
      <c r="D712" s="26"/>
      <c r="E712" s="27"/>
      <c r="F712" s="28"/>
      <c r="G712" s="29"/>
      <c r="H712" s="27"/>
      <c r="I712" s="30" t="n">
        <f aca="false">I713+I714+I715+I716+SUM(I717:I718)</f>
        <v>52114</v>
      </c>
      <c r="J712" s="27"/>
      <c r="K712" s="30" t="n">
        <f aca="false">K713+K714+K715+K716+SUM(K717:K718)</f>
        <v>255334.85</v>
      </c>
    </row>
    <row r="713" customFormat="false" ht="14.25" hidden="false" customHeight="false" outlineLevel="0" collapsed="false">
      <c r="A713" s="24"/>
      <c r="B713" s="25"/>
      <c r="C713" s="25" t="s">
        <v>27</v>
      </c>
      <c r="D713" s="26"/>
      <c r="E713" s="27"/>
      <c r="F713" s="28" t="n">
        <f aca="false">Source!AO492</f>
        <v>509</v>
      </c>
      <c r="G713" s="29" t="str">
        <f aca="false">Source!DG492</f>
        <v>*1,15</v>
      </c>
      <c r="H713" s="27" t="n">
        <f aca="false">Source!AV492</f>
        <v>1</v>
      </c>
      <c r="I713" s="30" t="n">
        <f aca="false">ROUND((Source!AF492*Source!AV492)*Source!I492,2)</f>
        <v>5853.5</v>
      </c>
      <c r="J713" s="27" t="n">
        <f aca="false">IF(Source!BA492&lt;&gt;0,Source!BA492,1)</f>
        <v>13.88</v>
      </c>
      <c r="K713" s="30" t="n">
        <f aca="false">Source!S492</f>
        <v>81246.58</v>
      </c>
      <c r="W713" s="1" t="n">
        <f aca="false">ROUND((Source!AF492*Source!AV492)*Source!I492,2)</f>
        <v>5853.5</v>
      </c>
    </row>
    <row r="714" customFormat="false" ht="14.25" hidden="false" customHeight="false" outlineLevel="0" collapsed="false">
      <c r="A714" s="24"/>
      <c r="B714" s="25"/>
      <c r="C714" s="25" t="s">
        <v>28</v>
      </c>
      <c r="D714" s="26"/>
      <c r="E714" s="27"/>
      <c r="F714" s="28" t="n">
        <f aca="false">Source!AM492</f>
        <v>167</v>
      </c>
      <c r="G714" s="29" t="str">
        <f aca="false">Source!DE492</f>
        <v>*1,15</v>
      </c>
      <c r="H714" s="27" t="n">
        <f aca="false">Source!AV492</f>
        <v>1</v>
      </c>
      <c r="I714" s="30" t="n">
        <f aca="false">ROUND((((((Source!ET492*1.15))-((Source!EU492*1.15)))+Source!AE492)*Source!AV492)*Source!I492,2)</f>
        <v>1920.5</v>
      </c>
      <c r="J714" s="27" t="n">
        <f aca="false">IF(Source!BB492&lt;&gt;0,Source!BB492,1)</f>
        <v>9.74</v>
      </c>
      <c r="K714" s="30" t="n">
        <f aca="false">Source!Q492</f>
        <v>18705.67</v>
      </c>
    </row>
    <row r="715" customFormat="false" ht="14.25" hidden="false" customHeight="false" outlineLevel="0" collapsed="false">
      <c r="A715" s="24"/>
      <c r="B715" s="25"/>
      <c r="C715" s="25" t="s">
        <v>29</v>
      </c>
      <c r="D715" s="26"/>
      <c r="E715" s="27"/>
      <c r="F715" s="28" t="n">
        <f aca="false">Source!AL492</f>
        <v>4404</v>
      </c>
      <c r="G715" s="29" t="n">
        <f aca="false">Source!DD492</f>
        <v>0</v>
      </c>
      <c r="H715" s="27" t="n">
        <f aca="false">Source!AW492</f>
        <v>1</v>
      </c>
      <c r="I715" s="30" t="n">
        <f aca="false">ROUND((Source!AC492*Source!AW492)*Source!I492,2)</f>
        <v>44040</v>
      </c>
      <c r="J715" s="27" t="n">
        <f aca="false">IF(Source!BC492&lt;&gt;0,Source!BC492,1)</f>
        <v>3.49</v>
      </c>
      <c r="K715" s="30" t="n">
        <f aca="false">Source!P492</f>
        <v>153699.6</v>
      </c>
    </row>
    <row r="716" customFormat="false" ht="14.25" hidden="false" customHeight="false" outlineLevel="0" collapsed="false">
      <c r="A716" s="24"/>
      <c r="B716" s="25"/>
      <c r="C716" s="25" t="s">
        <v>30</v>
      </c>
      <c r="D716" s="26"/>
      <c r="E716" s="27"/>
      <c r="F716" s="28" t="n">
        <f aca="false">Source!GT492</f>
        <v>30</v>
      </c>
      <c r="G716" s="29"/>
      <c r="H716" s="27"/>
      <c r="I716" s="30" t="n">
        <f aca="false">Source!GT492*Source!I492</f>
        <v>300</v>
      </c>
      <c r="J716" s="27" t="n">
        <f aca="false">IF(Source!GU492&lt;&gt;0,Source!GU492,1)</f>
        <v>5.61</v>
      </c>
      <c r="K716" s="30" t="n">
        <f aca="false">Source!GT492*Source!GU492*Source!I492</f>
        <v>1683</v>
      </c>
    </row>
    <row r="717" customFormat="false" ht="28.5" hidden="false" customHeight="false" outlineLevel="0" collapsed="false">
      <c r="A717" s="24" t="str">
        <f aca="false">Source!E493</f>
        <v>85,1</v>
      </c>
      <c r="B717" s="25" t="str">
        <f aca="false">Source!F493</f>
        <v>9999990001</v>
      </c>
      <c r="C717" s="25" t="str">
        <f aca="false">Source!G493</f>
        <v>Масса мусора</v>
      </c>
      <c r="D717" s="26" t="str">
        <f aca="false">Source!H493</f>
        <v>т</v>
      </c>
      <c r="E717" s="27" t="n">
        <f aca="false">Source!I493</f>
        <v>0.0014</v>
      </c>
      <c r="F717" s="28" t="n">
        <f aca="false">Source!AK493</f>
        <v>0</v>
      </c>
      <c r="G717" s="29"/>
      <c r="H717" s="27" t="n">
        <f aca="false">Source!AW493</f>
        <v>1</v>
      </c>
      <c r="I717" s="30" t="n">
        <f aca="false">ROUND((Source!AC493*Source!AW493)*Source!I493,2)+ROUND(((((Source!ET493)-(Source!EU493))+Source!AE493)*Source!AV493)*Source!I493,2)+ROUND((Source!AF493*Source!AV493)*Source!I493,2)</f>
        <v>0</v>
      </c>
      <c r="J717" s="27" t="n">
        <f aca="false">IF(Source!BC493&lt;&gt;0,Source!BC493,1)</f>
        <v>1</v>
      </c>
      <c r="K717" s="30" t="n">
        <f aca="false">Source!O493</f>
        <v>0</v>
      </c>
      <c r="Q717" s="1" t="n">
        <f aca="false">ROUND((Source!DN493/100)*ROUND((Source!AF493*Source!AV493)*Source!I493,2),2)</f>
        <v>0</v>
      </c>
      <c r="R717" s="1" t="n">
        <f aca="false">Source!X493</f>
        <v>0</v>
      </c>
      <c r="S717" s="1" t="n">
        <f aca="false">ROUND((Source!DO493/100)*ROUND((Source!AF493*Source!AV493)*Source!I493,2),2)</f>
        <v>0</v>
      </c>
      <c r="T717" s="1" t="n">
        <f aca="false">Source!Y493</f>
        <v>0</v>
      </c>
      <c r="U717" s="1" t="n">
        <f aca="false">ROUND((175/100)*ROUND((Source!AE493*Source!AV493)*Source!I493,2),2)</f>
        <v>0</v>
      </c>
      <c r="V717" s="1" t="n">
        <f aca="false">ROUND((167/100)*ROUND(Source!CS493*Source!I493,2),2)</f>
        <v>0</v>
      </c>
      <c r="X717" s="1" t="n">
        <f aca="false">IF(Source!BI493&lt;=1,I717,0)</f>
        <v>0</v>
      </c>
      <c r="Y717" s="1" t="n">
        <f aca="false">IF(Source!BI493=2,I717,0)</f>
        <v>0</v>
      </c>
      <c r="Z717" s="1" t="n">
        <f aca="false">IF(Source!BI493=3,I717,0)</f>
        <v>0</v>
      </c>
      <c r="AA717" s="1" t="n">
        <f aca="false">IF(Source!BI493=4,I717,0)</f>
        <v>0</v>
      </c>
    </row>
    <row r="718" customFormat="false" ht="28.5" hidden="false" customHeight="false" outlineLevel="0" collapsed="false">
      <c r="A718" s="24" t="str">
        <f aca="false">Source!E494</f>
        <v>85,2</v>
      </c>
      <c r="B718" s="25" t="str">
        <f aca="false">Source!F494</f>
        <v>9999990004</v>
      </c>
      <c r="C718" s="25" t="str">
        <f aca="false">Source!G494</f>
        <v>Объем грунта</v>
      </c>
      <c r="D718" s="26" t="str">
        <f aca="false">Source!H494</f>
        <v>м3</v>
      </c>
      <c r="E718" s="27" t="n">
        <f aca="false">Source!I494</f>
        <v>8.758</v>
      </c>
      <c r="F718" s="28" t="n">
        <f aca="false">Source!AK494</f>
        <v>0</v>
      </c>
      <c r="G718" s="29"/>
      <c r="H718" s="27" t="n">
        <f aca="false">Source!AW494</f>
        <v>1</v>
      </c>
      <c r="I718" s="30" t="n">
        <f aca="false">ROUND((Source!AC494*Source!AW494)*Source!I494,2)+ROUND(((((Source!ET494)-(Source!EU494))+Source!AE494)*Source!AV494)*Source!I494,2)+ROUND((Source!AF494*Source!AV494)*Source!I494,2)</f>
        <v>0</v>
      </c>
      <c r="J718" s="27" t="n">
        <f aca="false">IF(Source!BC494&lt;&gt;0,Source!BC494,1)</f>
        <v>1</v>
      </c>
      <c r="K718" s="30" t="n">
        <f aca="false">Source!O494</f>
        <v>0</v>
      </c>
      <c r="Q718" s="1" t="n">
        <f aca="false">ROUND((Source!DN494/100)*ROUND((Source!AF494*Source!AV494)*Source!I494,2),2)</f>
        <v>0</v>
      </c>
      <c r="R718" s="1" t="n">
        <f aca="false">Source!X494</f>
        <v>0</v>
      </c>
      <c r="S718" s="1" t="n">
        <f aca="false">ROUND((Source!DO494/100)*ROUND((Source!AF494*Source!AV494)*Source!I494,2),2)</f>
        <v>0</v>
      </c>
      <c r="T718" s="1" t="n">
        <f aca="false">Source!Y494</f>
        <v>0</v>
      </c>
      <c r="U718" s="1" t="n">
        <f aca="false">ROUND((175/100)*ROUND((Source!AE494*Source!AV494)*Source!I494,2),2)</f>
        <v>0</v>
      </c>
      <c r="V718" s="1" t="n">
        <f aca="false">ROUND((167/100)*ROUND(Source!CS494*Source!I494,2),2)</f>
        <v>0</v>
      </c>
      <c r="X718" s="1" t="n">
        <f aca="false">IF(Source!BI494&lt;=1,I718,0)</f>
        <v>0</v>
      </c>
      <c r="Y718" s="1" t="n">
        <f aca="false">IF(Source!BI494=2,I718,0)</f>
        <v>0</v>
      </c>
      <c r="Z718" s="1" t="n">
        <f aca="false">IF(Source!BI494=3,I718,0)</f>
        <v>0</v>
      </c>
      <c r="AA718" s="1" t="n">
        <f aca="false">IF(Source!BI494=4,I718,0)</f>
        <v>0</v>
      </c>
    </row>
    <row r="719" customFormat="false" ht="14.25" hidden="false" customHeight="false" outlineLevel="0" collapsed="false">
      <c r="A719" s="31"/>
      <c r="B719" s="32"/>
      <c r="C719" s="32" t="s">
        <v>31</v>
      </c>
      <c r="D719" s="26"/>
      <c r="E719" s="33"/>
      <c r="F719" s="34" t="n">
        <f aca="false">Source!GV492</f>
        <v>0.8758</v>
      </c>
      <c r="G719" s="26"/>
      <c r="H719" s="33"/>
      <c r="I719" s="35"/>
      <c r="J719" s="33"/>
      <c r="K719" s="35" t="n">
        <f aca="false">Source!GV492*Source!I492</f>
        <v>8.758</v>
      </c>
    </row>
    <row r="720" customFormat="false" ht="14.25" hidden="false" customHeight="false" outlineLevel="0" collapsed="false">
      <c r="A720" s="31"/>
      <c r="B720" s="32"/>
      <c r="C720" s="32" t="s">
        <v>32</v>
      </c>
      <c r="D720" s="26"/>
      <c r="E720" s="33"/>
      <c r="F720" s="34" t="n">
        <f aca="false">Source!GW492</f>
        <v>0.00014</v>
      </c>
      <c r="G720" s="26"/>
      <c r="H720" s="33"/>
      <c r="I720" s="35"/>
      <c r="J720" s="33"/>
      <c r="K720" s="35" t="n">
        <f aca="false">Source!GW492*Source!I492</f>
        <v>0.0014</v>
      </c>
    </row>
    <row r="721" customFormat="false" ht="1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7" t="n">
        <f aca="false">I713+I714+I715+I716+SUM(I717:I718)</f>
        <v>52114</v>
      </c>
      <c r="I721" s="37"/>
      <c r="J721" s="37" t="n">
        <f aca="false">K713+K714+K715+K716+SUM(K717:K718)</f>
        <v>255334.85</v>
      </c>
      <c r="K721" s="37"/>
      <c r="O721" s="38" t="n">
        <f aca="false">H721</f>
        <v>52114</v>
      </c>
      <c r="P721" s="38" t="n">
        <f aca="false">J721</f>
        <v>255334.85</v>
      </c>
      <c r="X721" s="1" t="n">
        <f aca="false">IF(Source!BI492&lt;=1,I713+I714+I715+I716-I716,0)</f>
        <v>51814</v>
      </c>
      <c r="Y721" s="1" t="n">
        <f aca="false">IF(Source!BI492=2,I713+I714+I715+I716-I716,0)</f>
        <v>0</v>
      </c>
      <c r="Z721" s="1" t="n">
        <f aca="false">IF(Source!BI492=3,I713+I714+I715+I716-I716,0)</f>
        <v>0</v>
      </c>
      <c r="AA721" s="1" t="n">
        <f aca="false">IF(Source!BI492=4,I713+I714+I715+I716,I716)</f>
        <v>300</v>
      </c>
    </row>
    <row r="722" customFormat="false" ht="57" hidden="false" customHeight="false" outlineLevel="0" collapsed="false">
      <c r="A722" s="24" t="str">
        <f aca="false">Source!E495</f>
        <v>86</v>
      </c>
      <c r="B722" s="25" t="str">
        <f aca="false">Source!F495</f>
        <v>3.24-24-2</v>
      </c>
      <c r="C722" s="25" t="str">
        <f aca="false">Source!G495</f>
        <v>Контроль сварных соединений просвечиванием рентгеновскими установками через две стенки трубопроводов диаметром до 200 мм</v>
      </c>
      <c r="D722" s="26" t="str">
        <f aca="false">Source!H495</f>
        <v>1 стык</v>
      </c>
      <c r="E722" s="27" t="n">
        <f aca="false">Source!I495</f>
        <v>4</v>
      </c>
      <c r="F722" s="28"/>
      <c r="G722" s="29"/>
      <c r="H722" s="27"/>
      <c r="I722" s="30"/>
      <c r="J722" s="27"/>
      <c r="K722" s="30"/>
      <c r="Q722" s="1" t="n">
        <f aca="false">ROUND((Source!DN495/100)*ROUND((Source!AF495*Source!AV495)*Source!I495,2),2)</f>
        <v>301.52</v>
      </c>
      <c r="R722" s="1" t="n">
        <f aca="false">Source!X495</f>
        <v>5327.86</v>
      </c>
      <c r="S722" s="1" t="n">
        <f aca="false">ROUND((Source!DO495/100)*ROUND((Source!AF495*Source!AV495)*Source!I495,2),2)</f>
        <v>153.45</v>
      </c>
      <c r="T722" s="1" t="n">
        <f aca="false">Source!Y495</f>
        <v>2711.5</v>
      </c>
      <c r="U722" s="1" t="n">
        <f aca="false">ROUND((175/100)*ROUND((Source!AE495*Source!AV495)*Source!I495,2),2)</f>
        <v>102.81</v>
      </c>
      <c r="V722" s="1" t="n">
        <f aca="false">ROUND((167/100)*ROUND(Source!CS495*Source!I495,2),2)</f>
        <v>1733.68</v>
      </c>
    </row>
    <row r="723" customFormat="false" ht="14.25" hidden="false" customHeight="false" outlineLevel="0" collapsed="false">
      <c r="A723" s="24"/>
      <c r="B723" s="25"/>
      <c r="C723" s="25" t="s">
        <v>33</v>
      </c>
      <c r="D723" s="26"/>
      <c r="E723" s="27"/>
      <c r="F723" s="28" t="n">
        <f aca="false">Source!AO495</f>
        <v>54.85</v>
      </c>
      <c r="G723" s="29" t="str">
        <f aca="false">Source!DG495</f>
        <v>*1,15</v>
      </c>
      <c r="H723" s="27" t="n">
        <f aca="false">Source!AV495</f>
        <v>1.067</v>
      </c>
      <c r="I723" s="30" t="n">
        <f aca="false">ROUND((Source!AF495*Source!AV495)*Source!I495,2)</f>
        <v>269.21</v>
      </c>
      <c r="J723" s="27" t="n">
        <f aca="false">IF(Source!BA495&lt;&gt;0,Source!BA495,1)</f>
        <v>17.67</v>
      </c>
      <c r="K723" s="30" t="n">
        <f aca="false">Source!S495</f>
        <v>4757.02</v>
      </c>
      <c r="W723" s="1" t="n">
        <f aca="false">ROUND((Source!AF495*Source!AV495)*Source!I495,2)</f>
        <v>269.21</v>
      </c>
    </row>
    <row r="724" customFormat="false" ht="14.25" hidden="false" customHeight="false" outlineLevel="0" collapsed="false">
      <c r="A724" s="24"/>
      <c r="B724" s="25"/>
      <c r="C724" s="25" t="s">
        <v>34</v>
      </c>
      <c r="D724" s="26"/>
      <c r="E724" s="27"/>
      <c r="F724" s="28" t="n">
        <f aca="false">Source!AM495</f>
        <v>45.14</v>
      </c>
      <c r="G724" s="29" t="str">
        <f aca="false">Source!DE495</f>
        <v>*1,15</v>
      </c>
      <c r="H724" s="27" t="n">
        <f aca="false">Source!AV495</f>
        <v>1.067</v>
      </c>
      <c r="I724" s="30" t="n">
        <f aca="false">ROUND((((((Source!ET495*1.15))-((Source!EU495*1.15)))+Source!AE495)*Source!AV495)*Source!I495,2)</f>
        <v>221.56</v>
      </c>
      <c r="J724" s="27" t="n">
        <f aca="false">IF(Source!BB495&lt;&gt;0,Source!BB495,1)</f>
        <v>9.05</v>
      </c>
      <c r="K724" s="30" t="n">
        <f aca="false">Source!Q495</f>
        <v>2005.08</v>
      </c>
    </row>
    <row r="725" customFormat="false" ht="14.25" hidden="false" customHeight="false" outlineLevel="0" collapsed="false">
      <c r="A725" s="24"/>
      <c r="B725" s="25"/>
      <c r="C725" s="25" t="s">
        <v>35</v>
      </c>
      <c r="D725" s="26"/>
      <c r="E725" s="27"/>
      <c r="F725" s="28" t="n">
        <f aca="false">Source!AN495</f>
        <v>11.97</v>
      </c>
      <c r="G725" s="29" t="str">
        <f aca="false">Source!DF495</f>
        <v>*1,15</v>
      </c>
      <c r="H725" s="27" t="n">
        <f aca="false">Source!AV495</f>
        <v>1.067</v>
      </c>
      <c r="I725" s="35" t="n">
        <f aca="false">ROUND((Source!AE495*Source!AV495)*Source!I495,2)</f>
        <v>58.75</v>
      </c>
      <c r="J725" s="27" t="n">
        <f aca="false">IF(Source!BS495&lt;&gt;0,Source!BS495,1)</f>
        <v>17.67</v>
      </c>
      <c r="K725" s="35" t="n">
        <f aca="false">Source!R495</f>
        <v>1038.13</v>
      </c>
      <c r="W725" s="1" t="n">
        <f aca="false">ROUND((Source!AE495*Source!AV495)*Source!I495,2)</f>
        <v>58.75</v>
      </c>
    </row>
    <row r="726" customFormat="false" ht="14.25" hidden="false" customHeight="false" outlineLevel="0" collapsed="false">
      <c r="A726" s="24"/>
      <c r="B726" s="25"/>
      <c r="C726" s="25" t="s">
        <v>29</v>
      </c>
      <c r="D726" s="26"/>
      <c r="E726" s="27"/>
      <c r="F726" s="28" t="n">
        <f aca="false">Source!AL495</f>
        <v>32.4</v>
      </c>
      <c r="G726" s="29" t="n">
        <f aca="false">Source!DD495</f>
        <v>0</v>
      </c>
      <c r="H726" s="27" t="n">
        <f aca="false">Source!AW495</f>
        <v>1.003</v>
      </c>
      <c r="I726" s="30" t="n">
        <f aca="false">ROUND((Source!AC495*Source!AW495)*Source!I495,2)</f>
        <v>129.99</v>
      </c>
      <c r="J726" s="27" t="n">
        <f aca="false">IF(Source!BC495&lt;&gt;0,Source!BC495,1)</f>
        <v>4.92</v>
      </c>
      <c r="K726" s="30" t="n">
        <f aca="false">Source!P495</f>
        <v>639.54</v>
      </c>
    </row>
    <row r="727" customFormat="false" ht="14.25" hidden="false" customHeight="false" outlineLevel="0" collapsed="false">
      <c r="A727" s="24"/>
      <c r="B727" s="25"/>
      <c r="C727" s="25" t="s">
        <v>36</v>
      </c>
      <c r="D727" s="26" t="s">
        <v>37</v>
      </c>
      <c r="E727" s="27" t="n">
        <f aca="false">Source!DN495</f>
        <v>112</v>
      </c>
      <c r="F727" s="28"/>
      <c r="G727" s="29"/>
      <c r="H727" s="27"/>
      <c r="I727" s="30" t="n">
        <f aca="false">SUM(Q722:Q726)</f>
        <v>301.52</v>
      </c>
      <c r="J727" s="27" t="n">
        <f aca="false">Source!BZ495</f>
        <v>112</v>
      </c>
      <c r="K727" s="30" t="n">
        <f aca="false">SUM(R722:R726)</f>
        <v>5327.86</v>
      </c>
    </row>
    <row r="728" customFormat="false" ht="14.25" hidden="false" customHeight="false" outlineLevel="0" collapsed="false">
      <c r="A728" s="24"/>
      <c r="B728" s="25"/>
      <c r="C728" s="25" t="s">
        <v>38</v>
      </c>
      <c r="D728" s="26" t="s">
        <v>37</v>
      </c>
      <c r="E728" s="27" t="n">
        <f aca="false">Source!DO495</f>
        <v>57</v>
      </c>
      <c r="F728" s="28"/>
      <c r="G728" s="29"/>
      <c r="H728" s="27"/>
      <c r="I728" s="30" t="n">
        <f aca="false">SUM(S722:S727)</f>
        <v>153.45</v>
      </c>
      <c r="J728" s="27" t="n">
        <f aca="false">Source!CA495</f>
        <v>57</v>
      </c>
      <c r="K728" s="30" t="n">
        <f aca="false">SUM(T722:T727)</f>
        <v>2711.5</v>
      </c>
    </row>
    <row r="729" customFormat="false" ht="14.25" hidden="false" customHeight="false" outlineLevel="0" collapsed="false">
      <c r="A729" s="24"/>
      <c r="B729" s="25"/>
      <c r="C729" s="25" t="s">
        <v>39</v>
      </c>
      <c r="D729" s="26" t="s">
        <v>37</v>
      </c>
      <c r="E729" s="27" t="n">
        <f aca="false">175</f>
        <v>175</v>
      </c>
      <c r="F729" s="28"/>
      <c r="G729" s="29"/>
      <c r="H729" s="27"/>
      <c r="I729" s="30" t="n">
        <f aca="false">SUM(U722:U728)</f>
        <v>102.81</v>
      </c>
      <c r="J729" s="27" t="n">
        <f aca="false">167</f>
        <v>167</v>
      </c>
      <c r="K729" s="30" t="n">
        <f aca="false">SUM(V722:V728)</f>
        <v>1733.68</v>
      </c>
    </row>
    <row r="730" customFormat="false" ht="14.25" hidden="false" customHeight="false" outlineLevel="0" collapsed="false">
      <c r="A730" s="24"/>
      <c r="B730" s="25"/>
      <c r="C730" s="25" t="s">
        <v>40</v>
      </c>
      <c r="D730" s="26" t="s">
        <v>41</v>
      </c>
      <c r="E730" s="27" t="n">
        <f aca="false">Source!AQ495</f>
        <v>3.24</v>
      </c>
      <c r="F730" s="28"/>
      <c r="G730" s="29" t="str">
        <f aca="false">Source!DI495</f>
        <v>*1,15</v>
      </c>
      <c r="H730" s="27" t="n">
        <f aca="false">Source!AV495</f>
        <v>1.067</v>
      </c>
      <c r="I730" s="30" t="n">
        <f aca="false">Source!U495</f>
        <v>15.902568</v>
      </c>
      <c r="J730" s="27"/>
      <c r="K730" s="30"/>
    </row>
    <row r="731" customFormat="false" ht="1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7" t="n">
        <f aca="false">I723+I724+I726+I727+I728+I729</f>
        <v>1178.54</v>
      </c>
      <c r="I731" s="37"/>
      <c r="J731" s="37" t="n">
        <f aca="false">K723+K724+K726+K727+K728+K729</f>
        <v>17174.68</v>
      </c>
      <c r="K731" s="37"/>
      <c r="O731" s="38" t="n">
        <f aca="false">H731</f>
        <v>1178.54</v>
      </c>
      <c r="P731" s="38" t="n">
        <f aca="false">J731</f>
        <v>17174.68</v>
      </c>
      <c r="X731" s="1" t="n">
        <f aca="false">IF(Source!BI495&lt;=1,I723+I724+I726+I727+I728+I729-0,0)</f>
        <v>1178.54</v>
      </c>
      <c r="Y731" s="1" t="n">
        <f aca="false">IF(Source!BI495=2,I723+I724+I726+I727+I728+I729-0,0)</f>
        <v>0</v>
      </c>
      <c r="Z731" s="1" t="n">
        <f aca="false">IF(Source!BI495=3,I723+I724+I726+I727+I728+I729-0,0)</f>
        <v>0</v>
      </c>
      <c r="AA731" s="1" t="n">
        <f aca="false">IF(Source!BI495=4,I723+I724+I726+I727+I728+I729,0)</f>
        <v>0</v>
      </c>
    </row>
    <row r="732" customFormat="false" ht="42.75" hidden="false" customHeight="false" outlineLevel="0" collapsed="false">
      <c r="A732" s="24" t="str">
        <f aca="false">Source!E496</f>
        <v>87</v>
      </c>
      <c r="B732" s="25" t="str">
        <f aca="false">Source!F496</f>
        <v>16.3-14-1</v>
      </c>
      <c r="C732" s="25" t="str">
        <f aca="false">Source!G496</f>
        <v>Газон в городских условиях, с посевом трав, с внесением растительной смеси слоем 20 см</v>
      </c>
      <c r="D732" s="26" t="str">
        <f aca="false">Source!H496</f>
        <v>1 м2</v>
      </c>
      <c r="E732" s="27" t="n">
        <f aca="false">Source!I496</f>
        <v>100</v>
      </c>
      <c r="F732" s="28"/>
      <c r="G732" s="29"/>
      <c r="H732" s="27"/>
      <c r="I732" s="30"/>
      <c r="J732" s="27"/>
      <c r="K732" s="30"/>
      <c r="Q732" s="1" t="n">
        <f aca="false">ROUND((Source!DN496/100)*ROUND((Source!AF496*Source!AV496)*Source!I496,2),2)</f>
        <v>0</v>
      </c>
      <c r="R732" s="1" t="n">
        <f aca="false">Source!X496</f>
        <v>0</v>
      </c>
      <c r="S732" s="1" t="n">
        <f aca="false">ROUND((Source!DO496/100)*ROUND((Source!AF496*Source!AV496)*Source!I496,2),2)</f>
        <v>0</v>
      </c>
      <c r="T732" s="1" t="n">
        <f aca="false">Source!Y496</f>
        <v>0</v>
      </c>
      <c r="U732" s="1" t="n">
        <f aca="false">ROUND((175/100)*ROUND((Source!AE496*Source!AV496)*Source!I496,2),2)</f>
        <v>0</v>
      </c>
      <c r="V732" s="1" t="n">
        <f aca="false">ROUND((167/100)*ROUND(Source!CS496*Source!I496,2),2)</f>
        <v>0</v>
      </c>
    </row>
    <row r="733" customFormat="false" ht="12.75" hidden="false" customHeight="false" outlineLevel="0" collapsed="false">
      <c r="C733" s="39" t="str">
        <f aca="false">"Объем: "&amp;Source!I496&amp;"="&amp;Source!I492&amp;"*"&amp;"10"</f>
        <v>Объем: 100=10*10</v>
      </c>
    </row>
    <row r="734" customFormat="false" ht="14.25" hidden="false" customHeight="false" outlineLevel="0" collapsed="false">
      <c r="A734" s="24"/>
      <c r="B734" s="25"/>
      <c r="C734" s="25" t="s">
        <v>26</v>
      </c>
      <c r="D734" s="26"/>
      <c r="E734" s="27"/>
      <c r="F734" s="28"/>
      <c r="G734" s="29"/>
      <c r="H734" s="27"/>
      <c r="I734" s="30" t="n">
        <f aca="false">I735+I736+I737+I738+SUM(I739:I739)</f>
        <v>15065</v>
      </c>
      <c r="J734" s="27"/>
      <c r="K734" s="30" t="n">
        <f aca="false">K735+K736+K737+K738+SUM(K739:K739)</f>
        <v>153606.65</v>
      </c>
    </row>
    <row r="735" customFormat="false" ht="14.25" hidden="false" customHeight="false" outlineLevel="0" collapsed="false">
      <c r="A735" s="24"/>
      <c r="B735" s="25"/>
      <c r="C735" s="25" t="s">
        <v>27</v>
      </c>
      <c r="D735" s="26"/>
      <c r="E735" s="27"/>
      <c r="F735" s="28" t="n">
        <f aca="false">Source!AO496</f>
        <v>41</v>
      </c>
      <c r="G735" s="29" t="str">
        <f aca="false">Source!DG496</f>
        <v>*1,15</v>
      </c>
      <c r="H735" s="27" t="n">
        <f aca="false">Source!AV496</f>
        <v>1</v>
      </c>
      <c r="I735" s="30" t="n">
        <f aca="false">ROUND((Source!AF496*Source!AV496)*Source!I496,2)</f>
        <v>4715</v>
      </c>
      <c r="J735" s="27" t="n">
        <f aca="false">IF(Source!BA496&lt;&gt;0,Source!BA496,1)</f>
        <v>15.61</v>
      </c>
      <c r="K735" s="30" t="n">
        <f aca="false">Source!S496</f>
        <v>73601.15</v>
      </c>
      <c r="W735" s="1" t="n">
        <f aca="false">ROUND((Source!AF496*Source!AV496)*Source!I496,2)</f>
        <v>4715</v>
      </c>
    </row>
    <row r="736" customFormat="false" ht="14.25" hidden="false" customHeight="false" outlineLevel="0" collapsed="false">
      <c r="A736" s="24"/>
      <c r="B736" s="25"/>
      <c r="C736" s="25" t="s">
        <v>28</v>
      </c>
      <c r="D736" s="26"/>
      <c r="E736" s="27"/>
      <c r="F736" s="28" t="n">
        <f aca="false">Source!AM496</f>
        <v>30</v>
      </c>
      <c r="G736" s="29" t="str">
        <f aca="false">Source!DE496</f>
        <v>*1,15</v>
      </c>
      <c r="H736" s="27" t="n">
        <f aca="false">Source!AV496</f>
        <v>1</v>
      </c>
      <c r="I736" s="30" t="n">
        <f aca="false">ROUND((((((Source!ET496*1.15))-((Source!EU496*1.15)))+Source!AE496)*Source!AV496)*Source!I496,2)</f>
        <v>3450</v>
      </c>
      <c r="J736" s="27" t="n">
        <f aca="false">IF(Source!BB496&lt;&gt;0,Source!BB496,1)</f>
        <v>7.77</v>
      </c>
      <c r="K736" s="30" t="n">
        <f aca="false">Source!Q496</f>
        <v>26806.5</v>
      </c>
    </row>
    <row r="737" customFormat="false" ht="14.25" hidden="false" customHeight="false" outlineLevel="0" collapsed="false">
      <c r="A737" s="24"/>
      <c r="B737" s="25"/>
      <c r="C737" s="25" t="s">
        <v>29</v>
      </c>
      <c r="D737" s="26"/>
      <c r="E737" s="27"/>
      <c r="F737" s="28" t="n">
        <f aca="false">Source!AL496</f>
        <v>69</v>
      </c>
      <c r="G737" s="29" t="n">
        <f aca="false">Source!DD496</f>
        <v>0</v>
      </c>
      <c r="H737" s="27" t="n">
        <f aca="false">Source!AW496</f>
        <v>1</v>
      </c>
      <c r="I737" s="30" t="n">
        <f aca="false">ROUND((Source!AC496*Source!AW496)*Source!I496,2)</f>
        <v>6900</v>
      </c>
      <c r="J737" s="27" t="n">
        <f aca="false">IF(Source!BC496&lt;&gt;0,Source!BC496,1)</f>
        <v>7.71</v>
      </c>
      <c r="K737" s="30" t="n">
        <f aca="false">Source!P496</f>
        <v>53199</v>
      </c>
    </row>
    <row r="738" customFormat="false" ht="14.25" hidden="false" customHeight="false" outlineLevel="0" collapsed="false">
      <c r="A738" s="24"/>
      <c r="B738" s="25"/>
      <c r="C738" s="25" t="s">
        <v>30</v>
      </c>
      <c r="D738" s="26"/>
      <c r="E738" s="27"/>
      <c r="F738" s="28" t="n">
        <f aca="false">Source!GT496</f>
        <v>0</v>
      </c>
      <c r="G738" s="29"/>
      <c r="H738" s="27"/>
      <c r="I738" s="30" t="n">
        <f aca="false">Source!GT496*Source!I496</f>
        <v>0</v>
      </c>
      <c r="J738" s="27" t="n">
        <f aca="false">IF(Source!GU496&lt;&gt;0,Source!GU496,1)</f>
        <v>1</v>
      </c>
      <c r="K738" s="30" t="n">
        <f aca="false">Source!GT496*Source!GU496*Source!I496</f>
        <v>0</v>
      </c>
    </row>
    <row r="739" customFormat="false" ht="28.5" hidden="false" customHeight="false" outlineLevel="0" collapsed="false">
      <c r="A739" s="24" t="str">
        <f aca="false">Source!E497</f>
        <v>87,1</v>
      </c>
      <c r="B739" s="25" t="str">
        <f aca="false">Source!F497</f>
        <v>9999990004</v>
      </c>
      <c r="C739" s="25" t="str">
        <f aca="false">Source!G497</f>
        <v>Объем грунта</v>
      </c>
      <c r="D739" s="26" t="str">
        <f aca="false">Source!H497</f>
        <v>м3</v>
      </c>
      <c r="E739" s="27" t="n">
        <f aca="false">Source!I497</f>
        <v>20</v>
      </c>
      <c r="F739" s="28" t="n">
        <f aca="false">Source!AK497</f>
        <v>0</v>
      </c>
      <c r="G739" s="29"/>
      <c r="H739" s="27" t="n">
        <f aca="false">Source!AW497</f>
        <v>1</v>
      </c>
      <c r="I739" s="30" t="n">
        <f aca="false">ROUND((Source!AC497*Source!AW497)*Source!I497,2)+ROUND(((((Source!ET497)-(Source!EU497))+Source!AE497)*Source!AV497)*Source!I497,2)+ROUND((Source!AF497*Source!AV497)*Source!I497,2)</f>
        <v>0</v>
      </c>
      <c r="J739" s="27" t="n">
        <f aca="false">IF(Source!BC497&lt;&gt;0,Source!BC497,1)</f>
        <v>1</v>
      </c>
      <c r="K739" s="30" t="n">
        <f aca="false">Source!O497</f>
        <v>0</v>
      </c>
      <c r="Q739" s="1" t="n">
        <f aca="false">ROUND((Source!DN497/100)*ROUND((Source!AF497*Source!AV497)*Source!I497,2),2)</f>
        <v>0</v>
      </c>
      <c r="R739" s="1" t="n">
        <f aca="false">Source!X497</f>
        <v>0</v>
      </c>
      <c r="S739" s="1" t="n">
        <f aca="false">ROUND((Source!DO497/100)*ROUND((Source!AF497*Source!AV497)*Source!I497,2),2)</f>
        <v>0</v>
      </c>
      <c r="T739" s="1" t="n">
        <f aca="false">Source!Y497</f>
        <v>0</v>
      </c>
      <c r="U739" s="1" t="n">
        <f aca="false">ROUND((175/100)*ROUND((Source!AE497*Source!AV497)*Source!I497,2),2)</f>
        <v>0</v>
      </c>
      <c r="V739" s="1" t="n">
        <f aca="false">ROUND((167/100)*ROUND(Source!CS497*Source!I497,2),2)</f>
        <v>0</v>
      </c>
      <c r="X739" s="1" t="n">
        <f aca="false">IF(Source!BI497&lt;=1,I739,0)</f>
        <v>0</v>
      </c>
      <c r="Y739" s="1" t="n">
        <f aca="false">IF(Source!BI497=2,I739,0)</f>
        <v>0</v>
      </c>
      <c r="Z739" s="1" t="n">
        <f aca="false">IF(Source!BI497=3,I739,0)</f>
        <v>0</v>
      </c>
      <c r="AA739" s="1" t="n">
        <f aca="false">IF(Source!BI497=4,I739,0)</f>
        <v>0</v>
      </c>
    </row>
    <row r="740" customFormat="false" ht="14.25" hidden="false" customHeight="false" outlineLevel="0" collapsed="false">
      <c r="A740" s="31"/>
      <c r="B740" s="32"/>
      <c r="C740" s="32" t="s">
        <v>31</v>
      </c>
      <c r="D740" s="26"/>
      <c r="E740" s="33"/>
      <c r="F740" s="34" t="n">
        <f aca="false">Source!GV496</f>
        <v>0.2</v>
      </c>
      <c r="G740" s="26"/>
      <c r="H740" s="33"/>
      <c r="I740" s="35"/>
      <c r="J740" s="33"/>
      <c r="K740" s="35" t="n">
        <f aca="false">Source!GV496*Source!I496</f>
        <v>20</v>
      </c>
    </row>
    <row r="741" customFormat="false" ht="14.25" hidden="false" customHeight="false" outlineLevel="0" collapsed="false">
      <c r="A741" s="31"/>
      <c r="B741" s="32"/>
      <c r="C741" s="32" t="s">
        <v>32</v>
      </c>
      <c r="D741" s="26"/>
      <c r="E741" s="33"/>
      <c r="F741" s="34" t="n">
        <f aca="false">Source!GW496</f>
        <v>0</v>
      </c>
      <c r="G741" s="26"/>
      <c r="H741" s="33"/>
      <c r="I741" s="35"/>
      <c r="J741" s="33"/>
      <c r="K741" s="35" t="n">
        <f aca="false">Source!GW496*Source!I496</f>
        <v>0</v>
      </c>
    </row>
    <row r="742" customFormat="false" ht="1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7" t="n">
        <f aca="false">I735+I736+I737+I738+SUM(I739:I739)</f>
        <v>15065</v>
      </c>
      <c r="I742" s="37"/>
      <c r="J742" s="37" t="n">
        <f aca="false">K735+K736+K737+K738+SUM(K739:K739)</f>
        <v>153606.65</v>
      </c>
      <c r="K742" s="37"/>
      <c r="O742" s="38" t="n">
        <f aca="false">H742</f>
        <v>15065</v>
      </c>
      <c r="P742" s="38" t="n">
        <f aca="false">J742</f>
        <v>153606.65</v>
      </c>
      <c r="X742" s="1" t="n">
        <f aca="false">IF(Source!BI496&lt;=1,I735+I736+I737+I738-I738,0)</f>
        <v>15065</v>
      </c>
      <c r="Y742" s="1" t="n">
        <f aca="false">IF(Source!BI496=2,I735+I736+I737+I738-I738,0)</f>
        <v>0</v>
      </c>
      <c r="Z742" s="1" t="n">
        <f aca="false">IF(Source!BI496=3,I735+I736+I737+I738-I738,0)</f>
        <v>0</v>
      </c>
      <c r="AA742" s="1" t="n">
        <f aca="false">IF(Source!BI496=4,I735+I736+I737+I738,I738)</f>
        <v>0</v>
      </c>
    </row>
    <row r="743" customFormat="false" ht="57" hidden="false" customHeight="false" outlineLevel="0" collapsed="false">
      <c r="A743" s="24" t="str">
        <f aca="false">Source!E498</f>
        <v>88</v>
      </c>
      <c r="B743" s="25" t="str">
        <f aca="false">Source!F498</f>
        <v>3.1-6-10</v>
      </c>
      <c r="C743" s="25" t="str">
        <f aca="false">Source!G498</f>
        <v>Разработка грунта с погрузкой на автомобили-самосвалы экскаваторами с ковшом вместимостью 0,5 м3 группа грунтов 1-3</v>
      </c>
      <c r="D743" s="26" t="str">
        <f aca="false">Source!H498</f>
        <v>100 м3 грунта</v>
      </c>
      <c r="E743" s="27" t="n">
        <f aca="false">Source!I498</f>
        <v>0.28758</v>
      </c>
      <c r="F743" s="28"/>
      <c r="G743" s="29"/>
      <c r="H743" s="27"/>
      <c r="I743" s="30"/>
      <c r="J743" s="27"/>
      <c r="K743" s="30"/>
      <c r="Q743" s="1" t="n">
        <f aca="false">ROUND((Source!DN498/100)*ROUND((Source!AF498*Source!AV498)*Source!I498,2),2)</f>
        <v>4.73</v>
      </c>
      <c r="R743" s="1" t="n">
        <f aca="false">Source!X498</f>
        <v>82.85</v>
      </c>
      <c r="S743" s="1" t="n">
        <f aca="false">ROUND((Source!DO498/100)*ROUND((Source!AF498*Source!AV498)*Source!I498,2),2)</f>
        <v>3.72</v>
      </c>
      <c r="T743" s="1" t="n">
        <f aca="false">Source!Y498</f>
        <v>46.12</v>
      </c>
      <c r="U743" s="1" t="n">
        <f aca="false">ROUND((175/100)*ROUND((Source!AE498*Source!AV498)*Source!I498,2),2)</f>
        <v>84.28</v>
      </c>
      <c r="V743" s="1" t="n">
        <f aca="false">ROUND((167/100)*ROUND(Source!CS498*Source!I498,2),2)</f>
        <v>1421.02</v>
      </c>
    </row>
    <row r="744" customFormat="false" ht="12.75" hidden="false" customHeight="false" outlineLevel="0" collapsed="false">
      <c r="C744" s="39" t="str">
        <f aca="false">"Объем: "&amp;Source!I498&amp;"=(20+"&amp;"8,758)/"&amp;"100"</f>
        <v>Объем: 0.28758=(20+8,758)/100</v>
      </c>
    </row>
    <row r="745" customFormat="false" ht="14.25" hidden="false" customHeight="false" outlineLevel="0" collapsed="false">
      <c r="A745" s="24"/>
      <c r="B745" s="25"/>
      <c r="C745" s="25" t="s">
        <v>33</v>
      </c>
      <c r="D745" s="26"/>
      <c r="E745" s="27"/>
      <c r="F745" s="28" t="n">
        <f aca="false">Source!AO498</f>
        <v>14.1</v>
      </c>
      <c r="G745" s="29" t="n">
        <f aca="false">Source!DG498</f>
        <v>0</v>
      </c>
      <c r="H745" s="27" t="n">
        <f aca="false">Source!AV498</f>
        <v>1.192</v>
      </c>
      <c r="I745" s="30" t="n">
        <f aca="false">ROUND((Source!AF498*Source!AV498)*Source!I498,2)</f>
        <v>4.83</v>
      </c>
      <c r="J745" s="27" t="n">
        <f aca="false">IF(Source!BA498&lt;&gt;0,Source!BA498,1)</f>
        <v>17.67</v>
      </c>
      <c r="K745" s="30" t="n">
        <f aca="false">Source!S498</f>
        <v>85.41</v>
      </c>
      <c r="W745" s="1" t="n">
        <f aca="false">ROUND((Source!AF498*Source!AV498)*Source!I498,2)</f>
        <v>4.83</v>
      </c>
    </row>
    <row r="746" customFormat="false" ht="14.25" hidden="false" customHeight="false" outlineLevel="0" collapsed="false">
      <c r="A746" s="24"/>
      <c r="B746" s="25"/>
      <c r="C746" s="25" t="s">
        <v>34</v>
      </c>
      <c r="D746" s="26"/>
      <c r="E746" s="27"/>
      <c r="F746" s="28" t="n">
        <f aca="false">Source!AM498</f>
        <v>757.55</v>
      </c>
      <c r="G746" s="29" t="n">
        <f aca="false">Source!DE498</f>
        <v>0</v>
      </c>
      <c r="H746" s="27" t="n">
        <f aca="false">Source!AV498</f>
        <v>1.192</v>
      </c>
      <c r="I746" s="30" t="n">
        <f aca="false">ROUND(((((Source!ET498)-(Source!EU498))+Source!AE498)*Source!AV498)*Source!I498,2)</f>
        <v>259.68</v>
      </c>
      <c r="J746" s="27" t="n">
        <f aca="false">IF(Source!BB498&lt;&gt;0,Source!BB498,1)</f>
        <v>7.52</v>
      </c>
      <c r="K746" s="30" t="n">
        <f aca="false">Source!Q498</f>
        <v>1952.83</v>
      </c>
    </row>
    <row r="747" customFormat="false" ht="14.25" hidden="false" customHeight="false" outlineLevel="0" collapsed="false">
      <c r="A747" s="24"/>
      <c r="B747" s="25"/>
      <c r="C747" s="25" t="s">
        <v>35</v>
      </c>
      <c r="D747" s="26"/>
      <c r="E747" s="27"/>
      <c r="F747" s="28" t="n">
        <f aca="false">Source!AN498</f>
        <v>140.48</v>
      </c>
      <c r="G747" s="29" t="n">
        <f aca="false">Source!DF498</f>
        <v>0</v>
      </c>
      <c r="H747" s="27" t="n">
        <f aca="false">Source!AV498</f>
        <v>1.192</v>
      </c>
      <c r="I747" s="35" t="n">
        <f aca="false">ROUND((Source!AE498*Source!AV498)*Source!I498,2)</f>
        <v>48.16</v>
      </c>
      <c r="J747" s="27" t="n">
        <f aca="false">IF(Source!BS498&lt;&gt;0,Source!BS498,1)</f>
        <v>17.67</v>
      </c>
      <c r="K747" s="35" t="n">
        <f aca="false">Source!R498</f>
        <v>850.91</v>
      </c>
      <c r="W747" s="1" t="n">
        <f aca="false">ROUND((Source!AE498*Source!AV498)*Source!I498,2)</f>
        <v>48.16</v>
      </c>
    </row>
    <row r="748" customFormat="false" ht="14.25" hidden="false" customHeight="false" outlineLevel="0" collapsed="false">
      <c r="A748" s="24"/>
      <c r="B748" s="25"/>
      <c r="C748" s="25" t="s">
        <v>36</v>
      </c>
      <c r="D748" s="26" t="s">
        <v>37</v>
      </c>
      <c r="E748" s="27" t="n">
        <f aca="false">Source!DN498</f>
        <v>98</v>
      </c>
      <c r="F748" s="28"/>
      <c r="G748" s="29"/>
      <c r="H748" s="27"/>
      <c r="I748" s="30" t="n">
        <f aca="false">SUM(Q743:Q747)</f>
        <v>4.73</v>
      </c>
      <c r="J748" s="27" t="n">
        <f aca="false">Source!BZ498</f>
        <v>97</v>
      </c>
      <c r="K748" s="30" t="n">
        <f aca="false">SUM(R743:R747)</f>
        <v>82.85</v>
      </c>
    </row>
    <row r="749" customFormat="false" ht="14.25" hidden="false" customHeight="false" outlineLevel="0" collapsed="false">
      <c r="A749" s="24"/>
      <c r="B749" s="25"/>
      <c r="C749" s="25" t="s">
        <v>38</v>
      </c>
      <c r="D749" s="26" t="s">
        <v>37</v>
      </c>
      <c r="E749" s="27" t="n">
        <f aca="false">Source!DO498</f>
        <v>77</v>
      </c>
      <c r="F749" s="28"/>
      <c r="G749" s="29"/>
      <c r="H749" s="27"/>
      <c r="I749" s="30" t="n">
        <f aca="false">SUM(S743:S748)</f>
        <v>3.72</v>
      </c>
      <c r="J749" s="27" t="n">
        <f aca="false">Source!CA498</f>
        <v>54</v>
      </c>
      <c r="K749" s="30" t="n">
        <f aca="false">SUM(T743:T748)</f>
        <v>46.12</v>
      </c>
    </row>
    <row r="750" customFormat="false" ht="14.25" hidden="false" customHeight="false" outlineLevel="0" collapsed="false">
      <c r="A750" s="24"/>
      <c r="B750" s="25"/>
      <c r="C750" s="25" t="s">
        <v>39</v>
      </c>
      <c r="D750" s="26" t="s">
        <v>37</v>
      </c>
      <c r="E750" s="27" t="n">
        <f aca="false">175</f>
        <v>175</v>
      </c>
      <c r="F750" s="28"/>
      <c r="G750" s="29"/>
      <c r="H750" s="27"/>
      <c r="I750" s="30" t="n">
        <f aca="false">SUM(U743:U749)</f>
        <v>84.28</v>
      </c>
      <c r="J750" s="27" t="n">
        <f aca="false">167</f>
        <v>167</v>
      </c>
      <c r="K750" s="30" t="n">
        <f aca="false">SUM(V743:V749)</f>
        <v>1421.02</v>
      </c>
    </row>
    <row r="751" customFormat="false" ht="14.25" hidden="false" customHeight="false" outlineLevel="0" collapsed="false">
      <c r="A751" s="24"/>
      <c r="B751" s="25"/>
      <c r="C751" s="25" t="s">
        <v>40</v>
      </c>
      <c r="D751" s="26" t="s">
        <v>41</v>
      </c>
      <c r="E751" s="27" t="n">
        <f aca="false">Source!AQ498</f>
        <v>1.38</v>
      </c>
      <c r="F751" s="28"/>
      <c r="G751" s="29" t="n">
        <f aca="false">Source!DI498</f>
        <v>0</v>
      </c>
      <c r="H751" s="27" t="n">
        <f aca="false">Source!AV498</f>
        <v>1.192</v>
      </c>
      <c r="I751" s="30" t="n">
        <f aca="false">Source!U498</f>
        <v>0.4730575968</v>
      </c>
      <c r="J751" s="27"/>
      <c r="K751" s="30"/>
    </row>
    <row r="752" customFormat="false" ht="1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7" t="n">
        <f aca="false">I745+I746+I748+I749+I750</f>
        <v>357.24</v>
      </c>
      <c r="I752" s="37"/>
      <c r="J752" s="37" t="n">
        <f aca="false">K745+K746+K748+K749+K750</f>
        <v>3588.23</v>
      </c>
      <c r="K752" s="37"/>
      <c r="O752" s="38" t="n">
        <f aca="false">H752</f>
        <v>357.24</v>
      </c>
      <c r="P752" s="38" t="n">
        <f aca="false">J752</f>
        <v>3588.23</v>
      </c>
      <c r="X752" s="1" t="n">
        <f aca="false">IF(Source!BI498&lt;=1,I745+I746+I748+I749+I750-0,0)</f>
        <v>357.24</v>
      </c>
      <c r="Y752" s="1" t="n">
        <f aca="false">IF(Source!BI498=2,I745+I746+I748+I749+I750-0,0)</f>
        <v>0</v>
      </c>
      <c r="Z752" s="1" t="n">
        <f aca="false">IF(Source!BI498=3,I745+I746+I748+I749+I750-0,0)</f>
        <v>0</v>
      </c>
      <c r="AA752" s="1" t="n">
        <f aca="false">IF(Source!BI498=4,I745+I746+I748+I749+I750,0)</f>
        <v>0</v>
      </c>
    </row>
    <row r="753" customFormat="false" ht="42.75" hidden="false" customHeight="false" outlineLevel="0" collapsed="false">
      <c r="A753" s="24" t="str">
        <f aca="false">Source!E499</f>
        <v>89</v>
      </c>
      <c r="B753" s="25" t="str">
        <f aca="false">Source!F499</f>
        <v>15.1-28-2</v>
      </c>
      <c r="C753" s="25" t="str">
        <f aca="false">Source!G499</f>
        <v>Перевозка грунта с I по V группы на расстояние 28 км автосамосвалами грузоподъемностью до 20 т</v>
      </c>
      <c r="D753" s="26" t="str">
        <f aca="false">Source!H499</f>
        <v>1 м3</v>
      </c>
      <c r="E753" s="27" t="n">
        <f aca="false">Source!I499</f>
        <v>28.758</v>
      </c>
      <c r="F753" s="28"/>
      <c r="G753" s="29"/>
      <c r="H753" s="27"/>
      <c r="I753" s="30"/>
      <c r="J753" s="27"/>
      <c r="K753" s="30"/>
      <c r="Q753" s="1" t="n">
        <f aca="false">ROUND((Source!DN499/100)*ROUND((Source!AF499*Source!AV499)*Source!I499,2),2)</f>
        <v>0</v>
      </c>
      <c r="R753" s="1" t="n">
        <f aca="false">Source!X499</f>
        <v>0</v>
      </c>
      <c r="S753" s="1" t="n">
        <f aca="false">ROUND((Source!DO499/100)*ROUND((Source!AF499*Source!AV499)*Source!I499,2),2)</f>
        <v>0</v>
      </c>
      <c r="T753" s="1" t="n">
        <f aca="false">Source!Y499</f>
        <v>0</v>
      </c>
      <c r="U753" s="1" t="n">
        <f aca="false">ROUND((175/100)*ROUND((Source!AE499*Source!AV499)*Source!I499,2),2)</f>
        <v>0</v>
      </c>
      <c r="V753" s="1" t="n">
        <f aca="false">ROUND((167/100)*ROUND(Source!CS499*Source!I499,2),2)</f>
        <v>0</v>
      </c>
    </row>
    <row r="754" customFormat="false" ht="12.75" hidden="false" customHeight="false" outlineLevel="0" collapsed="false">
      <c r="C754" s="39" t="str">
        <f aca="false">"Объем: "&amp;Source!I499&amp;"="&amp;Source!I498&amp;"*"&amp;"100"</f>
        <v>Объем: 28.758=0.28758*100</v>
      </c>
    </row>
    <row r="755" customFormat="false" ht="14.25" hidden="false" customHeight="false" outlineLevel="0" collapsed="false">
      <c r="A755" s="24"/>
      <c r="B755" s="25"/>
      <c r="C755" s="25" t="s">
        <v>34</v>
      </c>
      <c r="D755" s="26"/>
      <c r="E755" s="27"/>
      <c r="F755" s="28" t="n">
        <f aca="false">Source!AM499</f>
        <v>44.02</v>
      </c>
      <c r="G755" s="29" t="n">
        <f aca="false">Source!DE499</f>
        <v>0</v>
      </c>
      <c r="H755" s="27" t="n">
        <f aca="false">Source!AV499</f>
        <v>1</v>
      </c>
      <c r="I755" s="30" t="n">
        <f aca="false">ROUND(((((Source!ET499)-(Source!EU499))+Source!AE499)*Source!AV499)*Source!I499,2)</f>
        <v>1265.93</v>
      </c>
      <c r="J755" s="27" t="n">
        <f aca="false">IF(Source!BB499&lt;&gt;0,Source!BB499,1)</f>
        <v>7.97</v>
      </c>
      <c r="K755" s="30" t="n">
        <f aca="false">Source!Q499</f>
        <v>10089.44</v>
      </c>
    </row>
    <row r="756" customFormat="false" ht="1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7" t="n">
        <f aca="false">I755</f>
        <v>1265.93</v>
      </c>
      <c r="I756" s="37"/>
      <c r="J756" s="37" t="n">
        <f aca="false">K755</f>
        <v>10089.44</v>
      </c>
      <c r="K756" s="37"/>
      <c r="O756" s="38" t="n">
        <f aca="false">H756</f>
        <v>1265.93</v>
      </c>
      <c r="P756" s="38" t="n">
        <f aca="false">J756</f>
        <v>10089.44</v>
      </c>
      <c r="X756" s="1" t="n">
        <f aca="false">IF(Source!BI499&lt;=1,I755-0,0)</f>
        <v>0</v>
      </c>
      <c r="Y756" s="1" t="n">
        <f aca="false">IF(Source!BI499=2,I755-0,0)</f>
        <v>0</v>
      </c>
      <c r="Z756" s="1" t="n">
        <f aca="false">IF(Source!BI499=3,I755-0,0)</f>
        <v>0</v>
      </c>
      <c r="AA756" s="1" t="n">
        <f aca="false">IF(Source!BI499=4,I755,0)</f>
        <v>1265.93</v>
      </c>
    </row>
    <row r="757" customFormat="false" ht="71.25" hidden="false" customHeight="false" outlineLevel="0" collapsed="false">
      <c r="A757" s="24" t="str">
        <f aca="false">Source!E500</f>
        <v>90</v>
      </c>
      <c r="B757" s="25" t="str">
        <f aca="false">Source!F500</f>
        <v>15.1-0-9</v>
      </c>
      <c r="C757" s="25" t="str">
        <f aca="false">Source!G500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757" s="26" t="str">
        <f aca="false">Source!H500</f>
        <v>1 Т</v>
      </c>
      <c r="E757" s="27" t="n">
        <f aca="false">Source!I500</f>
        <v>51.7644</v>
      </c>
      <c r="F757" s="28"/>
      <c r="G757" s="29"/>
      <c r="H757" s="27"/>
      <c r="I757" s="30"/>
      <c r="J757" s="27"/>
      <c r="K757" s="30"/>
      <c r="Q757" s="1" t="n">
        <f aca="false">ROUND((Source!DN500/100)*ROUND((Source!AF500*Source!AV500)*Source!I500,2),2)</f>
        <v>0</v>
      </c>
      <c r="R757" s="1" t="n">
        <f aca="false">Source!X500</f>
        <v>0</v>
      </c>
      <c r="S757" s="1" t="n">
        <f aca="false">ROUND((Source!DO500/100)*ROUND((Source!AF500*Source!AV500)*Source!I500,2),2)</f>
        <v>0</v>
      </c>
      <c r="T757" s="1" t="n">
        <f aca="false">Source!Y500</f>
        <v>0</v>
      </c>
      <c r="U757" s="1" t="n">
        <f aca="false">ROUND((175/100)*ROUND((Source!AE500*Source!AV500)*Source!I500,2),2)</f>
        <v>0</v>
      </c>
      <c r="V757" s="1" t="n">
        <f aca="false">ROUND((167/100)*ROUND(Source!CS500*Source!I500,2),2)</f>
        <v>0</v>
      </c>
    </row>
    <row r="758" customFormat="false" ht="12.75" hidden="false" customHeight="false" outlineLevel="0" collapsed="false">
      <c r="C758" s="39" t="str">
        <f aca="false">"Объем: "&amp;Source!I500&amp;"="&amp;Source!I499&amp;"*"&amp;"1,8"</f>
        <v>Объем: 51.7644=28.758*1,8</v>
      </c>
    </row>
    <row r="759" customFormat="false" ht="14.25" hidden="false" customHeight="false" outlineLevel="0" collapsed="false">
      <c r="A759" s="24"/>
      <c r="B759" s="25"/>
      <c r="C759" s="25" t="s">
        <v>34</v>
      </c>
      <c r="D759" s="26"/>
      <c r="E759" s="27"/>
      <c r="F759" s="28" t="n">
        <f aca="false">Source!AM500</f>
        <v>43.28</v>
      </c>
      <c r="G759" s="29" t="n">
        <f aca="false">Source!DE500</f>
        <v>0</v>
      </c>
      <c r="H759" s="27" t="n">
        <f aca="false">Source!AV500</f>
        <v>1</v>
      </c>
      <c r="I759" s="30" t="n">
        <f aca="false">ROUND(((((Source!ET500)-(Source!EU500))+Source!AE500)*Source!AV500)*Source!I500,2)</f>
        <v>2240.36</v>
      </c>
      <c r="J759" s="27" t="n">
        <f aca="false">IF(Source!BB500&lt;&gt;0,Source!BB500,1)</f>
        <v>2.09</v>
      </c>
      <c r="K759" s="30" t="n">
        <f aca="false">Source!Q500</f>
        <v>4682.36</v>
      </c>
    </row>
    <row r="760" customFormat="false" ht="1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7" t="n">
        <f aca="false">I759</f>
        <v>2240.36</v>
      </c>
      <c r="I760" s="37"/>
      <c r="J760" s="37" t="n">
        <f aca="false">K759</f>
        <v>4682.36</v>
      </c>
      <c r="K760" s="37"/>
      <c r="O760" s="38" t="n">
        <f aca="false">H760</f>
        <v>2240.36</v>
      </c>
      <c r="P760" s="38" t="n">
        <f aca="false">J760</f>
        <v>4682.36</v>
      </c>
      <c r="X760" s="1" t="n">
        <f aca="false">IF(Source!BI500&lt;=1,I759-0,0)</f>
        <v>0</v>
      </c>
      <c r="Y760" s="1" t="n">
        <f aca="false">IF(Source!BI500=2,I759-0,0)</f>
        <v>0</v>
      </c>
      <c r="Z760" s="1" t="n">
        <f aca="false">IF(Source!BI500=3,I759-0,0)</f>
        <v>0</v>
      </c>
      <c r="AA760" s="1" t="n">
        <f aca="false">IF(Source!BI500=4,I759,0)</f>
        <v>2240.36</v>
      </c>
    </row>
    <row r="761" customFormat="false" ht="42.75" hidden="false" customHeight="false" outlineLevel="0" collapsed="false">
      <c r="A761" s="24" t="str">
        <f aca="false">Source!E501</f>
        <v>91</v>
      </c>
      <c r="B761" s="25" t="str">
        <f aca="false">Source!F501</f>
        <v>15.1-28-11</v>
      </c>
      <c r="C761" s="25" t="str">
        <f aca="false">Source!G501</f>
        <v>Перевозка строительного мусора на расстояние 28 км автосамосвалами грузоподъемностью до 20 т</v>
      </c>
      <c r="D761" s="26" t="str">
        <f aca="false">Source!H501</f>
        <v>1 Т</v>
      </c>
      <c r="E761" s="27" t="n">
        <f aca="false">Source!I501</f>
        <v>0.0014</v>
      </c>
      <c r="F761" s="28"/>
      <c r="G761" s="29"/>
      <c r="H761" s="27"/>
      <c r="I761" s="30"/>
      <c r="J761" s="27"/>
      <c r="K761" s="30"/>
      <c r="Q761" s="1" t="n">
        <f aca="false">ROUND((Source!DN501/100)*ROUND((Source!AF501*Source!AV501)*Source!I501,2),2)</f>
        <v>0</v>
      </c>
      <c r="R761" s="1" t="n">
        <f aca="false">Source!X501</f>
        <v>0</v>
      </c>
      <c r="S761" s="1" t="n">
        <f aca="false">ROUND((Source!DO501/100)*ROUND((Source!AF501*Source!AV501)*Source!I501,2),2)</f>
        <v>0</v>
      </c>
      <c r="T761" s="1" t="n">
        <f aca="false">Source!Y501</f>
        <v>0</v>
      </c>
      <c r="U761" s="1" t="n">
        <f aca="false">ROUND((175/100)*ROUND((Source!AE501*Source!AV501)*Source!I501,2),2)</f>
        <v>0</v>
      </c>
      <c r="V761" s="1" t="n">
        <f aca="false">ROUND((167/100)*ROUND(Source!CS501*Source!I501,2),2)</f>
        <v>0</v>
      </c>
    </row>
    <row r="762" customFormat="false" ht="14.25" hidden="false" customHeight="false" outlineLevel="0" collapsed="false">
      <c r="A762" s="24"/>
      <c r="B762" s="25"/>
      <c r="C762" s="25" t="s">
        <v>34</v>
      </c>
      <c r="D762" s="26"/>
      <c r="E762" s="27"/>
      <c r="F762" s="28" t="n">
        <f aca="false">Source!AM501</f>
        <v>29.74</v>
      </c>
      <c r="G762" s="29" t="n">
        <f aca="false">Source!DE501</f>
        <v>0</v>
      </c>
      <c r="H762" s="27" t="n">
        <f aca="false">Source!AV501</f>
        <v>1</v>
      </c>
      <c r="I762" s="30" t="n">
        <f aca="false">ROUND(((((Source!ET501)-(Source!EU501))+Source!AE501)*Source!AV501)*Source!I501,2)</f>
        <v>0.04</v>
      </c>
      <c r="J762" s="27" t="n">
        <f aca="false">IF(Source!BB501&lt;&gt;0,Source!BB501,1)</f>
        <v>7.89</v>
      </c>
      <c r="K762" s="30" t="n">
        <f aca="false">Source!Q501</f>
        <v>0.33</v>
      </c>
    </row>
    <row r="763" customFormat="false" ht="1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7" t="n">
        <f aca="false">I762</f>
        <v>0.04</v>
      </c>
      <c r="I763" s="37"/>
      <c r="J763" s="37" t="n">
        <f aca="false">K762</f>
        <v>0.33</v>
      </c>
      <c r="K763" s="37"/>
      <c r="O763" s="38" t="n">
        <f aca="false">H763</f>
        <v>0.04</v>
      </c>
      <c r="P763" s="38" t="n">
        <f aca="false">J763</f>
        <v>0.33</v>
      </c>
      <c r="X763" s="1" t="n">
        <f aca="false">IF(Source!BI501&lt;=1,I762-0,0)</f>
        <v>0</v>
      </c>
      <c r="Y763" s="1" t="n">
        <f aca="false">IF(Source!BI501=2,I762-0,0)</f>
        <v>0</v>
      </c>
      <c r="Z763" s="1" t="n">
        <f aca="false">IF(Source!BI501=3,I762-0,0)</f>
        <v>0</v>
      </c>
      <c r="AA763" s="1" t="n">
        <f aca="false">IF(Source!BI501=4,I762,0)</f>
        <v>0.04</v>
      </c>
    </row>
    <row r="764" customFormat="false" ht="28.5" hidden="false" customHeight="false" outlineLevel="0" collapsed="false">
      <c r="A764" s="24" t="str">
        <f aca="false">Source!E502</f>
        <v>92</v>
      </c>
      <c r="B764" s="25" t="str">
        <f aca="false">Source!F502</f>
        <v>15.1-0-1</v>
      </c>
      <c r="C764" s="25" t="str">
        <f aca="false">Source!G502</f>
        <v>Содержание свалки отходов строительства и сноса</v>
      </c>
      <c r="D764" s="26" t="str">
        <f aca="false">Source!H502</f>
        <v>1 Т</v>
      </c>
      <c r="E764" s="27" t="n">
        <f aca="false">Source!I502</f>
        <v>0.0014</v>
      </c>
      <c r="F764" s="28"/>
      <c r="G764" s="29"/>
      <c r="H764" s="27"/>
      <c r="I764" s="30"/>
      <c r="J764" s="27"/>
      <c r="K764" s="30"/>
      <c r="Q764" s="1" t="n">
        <f aca="false">ROUND((Source!DN502/100)*ROUND((Source!AF502*Source!AV502)*Source!I502,2),2)</f>
        <v>0</v>
      </c>
      <c r="R764" s="1" t="n">
        <f aca="false">Source!X502</f>
        <v>0</v>
      </c>
      <c r="S764" s="1" t="n">
        <f aca="false">ROUND((Source!DO502/100)*ROUND((Source!AF502*Source!AV502)*Source!I502,2),2)</f>
        <v>0</v>
      </c>
      <c r="T764" s="1" t="n">
        <f aca="false">Source!Y502</f>
        <v>0</v>
      </c>
      <c r="U764" s="1" t="n">
        <f aca="false">ROUND((175/100)*ROUND((Source!AE502*Source!AV502)*Source!I502,2),2)</f>
        <v>0</v>
      </c>
      <c r="V764" s="1" t="n">
        <f aca="false">ROUND((167/100)*ROUND(Source!CS502*Source!I502,2),2)</f>
        <v>0</v>
      </c>
    </row>
    <row r="765" customFormat="false" ht="14.25" hidden="false" customHeight="false" outlineLevel="0" collapsed="false">
      <c r="A765" s="24"/>
      <c r="B765" s="25"/>
      <c r="C765" s="25" t="s">
        <v>34</v>
      </c>
      <c r="D765" s="26"/>
      <c r="E765" s="27"/>
      <c r="F765" s="28" t="n">
        <f aca="false">Source!AM502</f>
        <v>101</v>
      </c>
      <c r="G765" s="29" t="n">
        <f aca="false">Source!DE502</f>
        <v>0</v>
      </c>
      <c r="H765" s="27" t="n">
        <f aca="false">Source!AV502</f>
        <v>1</v>
      </c>
      <c r="I765" s="30" t="n">
        <f aca="false">ROUND(((((Source!ET502)-(Source!EU502))+Source!AE502)*Source!AV502)*Source!I502,2)</f>
        <v>0.14</v>
      </c>
      <c r="J765" s="27" t="n">
        <f aca="false">IF(Source!BB502&lt;&gt;0,Source!BB502,1)</f>
        <v>2.01</v>
      </c>
      <c r="K765" s="30" t="n">
        <f aca="false">Source!Q502</f>
        <v>0.28</v>
      </c>
    </row>
    <row r="766" customFormat="false" ht="1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7" t="n">
        <f aca="false">I765</f>
        <v>0.14</v>
      </c>
      <c r="I766" s="37"/>
      <c r="J766" s="37" t="n">
        <f aca="false">K765</f>
        <v>0.28</v>
      </c>
      <c r="K766" s="37"/>
      <c r="O766" s="38" t="n">
        <f aca="false">H766</f>
        <v>0.14</v>
      </c>
      <c r="P766" s="38" t="n">
        <f aca="false">J766</f>
        <v>0.28</v>
      </c>
      <c r="X766" s="1" t="n">
        <f aca="false">IF(Source!BI502&lt;=1,I765-0,0)</f>
        <v>0</v>
      </c>
      <c r="Y766" s="1" t="n">
        <f aca="false">IF(Source!BI502=2,I765-0,0)</f>
        <v>0</v>
      </c>
      <c r="Z766" s="1" t="n">
        <f aca="false">IF(Source!BI502=3,I765-0,0)</f>
        <v>0</v>
      </c>
      <c r="AA766" s="1" t="n">
        <f aca="false">IF(Source!BI502=4,I765,0)</f>
        <v>0.14</v>
      </c>
    </row>
    <row r="768" customFormat="false" ht="15" hidden="false" customHeight="true" outlineLevel="0" collapsed="false">
      <c r="A768" s="21" t="str">
        <f aca="false">CONCATENATE("Итого по разделу: ",IF(Source!G504&lt;&gt;"Новый раздел",Source!G504,""))</f>
        <v>Итого по разделу: Тепловая сеть 2Ду200 ППУ-ПЭ бесканально - 10 п.м</v>
      </c>
      <c r="B768" s="21"/>
      <c r="C768" s="21"/>
      <c r="D768" s="21"/>
      <c r="E768" s="21"/>
      <c r="F768" s="21"/>
      <c r="G768" s="21"/>
      <c r="H768" s="22" t="n">
        <f aca="false">SUM(O710:O767)</f>
        <v>72221.25</v>
      </c>
      <c r="I768" s="22"/>
      <c r="J768" s="22" t="n">
        <f aca="false">SUM(P710:P767)</f>
        <v>444476.82</v>
      </c>
      <c r="K768" s="22"/>
      <c r="AF768" s="23" t="str">
        <f aca="false">CONCATENATE("Итого по разделу: ",IF(Source!G504&lt;&gt;"Новый раздел",Source!G504,""))</f>
        <v>Итого по разделу: Тепловая сеть 2Ду200 ППУ-ПЭ бесканально - 10 п.м</v>
      </c>
    </row>
    <row r="771" customFormat="false" ht="16.5" hidden="false" customHeight="true" outlineLevel="0" collapsed="false">
      <c r="A771" s="19" t="str">
        <f aca="false">CONCATENATE("Раздел: ",IF(Source!G530&lt;&gt;"Новый раздел",Source!G530,""))</f>
        <v>Раздел: Тепловые камеры и узлы:  реконструкция  1,2х1,2х1,0-1шт; 1,2х1,2х1,2-1шт.</v>
      </c>
      <c r="B771" s="19"/>
      <c r="C771" s="19"/>
      <c r="D771" s="19"/>
      <c r="E771" s="19"/>
      <c r="F771" s="19"/>
      <c r="G771" s="19"/>
      <c r="H771" s="19"/>
      <c r="I771" s="19"/>
      <c r="J771" s="19"/>
      <c r="K771" s="19"/>
      <c r="AE771" s="20" t="str">
        <f aca="false">CONCATENATE("Раздел: ",IF(Source!G530&lt;&gt;"Новый раздел",Source!G530,""))</f>
        <v>Раздел: Тепловые камеры и узлы:  реконструкция  1,2х1,2х1,0-1шт; 1,2х1,2х1,2-1шт.</v>
      </c>
    </row>
    <row r="772" customFormat="false" ht="85.5" hidden="false" customHeight="false" outlineLevel="0" collapsed="false">
      <c r="A772" s="24" t="str">
        <f aca="false">Source!E534</f>
        <v>93</v>
      </c>
      <c r="B772" s="25" t="str">
        <f aca="false">Source!F534</f>
        <v>3.7-46-1</v>
      </c>
      <c r="C772" s="25" t="str">
        <f aca="false">Source!G534</f>
        <v>Демонтаж.  Устройство камер со стенками из бетонных блоков  2,5536м3*2,5т/м3=6,384т</v>
      </c>
      <c r="D772" s="26" t="str">
        <f aca="false">Source!H534</f>
        <v>100 м3 сборных железобетонных конструкций</v>
      </c>
      <c r="E772" s="27" t="n">
        <f aca="false">Source!I534</f>
        <v>0.025536</v>
      </c>
      <c r="F772" s="28"/>
      <c r="G772" s="29"/>
      <c r="H772" s="27"/>
      <c r="I772" s="30"/>
      <c r="J772" s="27"/>
      <c r="K772" s="30"/>
      <c r="Q772" s="1" t="n">
        <f aca="false">ROUND((Source!DN534/100)*ROUND((Source!AF534*Source!AV534)*Source!I534,2),2)</f>
        <v>403.96</v>
      </c>
      <c r="R772" s="1" t="n">
        <f aca="false">Source!X534</f>
        <v>5880.97</v>
      </c>
      <c r="S772" s="1" t="n">
        <f aca="false">ROUND((Source!DO534/100)*ROUND((Source!AF534*Source!AV534)*Source!I534,2),2)</f>
        <v>302.33</v>
      </c>
      <c r="T772" s="1" t="n">
        <f aca="false">Source!Y534</f>
        <v>2693.57</v>
      </c>
      <c r="U772" s="1" t="n">
        <f aca="false">ROUND((175/100)*ROUND((Source!AE534*Source!AV534)*Source!I534,2),2)</f>
        <v>4.67</v>
      </c>
      <c r="V772" s="1" t="n">
        <f aca="false">ROUND((167/100)*ROUND(Source!CS534*Source!I534,2),2)</f>
        <v>78.86</v>
      </c>
    </row>
    <row r="773" customFormat="false" ht="38.25" hidden="false" customHeight="false" outlineLevel="0" collapsed="false">
      <c r="C773" s="39" t="str">
        <f aca="false">"Объем: "&amp;Source!I534&amp;"=((1,2+"&amp;"1,2)*"&amp;"2*"&amp;"1*"&amp;"0,4+"&amp;"1,2*"&amp;"1,2*"&amp;"0,22*"&amp;"2)/"&amp;"100"</f>
        <v>Объем: 0.025536=((1,2+1,2)*2*1*0,4+1,2*1,2*0,22*2)/100</v>
      </c>
    </row>
    <row r="774" customFormat="false" ht="14.25" hidden="false" customHeight="false" outlineLevel="0" collapsed="false">
      <c r="A774" s="24"/>
      <c r="B774" s="25"/>
      <c r="C774" s="25" t="s">
        <v>33</v>
      </c>
      <c r="D774" s="26"/>
      <c r="E774" s="27"/>
      <c r="F774" s="28" t="n">
        <f aca="false">Source!AO534</f>
        <v>9948.81</v>
      </c>
      <c r="G774" s="29" t="str">
        <f aca="false">Source!DG534</f>
        <v>*1,15*0,8</v>
      </c>
      <c r="H774" s="27" t="n">
        <f aca="false">Source!AV534</f>
        <v>1.087</v>
      </c>
      <c r="I774" s="30" t="n">
        <f aca="false">ROUND((Source!AF534*Source!AV534)*Source!I534,2)</f>
        <v>254.06</v>
      </c>
      <c r="J774" s="27" t="n">
        <f aca="false">IF(Source!BA534&lt;&gt;0,Source!BA534,1)</f>
        <v>17.67</v>
      </c>
      <c r="K774" s="30" t="n">
        <f aca="false">Source!S534</f>
        <v>4489.29</v>
      </c>
      <c r="W774" s="1" t="n">
        <f aca="false">ROUND((Source!AF534*Source!AV534)*Source!I534,2)</f>
        <v>254.06</v>
      </c>
    </row>
    <row r="775" customFormat="false" ht="14.25" hidden="false" customHeight="false" outlineLevel="0" collapsed="false">
      <c r="A775" s="24"/>
      <c r="B775" s="25"/>
      <c r="C775" s="25" t="s">
        <v>34</v>
      </c>
      <c r="D775" s="26"/>
      <c r="E775" s="27"/>
      <c r="F775" s="28" t="n">
        <f aca="false">Source!AM534</f>
        <v>616.74</v>
      </c>
      <c r="G775" s="29" t="str">
        <f aca="false">Source!DE534</f>
        <v>*1,15*0,8</v>
      </c>
      <c r="H775" s="27" t="n">
        <f aca="false">Source!AV534</f>
        <v>1.087</v>
      </c>
      <c r="I775" s="30" t="n">
        <f aca="false">ROUND((((((Source!ET534*1.15*0.8))-((Source!EU534*1.15*0.8)))+Source!AE534)*Source!AV534)*Source!I534,2)</f>
        <v>15.75</v>
      </c>
      <c r="J775" s="27" t="n">
        <f aca="false">IF(Source!BB534&lt;&gt;0,Source!BB534,1)</f>
        <v>8.04</v>
      </c>
      <c r="K775" s="30" t="n">
        <f aca="false">Source!Q534</f>
        <v>126.63</v>
      </c>
    </row>
    <row r="776" customFormat="false" ht="14.25" hidden="false" customHeight="false" outlineLevel="0" collapsed="false">
      <c r="A776" s="24"/>
      <c r="B776" s="25"/>
      <c r="C776" s="25" t="s">
        <v>35</v>
      </c>
      <c r="D776" s="26"/>
      <c r="E776" s="27"/>
      <c r="F776" s="28" t="n">
        <f aca="false">Source!AN534</f>
        <v>104.65</v>
      </c>
      <c r="G776" s="29" t="str">
        <f aca="false">Source!DF534</f>
        <v>*1,15*0,8</v>
      </c>
      <c r="H776" s="27" t="n">
        <f aca="false">Source!AV534</f>
        <v>1.087</v>
      </c>
      <c r="I776" s="35" t="n">
        <f aca="false">ROUND((Source!AE534*Source!AV534)*Source!I534,2)</f>
        <v>2.67</v>
      </c>
      <c r="J776" s="27" t="n">
        <f aca="false">IF(Source!BS534&lt;&gt;0,Source!BS534,1)</f>
        <v>17.67</v>
      </c>
      <c r="K776" s="35" t="n">
        <f aca="false">Source!R534</f>
        <v>47.22</v>
      </c>
      <c r="W776" s="1" t="n">
        <f aca="false">ROUND((Source!AE534*Source!AV534)*Source!I534,2)</f>
        <v>2.67</v>
      </c>
    </row>
    <row r="777" customFormat="false" ht="14.25" hidden="false" customHeight="false" outlineLevel="0" collapsed="false">
      <c r="A777" s="24"/>
      <c r="B777" s="25"/>
      <c r="C777" s="25" t="s">
        <v>36</v>
      </c>
      <c r="D777" s="26" t="s">
        <v>37</v>
      </c>
      <c r="E777" s="27" t="n">
        <f aca="false">Source!DN534</f>
        <v>159</v>
      </c>
      <c r="F777" s="28"/>
      <c r="G777" s="29"/>
      <c r="H777" s="27"/>
      <c r="I777" s="30" t="n">
        <f aca="false">SUM(Q772:Q776)</f>
        <v>403.96</v>
      </c>
      <c r="J777" s="27" t="n">
        <f aca="false">Source!BZ534</f>
        <v>131</v>
      </c>
      <c r="K777" s="30" t="n">
        <f aca="false">SUM(R772:R776)</f>
        <v>5880.97</v>
      </c>
    </row>
    <row r="778" customFormat="false" ht="14.25" hidden="false" customHeight="false" outlineLevel="0" collapsed="false">
      <c r="A778" s="24"/>
      <c r="B778" s="25"/>
      <c r="C778" s="25" t="s">
        <v>38</v>
      </c>
      <c r="D778" s="26" t="s">
        <v>37</v>
      </c>
      <c r="E778" s="27" t="n">
        <f aca="false">Source!DO534</f>
        <v>119</v>
      </c>
      <c r="F778" s="28"/>
      <c r="G778" s="29"/>
      <c r="H778" s="27"/>
      <c r="I778" s="30" t="n">
        <f aca="false">SUM(S772:S777)</f>
        <v>302.33</v>
      </c>
      <c r="J778" s="27" t="n">
        <f aca="false">Source!CA534</f>
        <v>60</v>
      </c>
      <c r="K778" s="30" t="n">
        <f aca="false">SUM(T772:T777)</f>
        <v>2693.57</v>
      </c>
    </row>
    <row r="779" customFormat="false" ht="14.25" hidden="false" customHeight="false" outlineLevel="0" collapsed="false">
      <c r="A779" s="24"/>
      <c r="B779" s="25"/>
      <c r="C779" s="25" t="s">
        <v>39</v>
      </c>
      <c r="D779" s="26" t="s">
        <v>37</v>
      </c>
      <c r="E779" s="27" t="n">
        <f aca="false">175</f>
        <v>175</v>
      </c>
      <c r="F779" s="28"/>
      <c r="G779" s="29"/>
      <c r="H779" s="27"/>
      <c r="I779" s="30" t="n">
        <f aca="false">SUM(U772:U778)</f>
        <v>4.67</v>
      </c>
      <c r="J779" s="27" t="n">
        <f aca="false">167</f>
        <v>167</v>
      </c>
      <c r="K779" s="30" t="n">
        <f aca="false">SUM(V772:V778)</f>
        <v>78.86</v>
      </c>
    </row>
    <row r="780" customFormat="false" ht="14.25" hidden="false" customHeight="false" outlineLevel="0" collapsed="false">
      <c r="A780" s="24"/>
      <c r="B780" s="25"/>
      <c r="C780" s="25" t="s">
        <v>40</v>
      </c>
      <c r="D780" s="26" t="s">
        <v>41</v>
      </c>
      <c r="E780" s="27" t="n">
        <f aca="false">Source!AQ534</f>
        <v>827</v>
      </c>
      <c r="F780" s="28"/>
      <c r="G780" s="29" t="str">
        <f aca="false">Source!DI534</f>
        <v>*1,15*0,8</v>
      </c>
      <c r="H780" s="27" t="n">
        <f aca="false">Source!AV534</f>
        <v>1.087</v>
      </c>
      <c r="I780" s="30" t="n">
        <f aca="false">Source!U534</f>
        <v>21.11911673088</v>
      </c>
      <c r="J780" s="27"/>
      <c r="K780" s="30"/>
    </row>
    <row r="781" customFormat="false" ht="1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7" t="n">
        <f aca="false">I774+I775+I777+I778+I779</f>
        <v>980.77</v>
      </c>
      <c r="I781" s="37"/>
      <c r="J781" s="37" t="n">
        <f aca="false">K774+K775+K777+K778+K779</f>
        <v>13269.32</v>
      </c>
      <c r="K781" s="37"/>
      <c r="O781" s="38" t="n">
        <f aca="false">H781</f>
        <v>980.77</v>
      </c>
      <c r="P781" s="38" t="n">
        <f aca="false">J781</f>
        <v>13269.32</v>
      </c>
      <c r="X781" s="1" t="n">
        <f aca="false">IF(Source!BI534&lt;=1,I774+I775+I777+I778+I779-0,0)</f>
        <v>980.77</v>
      </c>
      <c r="Y781" s="1" t="n">
        <f aca="false">IF(Source!BI534=2,I774+I775+I777+I778+I779-0,0)</f>
        <v>0</v>
      </c>
      <c r="Z781" s="1" t="n">
        <f aca="false">IF(Source!BI534=3,I774+I775+I777+I778+I779-0,0)</f>
        <v>0</v>
      </c>
      <c r="AA781" s="1" t="n">
        <f aca="false">IF(Source!BI534=4,I774+I775+I777+I778+I779,0)</f>
        <v>0</v>
      </c>
    </row>
    <row r="782" customFormat="false" ht="85.5" hidden="false" customHeight="false" outlineLevel="0" collapsed="false">
      <c r="A782" s="24" t="str">
        <f aca="false">Source!E535</f>
        <v>94</v>
      </c>
      <c r="B782" s="25" t="str">
        <f aca="false">Source!F535</f>
        <v>3.7-46-1</v>
      </c>
      <c r="C782" s="25" t="str">
        <f aca="false">Source!G535</f>
        <v>Демонтаж.  Устройство камер со стенками из бетонных блоков  2,9376м3*2,5т/м3=7,344т</v>
      </c>
      <c r="D782" s="26" t="str">
        <f aca="false">Source!H535</f>
        <v>100 м3 сборных железобетонных конструкций</v>
      </c>
      <c r="E782" s="27" t="n">
        <f aca="false">Source!I535</f>
        <v>0.029376</v>
      </c>
      <c r="F782" s="28"/>
      <c r="G782" s="29"/>
      <c r="H782" s="27"/>
      <c r="I782" s="30"/>
      <c r="J782" s="27"/>
      <c r="K782" s="30"/>
      <c r="Q782" s="1" t="n">
        <f aca="false">ROUND((Source!DN535/100)*ROUND((Source!AF535*Source!AV535)*Source!I535,2),2)</f>
        <v>464.71</v>
      </c>
      <c r="R782" s="1" t="n">
        <f aca="false">Source!X535</f>
        <v>6765.32</v>
      </c>
      <c r="S782" s="1" t="n">
        <f aca="false">ROUND((Source!DO535/100)*ROUND((Source!AF535*Source!AV535)*Source!I535,2),2)</f>
        <v>347.8</v>
      </c>
      <c r="T782" s="1" t="n">
        <f aca="false">Source!Y535</f>
        <v>3098.62</v>
      </c>
      <c r="U782" s="1" t="n">
        <f aca="false">ROUND((175/100)*ROUND((Source!AE535*Source!AV535)*Source!I535,2),2)</f>
        <v>5.37</v>
      </c>
      <c r="V782" s="1" t="n">
        <f aca="false">ROUND((167/100)*ROUND(Source!CS535*Source!I535,2),2)</f>
        <v>90.71</v>
      </c>
    </row>
    <row r="783" customFormat="false" ht="38.25" hidden="false" customHeight="false" outlineLevel="0" collapsed="false">
      <c r="C783" s="39" t="str">
        <f aca="false">"Объем: "&amp;Source!I535&amp;"=((1,2+"&amp;"1,2)*"&amp;"2*"&amp;"1,2*"&amp;"0,4+"&amp;"1,2*"&amp;"1,2*"&amp;"0,22*"&amp;"2)/"&amp;"100"</f>
        <v>Объем: 0.029376=((1,2+1,2)*2*1,2*0,4+1,2*1,2*0,22*2)/100</v>
      </c>
    </row>
    <row r="784" customFormat="false" ht="14.25" hidden="false" customHeight="false" outlineLevel="0" collapsed="false">
      <c r="A784" s="24"/>
      <c r="B784" s="25"/>
      <c r="C784" s="25" t="s">
        <v>33</v>
      </c>
      <c r="D784" s="26"/>
      <c r="E784" s="27"/>
      <c r="F784" s="28" t="n">
        <f aca="false">Source!AO535</f>
        <v>9948.81</v>
      </c>
      <c r="G784" s="29" t="str">
        <f aca="false">Source!DG535</f>
        <v>*1,15*0,8</v>
      </c>
      <c r="H784" s="27" t="n">
        <f aca="false">Source!AV535</f>
        <v>1.087</v>
      </c>
      <c r="I784" s="30" t="n">
        <f aca="false">ROUND((Source!AF535*Source!AV535)*Source!I535,2)</f>
        <v>292.27</v>
      </c>
      <c r="J784" s="27" t="n">
        <f aca="false">IF(Source!BA535&lt;&gt;0,Source!BA535,1)</f>
        <v>17.67</v>
      </c>
      <c r="K784" s="30" t="n">
        <f aca="false">Source!S535</f>
        <v>5164.37</v>
      </c>
      <c r="W784" s="1" t="n">
        <f aca="false">ROUND((Source!AF535*Source!AV535)*Source!I535,2)</f>
        <v>292.27</v>
      </c>
    </row>
    <row r="785" customFormat="false" ht="14.25" hidden="false" customHeight="false" outlineLevel="0" collapsed="false">
      <c r="A785" s="24"/>
      <c r="B785" s="25"/>
      <c r="C785" s="25" t="s">
        <v>34</v>
      </c>
      <c r="D785" s="26"/>
      <c r="E785" s="27"/>
      <c r="F785" s="28" t="n">
        <f aca="false">Source!AM535</f>
        <v>616.74</v>
      </c>
      <c r="G785" s="29" t="str">
        <f aca="false">Source!DE535</f>
        <v>*1,15*0,8</v>
      </c>
      <c r="H785" s="27" t="n">
        <f aca="false">Source!AV535</f>
        <v>1.087</v>
      </c>
      <c r="I785" s="30" t="n">
        <f aca="false">ROUND((((((Source!ET535*1.15*0.8))-((Source!EU535*1.15*0.8)))+Source!AE535)*Source!AV535)*Source!I535,2)</f>
        <v>18.12</v>
      </c>
      <c r="J785" s="27" t="n">
        <f aca="false">IF(Source!BB535&lt;&gt;0,Source!BB535,1)</f>
        <v>8.04</v>
      </c>
      <c r="K785" s="30" t="n">
        <f aca="false">Source!Q535</f>
        <v>145.67</v>
      </c>
    </row>
    <row r="786" customFormat="false" ht="14.25" hidden="false" customHeight="false" outlineLevel="0" collapsed="false">
      <c r="A786" s="24"/>
      <c r="B786" s="25"/>
      <c r="C786" s="25" t="s">
        <v>35</v>
      </c>
      <c r="D786" s="26"/>
      <c r="E786" s="27"/>
      <c r="F786" s="28" t="n">
        <f aca="false">Source!AN535</f>
        <v>104.65</v>
      </c>
      <c r="G786" s="29" t="str">
        <f aca="false">Source!DF535</f>
        <v>*1,15*0,8</v>
      </c>
      <c r="H786" s="27" t="n">
        <f aca="false">Source!AV535</f>
        <v>1.087</v>
      </c>
      <c r="I786" s="35" t="n">
        <f aca="false">ROUND((Source!AE535*Source!AV535)*Source!I535,2)</f>
        <v>3.07</v>
      </c>
      <c r="J786" s="27" t="n">
        <f aca="false">IF(Source!BS535&lt;&gt;0,Source!BS535,1)</f>
        <v>17.67</v>
      </c>
      <c r="K786" s="35" t="n">
        <f aca="false">Source!R535</f>
        <v>54.32</v>
      </c>
      <c r="W786" s="1" t="n">
        <f aca="false">ROUND((Source!AE535*Source!AV535)*Source!I535,2)</f>
        <v>3.07</v>
      </c>
    </row>
    <row r="787" customFormat="false" ht="14.25" hidden="false" customHeight="false" outlineLevel="0" collapsed="false">
      <c r="A787" s="24"/>
      <c r="B787" s="25"/>
      <c r="C787" s="25" t="s">
        <v>36</v>
      </c>
      <c r="D787" s="26" t="s">
        <v>37</v>
      </c>
      <c r="E787" s="27" t="n">
        <f aca="false">Source!DN535</f>
        <v>159</v>
      </c>
      <c r="F787" s="28"/>
      <c r="G787" s="29"/>
      <c r="H787" s="27"/>
      <c r="I787" s="30" t="n">
        <f aca="false">SUM(Q782:Q786)</f>
        <v>464.71</v>
      </c>
      <c r="J787" s="27" t="n">
        <f aca="false">Source!BZ535</f>
        <v>131</v>
      </c>
      <c r="K787" s="30" t="n">
        <f aca="false">SUM(R782:R786)</f>
        <v>6765.32</v>
      </c>
    </row>
    <row r="788" customFormat="false" ht="14.25" hidden="false" customHeight="false" outlineLevel="0" collapsed="false">
      <c r="A788" s="24"/>
      <c r="B788" s="25"/>
      <c r="C788" s="25" t="s">
        <v>38</v>
      </c>
      <c r="D788" s="26" t="s">
        <v>37</v>
      </c>
      <c r="E788" s="27" t="n">
        <f aca="false">Source!DO535</f>
        <v>119</v>
      </c>
      <c r="F788" s="28"/>
      <c r="G788" s="29"/>
      <c r="H788" s="27"/>
      <c r="I788" s="30" t="n">
        <f aca="false">SUM(S782:S787)</f>
        <v>347.8</v>
      </c>
      <c r="J788" s="27" t="n">
        <f aca="false">Source!CA535</f>
        <v>60</v>
      </c>
      <c r="K788" s="30" t="n">
        <f aca="false">SUM(T782:T787)</f>
        <v>3098.62</v>
      </c>
    </row>
    <row r="789" customFormat="false" ht="14.25" hidden="false" customHeight="false" outlineLevel="0" collapsed="false">
      <c r="A789" s="24"/>
      <c r="B789" s="25"/>
      <c r="C789" s="25" t="s">
        <v>39</v>
      </c>
      <c r="D789" s="26" t="s">
        <v>37</v>
      </c>
      <c r="E789" s="27" t="n">
        <f aca="false">175</f>
        <v>175</v>
      </c>
      <c r="F789" s="28"/>
      <c r="G789" s="29"/>
      <c r="H789" s="27"/>
      <c r="I789" s="30" t="n">
        <f aca="false">SUM(U782:U788)</f>
        <v>5.37</v>
      </c>
      <c r="J789" s="27" t="n">
        <f aca="false">167</f>
        <v>167</v>
      </c>
      <c r="K789" s="30" t="n">
        <f aca="false">SUM(V782:V788)</f>
        <v>90.71</v>
      </c>
    </row>
    <row r="790" customFormat="false" ht="14.25" hidden="false" customHeight="false" outlineLevel="0" collapsed="false">
      <c r="A790" s="24"/>
      <c r="B790" s="25"/>
      <c r="C790" s="25" t="s">
        <v>40</v>
      </c>
      <c r="D790" s="26" t="s">
        <v>41</v>
      </c>
      <c r="E790" s="27" t="n">
        <f aca="false">Source!AQ535</f>
        <v>827</v>
      </c>
      <c r="F790" s="28"/>
      <c r="G790" s="29" t="str">
        <f aca="false">Source!DI535</f>
        <v>*1,15*0,8</v>
      </c>
      <c r="H790" s="27" t="n">
        <f aca="false">Source!AV535</f>
        <v>1.087</v>
      </c>
      <c r="I790" s="30" t="n">
        <f aca="false">Source!U535</f>
        <v>24.29492375808</v>
      </c>
      <c r="J790" s="27"/>
      <c r="K790" s="30"/>
    </row>
    <row r="791" customFormat="false" ht="1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7" t="n">
        <f aca="false">I784+I785+I787+I788+I789</f>
        <v>1128.27</v>
      </c>
      <c r="I791" s="37"/>
      <c r="J791" s="37" t="n">
        <f aca="false">K784+K785+K787+K788+K789</f>
        <v>15264.69</v>
      </c>
      <c r="K791" s="37"/>
      <c r="O791" s="38" t="n">
        <f aca="false">H791</f>
        <v>1128.27</v>
      </c>
      <c r="P791" s="38" t="n">
        <f aca="false">J791</f>
        <v>15264.69</v>
      </c>
      <c r="X791" s="1" t="n">
        <f aca="false">IF(Source!BI535&lt;=1,I784+I785+I787+I788+I789-0,0)</f>
        <v>1128.27</v>
      </c>
      <c r="Y791" s="1" t="n">
        <f aca="false">IF(Source!BI535=2,I784+I785+I787+I788+I789-0,0)</f>
        <v>0</v>
      </c>
      <c r="Z791" s="1" t="n">
        <f aca="false">IF(Source!BI535=3,I784+I785+I787+I788+I789-0,0)</f>
        <v>0</v>
      </c>
      <c r="AA791" s="1" t="n">
        <f aca="false">IF(Source!BI535=4,I784+I785+I787+I788+I789,0)</f>
        <v>0</v>
      </c>
    </row>
    <row r="792" customFormat="false" ht="42.75" hidden="false" customHeight="false" outlineLevel="0" collapsed="false">
      <c r="A792" s="24" t="str">
        <f aca="false">Source!E536</f>
        <v>95</v>
      </c>
      <c r="B792" s="25" t="str">
        <f aca="false">Source!F536</f>
        <v>6.68-13-1</v>
      </c>
      <c r="C792" s="25" t="str">
        <f aca="false">Source!G536</f>
        <v>Механизированная погрузка строительного мусора в автомобили-самосвалы</v>
      </c>
      <c r="D792" s="26" t="str">
        <f aca="false">Source!H536</f>
        <v>1 Т</v>
      </c>
      <c r="E792" s="27" t="n">
        <f aca="false">Source!I536</f>
        <v>13.728</v>
      </c>
      <c r="F792" s="28"/>
      <c r="G792" s="29"/>
      <c r="H792" s="27"/>
      <c r="I792" s="30"/>
      <c r="J792" s="27"/>
      <c r="K792" s="30"/>
      <c r="Q792" s="1" t="n">
        <f aca="false">ROUND((Source!DN536/100)*ROUND((Source!AF536*Source!AV536)*Source!I536,2),2)</f>
        <v>0</v>
      </c>
      <c r="R792" s="1" t="n">
        <f aca="false">Source!X536</f>
        <v>0</v>
      </c>
      <c r="S792" s="1" t="n">
        <f aca="false">ROUND((Source!DO536/100)*ROUND((Source!AF536*Source!AV536)*Source!I536,2),2)</f>
        <v>0</v>
      </c>
      <c r="T792" s="1" t="n">
        <f aca="false">Source!Y536</f>
        <v>0</v>
      </c>
      <c r="U792" s="1" t="n">
        <f aca="false">ROUND((175/100)*ROUND((Source!AE536*Source!AV536)*Source!I536,2),2)</f>
        <v>40.95</v>
      </c>
      <c r="V792" s="1" t="n">
        <f aca="false">ROUND((167/100)*ROUND(Source!CS536*Source!I536,2),2)</f>
        <v>690.49</v>
      </c>
    </row>
    <row r="793" customFormat="false" ht="12.75" hidden="false" customHeight="false" outlineLevel="0" collapsed="false">
      <c r="C793" s="39" t="str">
        <f aca="false">"Объем: "&amp;Source!I536&amp;"=6,384+"&amp;"7,344"</f>
        <v>Объем: 13.728=6,384+7,344</v>
      </c>
    </row>
    <row r="794" customFormat="false" ht="14.25" hidden="false" customHeight="false" outlineLevel="0" collapsed="false">
      <c r="A794" s="24"/>
      <c r="B794" s="25"/>
      <c r="C794" s="25" t="s">
        <v>34</v>
      </c>
      <c r="D794" s="26"/>
      <c r="E794" s="27"/>
      <c r="F794" s="28" t="n">
        <f aca="false">Source!AM536</f>
        <v>8.86</v>
      </c>
      <c r="G794" s="29" t="str">
        <f aca="false">Source!DE536</f>
        <v>*1,1</v>
      </c>
      <c r="H794" s="27" t="n">
        <f aca="false">Source!AV536</f>
        <v>1.047</v>
      </c>
      <c r="I794" s="30" t="n">
        <f aca="false">ROUND((((((Source!ET536*1.1))-((Source!EU536*1.1)))+Source!AE536)*Source!AV536)*Source!I536,2)</f>
        <v>140.08</v>
      </c>
      <c r="J794" s="27" t="n">
        <f aca="false">IF(Source!BB536&lt;&gt;0,Source!BB536,1)</f>
        <v>7.9</v>
      </c>
      <c r="K794" s="30" t="n">
        <f aca="false">Source!Q536</f>
        <v>1106.64</v>
      </c>
    </row>
    <row r="795" customFormat="false" ht="14.25" hidden="false" customHeight="false" outlineLevel="0" collapsed="false">
      <c r="A795" s="24"/>
      <c r="B795" s="25"/>
      <c r="C795" s="25" t="s">
        <v>35</v>
      </c>
      <c r="D795" s="26"/>
      <c r="E795" s="27"/>
      <c r="F795" s="28" t="n">
        <f aca="false">Source!AN536</f>
        <v>1.48</v>
      </c>
      <c r="G795" s="29" t="str">
        <f aca="false">Source!DF536</f>
        <v>*1,1</v>
      </c>
      <c r="H795" s="27" t="n">
        <f aca="false">Source!AV536</f>
        <v>1.047</v>
      </c>
      <c r="I795" s="35" t="n">
        <f aca="false">ROUND((Source!AE536*Source!AV536)*Source!I536,2)</f>
        <v>23.4</v>
      </c>
      <c r="J795" s="27" t="n">
        <f aca="false">IF(Source!BS536&lt;&gt;0,Source!BS536,1)</f>
        <v>17.67</v>
      </c>
      <c r="K795" s="35" t="n">
        <f aca="false">Source!R536</f>
        <v>413.47</v>
      </c>
      <c r="W795" s="1" t="n">
        <f aca="false">ROUND((Source!AE536*Source!AV536)*Source!I536,2)</f>
        <v>23.4</v>
      </c>
    </row>
    <row r="796" customFormat="false" ht="14.25" hidden="false" customHeight="false" outlineLevel="0" collapsed="false">
      <c r="A796" s="24"/>
      <c r="B796" s="25"/>
      <c r="C796" s="25" t="s">
        <v>39</v>
      </c>
      <c r="D796" s="26" t="s">
        <v>37</v>
      </c>
      <c r="E796" s="27" t="n">
        <f aca="false">175</f>
        <v>175</v>
      </c>
      <c r="F796" s="28"/>
      <c r="G796" s="29"/>
      <c r="H796" s="27"/>
      <c r="I796" s="30" t="n">
        <f aca="false">SUM(U792:U795)</f>
        <v>40.95</v>
      </c>
      <c r="J796" s="27" t="n">
        <f aca="false">167</f>
        <v>167</v>
      </c>
      <c r="K796" s="30" t="n">
        <f aca="false">SUM(V792:V795)</f>
        <v>690.49</v>
      </c>
    </row>
    <row r="797" customFormat="false" ht="1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7" t="n">
        <f aca="false">I794+I796</f>
        <v>181.03</v>
      </c>
      <c r="I797" s="37"/>
      <c r="J797" s="37" t="n">
        <f aca="false">K794+K796</f>
        <v>1797.13</v>
      </c>
      <c r="K797" s="37"/>
      <c r="O797" s="38" t="n">
        <f aca="false">H797</f>
        <v>181.03</v>
      </c>
      <c r="P797" s="38" t="n">
        <f aca="false">J797</f>
        <v>1797.13</v>
      </c>
      <c r="X797" s="1" t="n">
        <f aca="false">IF(Source!BI536&lt;=1,I794+I796-0,0)</f>
        <v>181.03</v>
      </c>
      <c r="Y797" s="1" t="n">
        <f aca="false">IF(Source!BI536=2,I794+I796-0,0)</f>
        <v>0</v>
      </c>
      <c r="Z797" s="1" t="n">
        <f aca="false">IF(Source!BI536=3,I794+I796-0,0)</f>
        <v>0</v>
      </c>
      <c r="AA797" s="1" t="n">
        <f aca="false">IF(Source!BI536=4,I794+I796,0)</f>
        <v>0</v>
      </c>
    </row>
    <row r="798" customFormat="false" ht="55.5" hidden="false" customHeight="false" outlineLevel="0" collapsed="false">
      <c r="A798" s="24" t="str">
        <f aca="false">Source!E537</f>
        <v>96</v>
      </c>
      <c r="B798" s="25" t="str">
        <f aca="false">Source!F537</f>
        <v>16.1-2601-2</v>
      </c>
      <c r="C798" s="25" t="s">
        <v>50</v>
      </c>
      <c r="D798" s="26" t="str">
        <f aca="false">Source!H537</f>
        <v>1 КАМЕРА</v>
      </c>
      <c r="E798" s="27" t="n">
        <f aca="false">Source!I537</f>
        <v>1</v>
      </c>
      <c r="F798" s="28"/>
      <c r="G798" s="29"/>
      <c r="H798" s="27"/>
      <c r="I798" s="30"/>
      <c r="J798" s="27"/>
      <c r="K798" s="30"/>
      <c r="Q798" s="1" t="n">
        <f aca="false">ROUND((Source!DN537/100)*ROUND((Source!AF537*Source!AV537)*Source!I537,2),2)</f>
        <v>0</v>
      </c>
      <c r="R798" s="1" t="n">
        <f aca="false">Source!X537</f>
        <v>0</v>
      </c>
      <c r="S798" s="1" t="n">
        <f aca="false">ROUND((Source!DO537/100)*ROUND((Source!AF537*Source!AV537)*Source!I537,2),2)</f>
        <v>0</v>
      </c>
      <c r="T798" s="1" t="n">
        <f aca="false">Source!Y537</f>
        <v>0</v>
      </c>
      <c r="U798" s="1" t="n">
        <f aca="false">ROUND((175/100)*ROUND((Source!AE537*Source!AV537)*Source!I537,2),2)</f>
        <v>0</v>
      </c>
      <c r="V798" s="1" t="n">
        <f aca="false">ROUND((167/100)*ROUND(Source!CS537*Source!I537,2),2)</f>
        <v>0</v>
      </c>
    </row>
    <row r="799" customFormat="false" ht="14.25" hidden="false" customHeight="false" outlineLevel="0" collapsed="false">
      <c r="A799" s="24"/>
      <c r="B799" s="25"/>
      <c r="C799" s="25" t="s">
        <v>26</v>
      </c>
      <c r="D799" s="26"/>
      <c r="E799" s="27"/>
      <c r="F799" s="28"/>
      <c r="G799" s="29"/>
      <c r="H799" s="27"/>
      <c r="I799" s="30" t="n">
        <f aca="false">I800+I801+I802+I803+SUM(I804:I805)</f>
        <v>5713.42</v>
      </c>
      <c r="J799" s="27"/>
      <c r="K799" s="30" t="n">
        <f aca="false">K800+K801+K802+K803+SUM(K804:K805)</f>
        <v>44004.83</v>
      </c>
    </row>
    <row r="800" customFormat="false" ht="14.25" hidden="false" customHeight="false" outlineLevel="0" collapsed="false">
      <c r="A800" s="24"/>
      <c r="B800" s="25"/>
      <c r="C800" s="25" t="s">
        <v>27</v>
      </c>
      <c r="D800" s="26"/>
      <c r="E800" s="27"/>
      <c r="F800" s="28" t="n">
        <f aca="false">Source!AO537</f>
        <v>5941</v>
      </c>
      <c r="G800" s="29" t="str">
        <f aca="false">Source!DG537</f>
        <v>*1,15*0,131</v>
      </c>
      <c r="H800" s="27" t="n">
        <f aca="false">Source!AV537</f>
        <v>1</v>
      </c>
      <c r="I800" s="30" t="n">
        <f aca="false">ROUND((Source!AF537*Source!AV537)*Source!I537,2)</f>
        <v>895.01</v>
      </c>
      <c r="J800" s="27" t="n">
        <f aca="false">IF(Source!BA537&lt;&gt;0,Source!BA537,1)</f>
        <v>15.73</v>
      </c>
      <c r="K800" s="30" t="n">
        <f aca="false">Source!S537</f>
        <v>14078.53</v>
      </c>
      <c r="W800" s="1" t="n">
        <f aca="false">ROUND((Source!AF537*Source!AV537)*Source!I537,2)</f>
        <v>895.01</v>
      </c>
    </row>
    <row r="801" customFormat="false" ht="14.25" hidden="false" customHeight="false" outlineLevel="0" collapsed="false">
      <c r="A801" s="24"/>
      <c r="B801" s="25"/>
      <c r="C801" s="25" t="s">
        <v>28</v>
      </c>
      <c r="D801" s="26"/>
      <c r="E801" s="27"/>
      <c r="F801" s="28" t="n">
        <f aca="false">Source!AM537</f>
        <v>2012</v>
      </c>
      <c r="G801" s="29" t="str">
        <f aca="false">Source!DE537</f>
        <v>*1,15*0,131</v>
      </c>
      <c r="H801" s="27" t="n">
        <f aca="false">Source!AV537</f>
        <v>1</v>
      </c>
      <c r="I801" s="30" t="n">
        <f aca="false">ROUND((((((Source!ET537*1.15*0.131))-((Source!EU537*1.15*0.131)))+Source!AE537)*Source!AV537)*Source!I537,2)</f>
        <v>303.11</v>
      </c>
      <c r="J801" s="27" t="n">
        <f aca="false">IF(Source!BB537&lt;&gt;0,Source!BB537,1)</f>
        <v>11.46</v>
      </c>
      <c r="K801" s="30" t="n">
        <f aca="false">Source!Q537</f>
        <v>3473.62</v>
      </c>
    </row>
    <row r="802" customFormat="false" ht="14.25" hidden="false" customHeight="false" outlineLevel="0" collapsed="false">
      <c r="A802" s="24"/>
      <c r="B802" s="25"/>
      <c r="C802" s="25" t="s">
        <v>29</v>
      </c>
      <c r="D802" s="26"/>
      <c r="E802" s="27"/>
      <c r="F802" s="28" t="n">
        <f aca="false">Source!AL537</f>
        <v>38445</v>
      </c>
      <c r="G802" s="29" t="str">
        <f aca="false">Source!DD537</f>
        <v>*0,131</v>
      </c>
      <c r="H802" s="27" t="n">
        <f aca="false">Source!AW537</f>
        <v>1</v>
      </c>
      <c r="I802" s="30" t="n">
        <f aca="false">ROUND((Source!AC537*Source!AW537)*Source!I537,2)</f>
        <v>5036.3</v>
      </c>
      <c r="J802" s="27" t="n">
        <f aca="false">IF(Source!BC537&lt;&gt;0,Source!BC537,1)</f>
        <v>5.84</v>
      </c>
      <c r="K802" s="30" t="n">
        <f aca="false">Source!P537</f>
        <v>29411.96</v>
      </c>
    </row>
    <row r="803" customFormat="false" ht="14.25" hidden="false" customHeight="false" outlineLevel="0" collapsed="false">
      <c r="A803" s="24"/>
      <c r="B803" s="25"/>
      <c r="C803" s="25" t="s">
        <v>30</v>
      </c>
      <c r="D803" s="26"/>
      <c r="E803" s="27"/>
      <c r="F803" s="28" t="n">
        <f aca="false">Source!GT537</f>
        <v>-521</v>
      </c>
      <c r="G803" s="29"/>
      <c r="H803" s="27"/>
      <c r="I803" s="30" t="n">
        <f aca="false">Source!GT537*Source!I537</f>
        <v>-521</v>
      </c>
      <c r="J803" s="27" t="n">
        <f aca="false">IF(Source!GU537&lt;&gt;0,Source!GU537,1)</f>
        <v>5.68</v>
      </c>
      <c r="K803" s="30" t="n">
        <f aca="false">Source!GT537*Source!GU537*Source!I537</f>
        <v>-2959.28</v>
      </c>
    </row>
    <row r="804" customFormat="false" ht="28.5" hidden="false" customHeight="false" outlineLevel="0" collapsed="false">
      <c r="A804" s="24" t="str">
        <f aca="false">Source!E538</f>
        <v>96,1</v>
      </c>
      <c r="B804" s="25" t="str">
        <f aca="false">Source!F538</f>
        <v>9999990001</v>
      </c>
      <c r="C804" s="25" t="str">
        <f aca="false">Source!G538</f>
        <v>Масса мусора</v>
      </c>
      <c r="D804" s="26" t="str">
        <f aca="false">Source!H538</f>
        <v>т</v>
      </c>
      <c r="E804" s="27" t="n">
        <f aca="false">Source!I538</f>
        <v>0.044016</v>
      </c>
      <c r="F804" s="28" t="n">
        <f aca="false">Source!AK538</f>
        <v>0</v>
      </c>
      <c r="G804" s="29" t="s">
        <v>51</v>
      </c>
      <c r="H804" s="27" t="n">
        <f aca="false">Source!AW538</f>
        <v>1</v>
      </c>
      <c r="I804" s="30" t="n">
        <f aca="false">ROUND((Source!AC538*Source!AW538)*Source!I538,2)+ROUND(((((Source!ET538)-(Source!EU538))+Source!AE538)*Source!AV538)*Source!I538,2)+ROUND((Source!AF538*Source!AV538)*Source!I538,2)</f>
        <v>0</v>
      </c>
      <c r="J804" s="27" t="n">
        <f aca="false">IF(Source!BC538&lt;&gt;0,Source!BC538,1)</f>
        <v>1</v>
      </c>
      <c r="K804" s="30" t="n">
        <f aca="false">Source!O538</f>
        <v>0</v>
      </c>
      <c r="Q804" s="1" t="n">
        <f aca="false">ROUND((Source!DN538/100)*ROUND((Source!AF538*Source!AV538)*Source!I538,2),2)</f>
        <v>0</v>
      </c>
      <c r="R804" s="1" t="n">
        <f aca="false">Source!X538</f>
        <v>0</v>
      </c>
      <c r="S804" s="1" t="n">
        <f aca="false">ROUND((Source!DO538/100)*ROUND((Source!AF538*Source!AV538)*Source!I538,2),2)</f>
        <v>0</v>
      </c>
      <c r="T804" s="1" t="n">
        <f aca="false">Source!Y538</f>
        <v>0</v>
      </c>
      <c r="U804" s="1" t="n">
        <f aca="false">ROUND((175/100)*ROUND((Source!AE538*Source!AV538)*Source!I538,2),2)</f>
        <v>0</v>
      </c>
      <c r="V804" s="1" t="n">
        <f aca="false">ROUND((167/100)*ROUND(Source!CS538*Source!I538,2),2)</f>
        <v>0</v>
      </c>
      <c r="X804" s="1" t="n">
        <f aca="false">IF(Source!BI538&lt;=1,I804,0)</f>
        <v>0</v>
      </c>
      <c r="Y804" s="1" t="n">
        <f aca="false">IF(Source!BI538=2,I804,0)</f>
        <v>0</v>
      </c>
      <c r="Z804" s="1" t="n">
        <f aca="false">IF(Source!BI538=3,I804,0)</f>
        <v>0</v>
      </c>
      <c r="AA804" s="1" t="n">
        <f aca="false">IF(Source!BI538=4,I804,0)</f>
        <v>0</v>
      </c>
    </row>
    <row r="805" customFormat="false" ht="28.5" hidden="false" customHeight="false" outlineLevel="0" collapsed="false">
      <c r="A805" s="24" t="str">
        <f aca="false">Source!E539</f>
        <v>96,2</v>
      </c>
      <c r="B805" s="25" t="str">
        <f aca="false">Source!F539</f>
        <v>9999990004</v>
      </c>
      <c r="C805" s="25" t="str">
        <f aca="false">Source!G539</f>
        <v>Объем грунта</v>
      </c>
      <c r="D805" s="26" t="str">
        <f aca="false">Source!H539</f>
        <v>м3</v>
      </c>
      <c r="E805" s="27" t="n">
        <f aca="false">Source!I539</f>
        <v>3.13483</v>
      </c>
      <c r="F805" s="28" t="n">
        <f aca="false">Source!AK539</f>
        <v>0</v>
      </c>
      <c r="G805" s="29" t="s">
        <v>51</v>
      </c>
      <c r="H805" s="27" t="n">
        <f aca="false">Source!AW539</f>
        <v>1</v>
      </c>
      <c r="I805" s="30" t="n">
        <f aca="false">ROUND((Source!AC539*Source!AW539)*Source!I539,2)+ROUND(((((Source!ET539)-(Source!EU539))+Source!AE539)*Source!AV539)*Source!I539,2)+ROUND((Source!AF539*Source!AV539)*Source!I539,2)</f>
        <v>0</v>
      </c>
      <c r="J805" s="27" t="n">
        <f aca="false">IF(Source!BC539&lt;&gt;0,Source!BC539,1)</f>
        <v>1</v>
      </c>
      <c r="K805" s="30" t="n">
        <f aca="false">Source!O539</f>
        <v>0</v>
      </c>
      <c r="Q805" s="1" t="n">
        <f aca="false">ROUND((Source!DN539/100)*ROUND((Source!AF539*Source!AV539)*Source!I539,2),2)</f>
        <v>0</v>
      </c>
      <c r="R805" s="1" t="n">
        <f aca="false">Source!X539</f>
        <v>0</v>
      </c>
      <c r="S805" s="1" t="n">
        <f aca="false">ROUND((Source!DO539/100)*ROUND((Source!AF539*Source!AV539)*Source!I539,2),2)</f>
        <v>0</v>
      </c>
      <c r="T805" s="1" t="n">
        <f aca="false">Source!Y539</f>
        <v>0</v>
      </c>
      <c r="U805" s="1" t="n">
        <f aca="false">ROUND((175/100)*ROUND((Source!AE539*Source!AV539)*Source!I539,2),2)</f>
        <v>0</v>
      </c>
      <c r="V805" s="1" t="n">
        <f aca="false">ROUND((167/100)*ROUND(Source!CS539*Source!I539,2),2)</f>
        <v>0</v>
      </c>
      <c r="X805" s="1" t="n">
        <f aca="false">IF(Source!BI539&lt;=1,I805,0)</f>
        <v>0</v>
      </c>
      <c r="Y805" s="1" t="n">
        <f aca="false">IF(Source!BI539=2,I805,0)</f>
        <v>0</v>
      </c>
      <c r="Z805" s="1" t="n">
        <f aca="false">IF(Source!BI539=3,I805,0)</f>
        <v>0</v>
      </c>
      <c r="AA805" s="1" t="n">
        <f aca="false">IF(Source!BI539=4,I805,0)</f>
        <v>0</v>
      </c>
    </row>
    <row r="806" customFormat="false" ht="14.25" hidden="false" customHeight="false" outlineLevel="0" collapsed="false">
      <c r="A806" s="31"/>
      <c r="B806" s="32"/>
      <c r="C806" s="32" t="s">
        <v>31</v>
      </c>
      <c r="D806" s="26"/>
      <c r="E806" s="33"/>
      <c r="F806" s="34" t="n">
        <f aca="false">Source!GV537</f>
        <v>23.93</v>
      </c>
      <c r="G806" s="26"/>
      <c r="H806" s="33"/>
      <c r="I806" s="35"/>
      <c r="J806" s="33"/>
      <c r="K806" s="35" t="n">
        <f aca="false">Source!GV537*Source!I537</f>
        <v>23.93</v>
      </c>
    </row>
    <row r="807" customFormat="false" ht="14.25" hidden="false" customHeight="false" outlineLevel="0" collapsed="false">
      <c r="A807" s="31"/>
      <c r="B807" s="32"/>
      <c r="C807" s="32" t="s">
        <v>32</v>
      </c>
      <c r="D807" s="26"/>
      <c r="E807" s="33"/>
      <c r="F807" s="34" t="n">
        <f aca="false">Source!GW537</f>
        <v>0.336</v>
      </c>
      <c r="G807" s="26"/>
      <c r="H807" s="33"/>
      <c r="I807" s="35"/>
      <c r="J807" s="33"/>
      <c r="K807" s="35" t="n">
        <f aca="false">Source!GW537*Source!I537</f>
        <v>0.336</v>
      </c>
    </row>
    <row r="808" customFormat="false" ht="1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7" t="n">
        <f aca="false">I800+I801+I802+I803+SUM(I804:I805)</f>
        <v>5713.42</v>
      </c>
      <c r="I808" s="37"/>
      <c r="J808" s="37" t="n">
        <f aca="false">K800+K801+K802+K803+SUM(K804:K805)</f>
        <v>44004.83</v>
      </c>
      <c r="K808" s="37"/>
      <c r="O808" s="38" t="n">
        <f aca="false">H808</f>
        <v>5713.42</v>
      </c>
      <c r="P808" s="38" t="n">
        <f aca="false">J808</f>
        <v>44004.83</v>
      </c>
      <c r="X808" s="1" t="n">
        <f aca="false">IF(Source!BI537&lt;=1,I800+I801+I802+I803-I803,0)</f>
        <v>6234.42</v>
      </c>
      <c r="Y808" s="1" t="n">
        <f aca="false">IF(Source!BI537=2,I800+I801+I802+I803-I803,0)</f>
        <v>0</v>
      </c>
      <c r="Z808" s="1" t="n">
        <f aca="false">IF(Source!BI537=3,I800+I801+I802+I803-I803,0)</f>
        <v>0</v>
      </c>
      <c r="AA808" s="1" t="n">
        <f aca="false">IF(Source!BI537=4,I800+I801+I802+I803,I803)</f>
        <v>-521</v>
      </c>
    </row>
    <row r="809" customFormat="false" ht="55.5" hidden="false" customHeight="false" outlineLevel="0" collapsed="false">
      <c r="A809" s="24" t="str">
        <f aca="false">Source!E540</f>
        <v>97</v>
      </c>
      <c r="B809" s="25" t="str">
        <f aca="false">Source!F540</f>
        <v>16.1-2601-2</v>
      </c>
      <c r="C809" s="25" t="s">
        <v>67</v>
      </c>
      <c r="D809" s="26" t="str">
        <f aca="false">Source!H540</f>
        <v>1 КАМЕРА</v>
      </c>
      <c r="E809" s="27" t="n">
        <f aca="false">Source!I540</f>
        <v>1</v>
      </c>
      <c r="F809" s="28"/>
      <c r="G809" s="29"/>
      <c r="H809" s="27"/>
      <c r="I809" s="30"/>
      <c r="J809" s="27"/>
      <c r="K809" s="30"/>
      <c r="Q809" s="1" t="n">
        <f aca="false">ROUND((Source!DN540/100)*ROUND((Source!AF540*Source!AV540)*Source!I540,2),2)</f>
        <v>0</v>
      </c>
      <c r="R809" s="1" t="n">
        <f aca="false">Source!X540</f>
        <v>0</v>
      </c>
      <c r="S809" s="1" t="n">
        <f aca="false">ROUND((Source!DO540/100)*ROUND((Source!AF540*Source!AV540)*Source!I540,2),2)</f>
        <v>0</v>
      </c>
      <c r="T809" s="1" t="n">
        <f aca="false">Source!Y540</f>
        <v>0</v>
      </c>
      <c r="U809" s="1" t="n">
        <f aca="false">ROUND((175/100)*ROUND((Source!AE540*Source!AV540)*Source!I540,2),2)</f>
        <v>0</v>
      </c>
      <c r="V809" s="1" t="n">
        <f aca="false">ROUND((167/100)*ROUND(Source!CS540*Source!I540,2),2)</f>
        <v>0</v>
      </c>
    </row>
    <row r="810" customFormat="false" ht="14.25" hidden="false" customHeight="false" outlineLevel="0" collapsed="false">
      <c r="A810" s="24"/>
      <c r="B810" s="25"/>
      <c r="C810" s="25" t="s">
        <v>26</v>
      </c>
      <c r="D810" s="26"/>
      <c r="E810" s="27"/>
      <c r="F810" s="28"/>
      <c r="G810" s="29"/>
      <c r="H810" s="27"/>
      <c r="I810" s="30" t="n">
        <f aca="false">I811+I812+I813+I814+SUM(I815:I816)</f>
        <v>6998.37</v>
      </c>
      <c r="J810" s="27"/>
      <c r="K810" s="30" t="n">
        <f aca="false">K811+K812+K813+K814+SUM(K815:K816)</f>
        <v>53684.46</v>
      </c>
    </row>
    <row r="811" customFormat="false" ht="14.25" hidden="false" customHeight="false" outlineLevel="0" collapsed="false">
      <c r="A811" s="24"/>
      <c r="B811" s="25"/>
      <c r="C811" s="25" t="s">
        <v>27</v>
      </c>
      <c r="D811" s="26"/>
      <c r="E811" s="27"/>
      <c r="F811" s="28" t="n">
        <f aca="false">Source!AO540</f>
        <v>5941</v>
      </c>
      <c r="G811" s="29" t="str">
        <f aca="false">Source!DG540</f>
        <v>*1,15*0,158</v>
      </c>
      <c r="H811" s="27" t="n">
        <f aca="false">Source!AV540</f>
        <v>1</v>
      </c>
      <c r="I811" s="30" t="n">
        <f aca="false">ROUND((Source!AF540*Source!AV540)*Source!I540,2)</f>
        <v>1079.48</v>
      </c>
      <c r="J811" s="27" t="n">
        <f aca="false">IF(Source!BA540&lt;&gt;0,Source!BA540,1)</f>
        <v>15.73</v>
      </c>
      <c r="K811" s="30" t="n">
        <f aca="false">Source!S540</f>
        <v>16980.22</v>
      </c>
      <c r="W811" s="1" t="n">
        <f aca="false">ROUND((Source!AF540*Source!AV540)*Source!I540,2)</f>
        <v>1079.48</v>
      </c>
    </row>
    <row r="812" customFormat="false" ht="14.25" hidden="false" customHeight="false" outlineLevel="0" collapsed="false">
      <c r="A812" s="24"/>
      <c r="B812" s="25"/>
      <c r="C812" s="25" t="s">
        <v>28</v>
      </c>
      <c r="D812" s="26"/>
      <c r="E812" s="27"/>
      <c r="F812" s="28" t="n">
        <f aca="false">Source!AM540</f>
        <v>2012</v>
      </c>
      <c r="G812" s="29" t="str">
        <f aca="false">Source!DE540</f>
        <v>*1,15*0,158</v>
      </c>
      <c r="H812" s="27" t="n">
        <f aca="false">Source!AV540</f>
        <v>1</v>
      </c>
      <c r="I812" s="30" t="n">
        <f aca="false">ROUND((((((Source!ET540*1.15*0.158))-((Source!EU540*1.15*0.158)))+Source!AE540)*Source!AV540)*Source!I540,2)</f>
        <v>365.58</v>
      </c>
      <c r="J812" s="27" t="n">
        <f aca="false">IF(Source!BB540&lt;&gt;0,Source!BB540,1)</f>
        <v>11.46</v>
      </c>
      <c r="K812" s="30" t="n">
        <f aca="false">Source!Q540</f>
        <v>4189.55</v>
      </c>
    </row>
    <row r="813" customFormat="false" ht="14.25" hidden="false" customHeight="false" outlineLevel="0" collapsed="false">
      <c r="A813" s="24"/>
      <c r="B813" s="25"/>
      <c r="C813" s="25" t="s">
        <v>29</v>
      </c>
      <c r="D813" s="26"/>
      <c r="E813" s="27"/>
      <c r="F813" s="28" t="n">
        <f aca="false">Source!AL540</f>
        <v>38445</v>
      </c>
      <c r="G813" s="29" t="str">
        <f aca="false">Source!DD540</f>
        <v>*0,158</v>
      </c>
      <c r="H813" s="27" t="n">
        <f aca="false">Source!AW540</f>
        <v>1</v>
      </c>
      <c r="I813" s="30" t="n">
        <f aca="false">ROUND((Source!AC540*Source!AW540)*Source!I540,2)</f>
        <v>6074.31</v>
      </c>
      <c r="J813" s="27" t="n">
        <f aca="false">IF(Source!BC540&lt;&gt;0,Source!BC540,1)</f>
        <v>5.84</v>
      </c>
      <c r="K813" s="30" t="n">
        <f aca="false">Source!P540</f>
        <v>35473.97</v>
      </c>
    </row>
    <row r="814" customFormat="false" ht="14.25" hidden="false" customHeight="false" outlineLevel="0" collapsed="false">
      <c r="A814" s="24"/>
      <c r="B814" s="25"/>
      <c r="C814" s="25" t="s">
        <v>30</v>
      </c>
      <c r="D814" s="26"/>
      <c r="E814" s="27"/>
      <c r="F814" s="28" t="n">
        <f aca="false">Source!GT540</f>
        <v>-521</v>
      </c>
      <c r="G814" s="29"/>
      <c r="H814" s="27"/>
      <c r="I814" s="30" t="n">
        <f aca="false">Source!GT540*Source!I540</f>
        <v>-521</v>
      </c>
      <c r="J814" s="27" t="n">
        <f aca="false">IF(Source!GU540&lt;&gt;0,Source!GU540,1)</f>
        <v>5.68</v>
      </c>
      <c r="K814" s="30" t="n">
        <f aca="false">Source!GT540*Source!GU540*Source!I540</f>
        <v>-2959.28</v>
      </c>
    </row>
    <row r="815" customFormat="false" ht="28.5" hidden="false" customHeight="false" outlineLevel="0" collapsed="false">
      <c r="A815" s="24" t="str">
        <f aca="false">Source!E541</f>
        <v>97,1</v>
      </c>
      <c r="B815" s="25" t="str">
        <f aca="false">Source!F541</f>
        <v>9999990001</v>
      </c>
      <c r="C815" s="25" t="str">
        <f aca="false">Source!G541</f>
        <v>Масса мусора</v>
      </c>
      <c r="D815" s="26" t="str">
        <f aca="false">Source!H541</f>
        <v>т</v>
      </c>
      <c r="E815" s="27" t="n">
        <f aca="false">Source!I541</f>
        <v>0.053088</v>
      </c>
      <c r="F815" s="28" t="n">
        <f aca="false">Source!AK541</f>
        <v>0</v>
      </c>
      <c r="G815" s="29" t="s">
        <v>68</v>
      </c>
      <c r="H815" s="27" t="n">
        <f aca="false">Source!AW541</f>
        <v>1</v>
      </c>
      <c r="I815" s="30" t="n">
        <f aca="false">ROUND((Source!AC541*Source!AW541)*Source!I541,2)+ROUND(((((Source!ET541)-(Source!EU541))+Source!AE541)*Source!AV541)*Source!I541,2)+ROUND((Source!AF541*Source!AV541)*Source!I541,2)</f>
        <v>0</v>
      </c>
      <c r="J815" s="27" t="n">
        <f aca="false">IF(Source!BC541&lt;&gt;0,Source!BC541,1)</f>
        <v>1</v>
      </c>
      <c r="K815" s="30" t="n">
        <f aca="false">Source!O541</f>
        <v>0</v>
      </c>
      <c r="Q815" s="1" t="n">
        <f aca="false">ROUND((Source!DN541/100)*ROUND((Source!AF541*Source!AV541)*Source!I541,2),2)</f>
        <v>0</v>
      </c>
      <c r="R815" s="1" t="n">
        <f aca="false">Source!X541</f>
        <v>0</v>
      </c>
      <c r="S815" s="1" t="n">
        <f aca="false">ROUND((Source!DO541/100)*ROUND((Source!AF541*Source!AV541)*Source!I541,2),2)</f>
        <v>0</v>
      </c>
      <c r="T815" s="1" t="n">
        <f aca="false">Source!Y541</f>
        <v>0</v>
      </c>
      <c r="U815" s="1" t="n">
        <f aca="false">ROUND((175/100)*ROUND((Source!AE541*Source!AV541)*Source!I541,2),2)</f>
        <v>0</v>
      </c>
      <c r="V815" s="1" t="n">
        <f aca="false">ROUND((167/100)*ROUND(Source!CS541*Source!I541,2),2)</f>
        <v>0</v>
      </c>
      <c r="X815" s="1" t="n">
        <f aca="false">IF(Source!BI541&lt;=1,I815,0)</f>
        <v>0</v>
      </c>
      <c r="Y815" s="1" t="n">
        <f aca="false">IF(Source!BI541=2,I815,0)</f>
        <v>0</v>
      </c>
      <c r="Z815" s="1" t="n">
        <f aca="false">IF(Source!BI541=3,I815,0)</f>
        <v>0</v>
      </c>
      <c r="AA815" s="1" t="n">
        <f aca="false">IF(Source!BI541=4,I815,0)</f>
        <v>0</v>
      </c>
    </row>
    <row r="816" customFormat="false" ht="28.5" hidden="false" customHeight="false" outlineLevel="0" collapsed="false">
      <c r="A816" s="24" t="str">
        <f aca="false">Source!E542</f>
        <v>97,2</v>
      </c>
      <c r="B816" s="25" t="str">
        <f aca="false">Source!F542</f>
        <v>9999990004</v>
      </c>
      <c r="C816" s="25" t="str">
        <f aca="false">Source!G542</f>
        <v>Объем грунта</v>
      </c>
      <c r="D816" s="26" t="str">
        <f aca="false">Source!H542</f>
        <v>м3</v>
      </c>
      <c r="E816" s="27" t="n">
        <f aca="false">Source!I542</f>
        <v>3.78094</v>
      </c>
      <c r="F816" s="28" t="n">
        <f aca="false">Source!AK542</f>
        <v>0</v>
      </c>
      <c r="G816" s="29" t="s">
        <v>68</v>
      </c>
      <c r="H816" s="27" t="n">
        <f aca="false">Source!AW542</f>
        <v>1</v>
      </c>
      <c r="I816" s="30" t="n">
        <f aca="false">ROUND((Source!AC542*Source!AW542)*Source!I542,2)+ROUND(((((Source!ET542)-(Source!EU542))+Source!AE542)*Source!AV542)*Source!I542,2)+ROUND((Source!AF542*Source!AV542)*Source!I542,2)</f>
        <v>0</v>
      </c>
      <c r="J816" s="27" t="n">
        <f aca="false">IF(Source!BC542&lt;&gt;0,Source!BC542,1)</f>
        <v>1</v>
      </c>
      <c r="K816" s="30" t="n">
        <f aca="false">Source!O542</f>
        <v>0</v>
      </c>
      <c r="Q816" s="1" t="n">
        <f aca="false">ROUND((Source!DN542/100)*ROUND((Source!AF542*Source!AV542)*Source!I542,2),2)</f>
        <v>0</v>
      </c>
      <c r="R816" s="1" t="n">
        <f aca="false">Source!X542</f>
        <v>0</v>
      </c>
      <c r="S816" s="1" t="n">
        <f aca="false">ROUND((Source!DO542/100)*ROUND((Source!AF542*Source!AV542)*Source!I542,2),2)</f>
        <v>0</v>
      </c>
      <c r="T816" s="1" t="n">
        <f aca="false">Source!Y542</f>
        <v>0</v>
      </c>
      <c r="U816" s="1" t="n">
        <f aca="false">ROUND((175/100)*ROUND((Source!AE542*Source!AV542)*Source!I542,2),2)</f>
        <v>0</v>
      </c>
      <c r="V816" s="1" t="n">
        <f aca="false">ROUND((167/100)*ROUND(Source!CS542*Source!I542,2),2)</f>
        <v>0</v>
      </c>
      <c r="X816" s="1" t="n">
        <f aca="false">IF(Source!BI542&lt;=1,I816,0)</f>
        <v>0</v>
      </c>
      <c r="Y816" s="1" t="n">
        <f aca="false">IF(Source!BI542=2,I816,0)</f>
        <v>0</v>
      </c>
      <c r="Z816" s="1" t="n">
        <f aca="false">IF(Source!BI542=3,I816,0)</f>
        <v>0</v>
      </c>
      <c r="AA816" s="1" t="n">
        <f aca="false">IF(Source!BI542=4,I816,0)</f>
        <v>0</v>
      </c>
    </row>
    <row r="817" customFormat="false" ht="14.25" hidden="false" customHeight="false" outlineLevel="0" collapsed="false">
      <c r="A817" s="31"/>
      <c r="B817" s="32"/>
      <c r="C817" s="32" t="s">
        <v>31</v>
      </c>
      <c r="D817" s="26"/>
      <c r="E817" s="33"/>
      <c r="F817" s="34" t="n">
        <f aca="false">Source!GV540</f>
        <v>23.93</v>
      </c>
      <c r="G817" s="26"/>
      <c r="H817" s="33"/>
      <c r="I817" s="35"/>
      <c r="J817" s="33"/>
      <c r="K817" s="35" t="n">
        <f aca="false">Source!GV540*Source!I540</f>
        <v>23.93</v>
      </c>
    </row>
    <row r="818" customFormat="false" ht="14.25" hidden="false" customHeight="false" outlineLevel="0" collapsed="false">
      <c r="A818" s="31"/>
      <c r="B818" s="32"/>
      <c r="C818" s="32" t="s">
        <v>32</v>
      </c>
      <c r="D818" s="26"/>
      <c r="E818" s="33"/>
      <c r="F818" s="34" t="n">
        <f aca="false">Source!GW540</f>
        <v>0.336</v>
      </c>
      <c r="G818" s="26"/>
      <c r="H818" s="33"/>
      <c r="I818" s="35"/>
      <c r="J818" s="33"/>
      <c r="K818" s="35" t="n">
        <f aca="false">Source!GW540*Source!I540</f>
        <v>0.336</v>
      </c>
    </row>
    <row r="819" customFormat="false" ht="1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7" t="n">
        <f aca="false">I811+I812+I813+I814+SUM(I815:I816)</f>
        <v>6998.37</v>
      </c>
      <c r="I819" s="37"/>
      <c r="J819" s="37" t="n">
        <f aca="false">K811+K812+K813+K814+SUM(K815:K816)</f>
        <v>53684.46</v>
      </c>
      <c r="K819" s="37"/>
      <c r="O819" s="38" t="n">
        <f aca="false">H819</f>
        <v>6998.37</v>
      </c>
      <c r="P819" s="38" t="n">
        <f aca="false">J819</f>
        <v>53684.46</v>
      </c>
      <c r="X819" s="1" t="n">
        <f aca="false">IF(Source!BI540&lt;=1,I811+I812+I813+I814-I814,0)</f>
        <v>7519.37</v>
      </c>
      <c r="Y819" s="1" t="n">
        <f aca="false">IF(Source!BI540=2,I811+I812+I813+I814-I814,0)</f>
        <v>0</v>
      </c>
      <c r="Z819" s="1" t="n">
        <f aca="false">IF(Source!BI540=3,I811+I812+I813+I814-I814,0)</f>
        <v>0</v>
      </c>
      <c r="AA819" s="1" t="n">
        <f aca="false">IF(Source!BI540=4,I811+I812+I813+I814,I814)</f>
        <v>-521</v>
      </c>
    </row>
    <row r="820" customFormat="false" ht="41.25" hidden="false" customHeight="false" outlineLevel="0" collapsed="false">
      <c r="A820" s="24" t="str">
        <f aca="false">Source!E543</f>
        <v>98</v>
      </c>
      <c r="B820" s="25" t="str">
        <f aca="false">Source!F543</f>
        <v>16.1-2603-1</v>
      </c>
      <c r="C820" s="25" t="s">
        <v>69</v>
      </c>
      <c r="D820" s="26" t="str">
        <f aca="false">Source!H543</f>
        <v>1 УЗЕЛ</v>
      </c>
      <c r="E820" s="27" t="n">
        <f aca="false">Source!I543</f>
        <v>2</v>
      </c>
      <c r="F820" s="28"/>
      <c r="G820" s="29"/>
      <c r="H820" s="27"/>
      <c r="I820" s="30"/>
      <c r="J820" s="27"/>
      <c r="K820" s="30"/>
      <c r="Q820" s="1" t="n">
        <f aca="false">ROUND((Source!DN543/100)*ROUND((Source!AF543*Source!AV543)*Source!I543,2),2)</f>
        <v>0</v>
      </c>
      <c r="R820" s="1" t="n">
        <f aca="false">Source!X543</f>
        <v>0</v>
      </c>
      <c r="S820" s="1" t="n">
        <f aca="false">ROUND((Source!DO543/100)*ROUND((Source!AF543*Source!AV543)*Source!I543,2),2)</f>
        <v>0</v>
      </c>
      <c r="T820" s="1" t="n">
        <f aca="false">Source!Y543</f>
        <v>0</v>
      </c>
      <c r="U820" s="1" t="n">
        <f aca="false">ROUND((175/100)*ROUND((Source!AE543*Source!AV543)*Source!I543,2),2)</f>
        <v>0</v>
      </c>
      <c r="V820" s="1" t="n">
        <f aca="false">ROUND((167/100)*ROUND(Source!CS543*Source!I543,2),2)</f>
        <v>0</v>
      </c>
    </row>
    <row r="821" customFormat="false" ht="14.25" hidden="false" customHeight="false" outlineLevel="0" collapsed="false">
      <c r="A821" s="24"/>
      <c r="B821" s="25"/>
      <c r="C821" s="25" t="s">
        <v>26</v>
      </c>
      <c r="D821" s="26"/>
      <c r="E821" s="27"/>
      <c r="F821" s="28"/>
      <c r="G821" s="29"/>
      <c r="H821" s="27"/>
      <c r="I821" s="30" t="n">
        <f aca="false">I822+I823+I824+I825</f>
        <v>64728.81</v>
      </c>
      <c r="J821" s="27"/>
      <c r="K821" s="30" t="n">
        <f aca="false">K822+K823+K824+K825</f>
        <v>472500.68</v>
      </c>
    </row>
    <row r="822" customFormat="false" ht="14.25" hidden="false" customHeight="false" outlineLevel="0" collapsed="false">
      <c r="A822" s="24"/>
      <c r="B822" s="25"/>
      <c r="C822" s="25" t="s">
        <v>27</v>
      </c>
      <c r="D822" s="26"/>
      <c r="E822" s="27"/>
      <c r="F822" s="28" t="n">
        <f aca="false">Source!AO543</f>
        <v>7504</v>
      </c>
      <c r="G822" s="29" t="str">
        <f aca="false">Source!DG543</f>
        <v>*1,15*0,73</v>
      </c>
      <c r="H822" s="27" t="n">
        <f aca="false">Source!AV543</f>
        <v>1</v>
      </c>
      <c r="I822" s="30" t="n">
        <f aca="false">ROUND((Source!AF543*Source!AV543)*Source!I543,2)</f>
        <v>12599.22</v>
      </c>
      <c r="J822" s="27" t="n">
        <f aca="false">IF(Source!BA543&lt;&gt;0,Source!BA543,1)</f>
        <v>13.97</v>
      </c>
      <c r="K822" s="30" t="n">
        <f aca="false">Source!S543</f>
        <v>176011.05</v>
      </c>
      <c r="W822" s="1" t="n">
        <f aca="false">ROUND((Source!AF543*Source!AV543)*Source!I543,2)</f>
        <v>12599.22</v>
      </c>
    </row>
    <row r="823" customFormat="false" ht="14.25" hidden="false" customHeight="false" outlineLevel="0" collapsed="false">
      <c r="A823" s="24"/>
      <c r="B823" s="25"/>
      <c r="C823" s="25" t="s">
        <v>28</v>
      </c>
      <c r="D823" s="26"/>
      <c r="E823" s="27"/>
      <c r="F823" s="28" t="n">
        <f aca="false">Source!AM543</f>
        <v>5018</v>
      </c>
      <c r="G823" s="29" t="str">
        <f aca="false">Source!DE543</f>
        <v>*1,15*0,65</v>
      </c>
      <c r="H823" s="27" t="n">
        <f aca="false">Source!AV543</f>
        <v>1</v>
      </c>
      <c r="I823" s="30" t="n">
        <f aca="false">ROUND((((((Source!ET543*1.15*0.65))-((Source!EU543*1.15*0.65)))+Source!AE543)*Source!AV543)*Source!I543,2)</f>
        <v>7501.91</v>
      </c>
      <c r="J823" s="27" t="n">
        <f aca="false">IF(Source!BB543&lt;&gt;0,Source!BB543,1)</f>
        <v>10.67</v>
      </c>
      <c r="K823" s="30" t="n">
        <f aca="false">Source!Q543</f>
        <v>80045.38</v>
      </c>
    </row>
    <row r="824" customFormat="false" ht="14.25" hidden="false" customHeight="false" outlineLevel="0" collapsed="false">
      <c r="A824" s="24"/>
      <c r="B824" s="25"/>
      <c r="C824" s="25" t="s">
        <v>29</v>
      </c>
      <c r="D824" s="26"/>
      <c r="E824" s="27"/>
      <c r="F824" s="28" t="n">
        <f aca="false">Source!AL543</f>
        <v>27212</v>
      </c>
      <c r="G824" s="29" t="str">
        <f aca="false">Source!DD543</f>
        <v>*0,82</v>
      </c>
      <c r="H824" s="27" t="n">
        <f aca="false">Source!AW543</f>
        <v>1</v>
      </c>
      <c r="I824" s="30" t="n">
        <f aca="false">ROUND((Source!AC543*Source!AW543)*Source!I543,2)</f>
        <v>44627.68</v>
      </c>
      <c r="J824" s="27" t="n">
        <f aca="false">IF(Source!BC543&lt;&gt;0,Source!BC543,1)</f>
        <v>4.85</v>
      </c>
      <c r="K824" s="30" t="n">
        <f aca="false">Source!P543</f>
        <v>216444.25</v>
      </c>
    </row>
    <row r="825" customFormat="false" ht="14.25" hidden="false" customHeight="false" outlineLevel="0" collapsed="false">
      <c r="A825" s="24"/>
      <c r="B825" s="25"/>
      <c r="C825" s="25" t="s">
        <v>30</v>
      </c>
      <c r="D825" s="26"/>
      <c r="E825" s="27"/>
      <c r="F825" s="28" t="n">
        <f aca="false">Source!GT543</f>
        <v>0</v>
      </c>
      <c r="G825" s="29"/>
      <c r="H825" s="27"/>
      <c r="I825" s="30" t="n">
        <f aca="false">Source!GT543*Source!I543</f>
        <v>0</v>
      </c>
      <c r="J825" s="27" t="n">
        <f aca="false">IF(Source!GU543&lt;&gt;0,Source!GU543,1)</f>
        <v>1</v>
      </c>
      <c r="K825" s="30" t="n">
        <f aca="false">Source!GT543*Source!GU543*Source!I543</f>
        <v>0</v>
      </c>
    </row>
    <row r="826" customFormat="false" ht="14.25" hidden="false" customHeight="false" outlineLevel="0" collapsed="false">
      <c r="A826" s="31"/>
      <c r="B826" s="32"/>
      <c r="C826" s="32" t="s">
        <v>31</v>
      </c>
      <c r="D826" s="26"/>
      <c r="E826" s="33"/>
      <c r="F826" s="34" t="n">
        <f aca="false">Source!GV543</f>
        <v>0</v>
      </c>
      <c r="G826" s="26"/>
      <c r="H826" s="33"/>
      <c r="I826" s="35"/>
      <c r="J826" s="33"/>
      <c r="K826" s="35" t="n">
        <f aca="false">Source!GV543*Source!I543</f>
        <v>0</v>
      </c>
    </row>
    <row r="827" customFormat="false" ht="14.25" hidden="false" customHeight="false" outlineLevel="0" collapsed="false">
      <c r="A827" s="31"/>
      <c r="B827" s="32"/>
      <c r="C827" s="32" t="s">
        <v>32</v>
      </c>
      <c r="D827" s="26"/>
      <c r="E827" s="33"/>
      <c r="F827" s="34" t="n">
        <f aca="false">Source!GW543</f>
        <v>0</v>
      </c>
      <c r="G827" s="26"/>
      <c r="H827" s="33"/>
      <c r="I827" s="35"/>
      <c r="J827" s="33"/>
      <c r="K827" s="35" t="n">
        <f aca="false">Source!GW543*Source!I543</f>
        <v>0</v>
      </c>
    </row>
    <row r="828" customFormat="false" ht="1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7" t="n">
        <f aca="false">I822+I823+I824+I825</f>
        <v>64728.81</v>
      </c>
      <c r="I828" s="37"/>
      <c r="J828" s="37" t="n">
        <f aca="false">K822+K823+K824+K825</f>
        <v>472500.68</v>
      </c>
      <c r="K828" s="37"/>
      <c r="O828" s="38" t="n">
        <f aca="false">H828</f>
        <v>64728.81</v>
      </c>
      <c r="P828" s="38" t="n">
        <f aca="false">J828</f>
        <v>472500.68</v>
      </c>
      <c r="X828" s="1" t="n">
        <f aca="false">IF(Source!BI543&lt;=1,I822+I823+I824+I825-I825,0)</f>
        <v>64728.81</v>
      </c>
      <c r="Y828" s="1" t="n">
        <f aca="false">IF(Source!BI543=2,I822+I823+I824+I825-I825,0)</f>
        <v>0</v>
      </c>
      <c r="Z828" s="1" t="n">
        <f aca="false">IF(Source!BI543=3,I822+I823+I824+I825-I825,0)</f>
        <v>0</v>
      </c>
      <c r="AA828" s="1" t="n">
        <f aca="false">IF(Source!BI543=4,I822+I823+I824+I825,I825)</f>
        <v>0</v>
      </c>
    </row>
    <row r="829" customFormat="false" ht="42.75" hidden="false" customHeight="false" outlineLevel="0" collapsed="false">
      <c r="A829" s="24" t="str">
        <f aca="false">Source!E544</f>
        <v>99</v>
      </c>
      <c r="B829" s="25" t="str">
        <f aca="false">Source!F544</f>
        <v>16.3-14-1</v>
      </c>
      <c r="C829" s="25" t="str">
        <f aca="false">Source!G544</f>
        <v>Газон в городских условиях, с посевом трав, с внесением растительной смеси слоем 20 см</v>
      </c>
      <c r="D829" s="26" t="str">
        <f aca="false">Source!H544</f>
        <v>1 м2</v>
      </c>
      <c r="E829" s="27" t="n">
        <f aca="false">Source!I544</f>
        <v>48</v>
      </c>
      <c r="F829" s="28"/>
      <c r="G829" s="29"/>
      <c r="H829" s="27"/>
      <c r="I829" s="30"/>
      <c r="J829" s="27"/>
      <c r="K829" s="30"/>
      <c r="Q829" s="1" t="n">
        <f aca="false">ROUND((Source!DN544/100)*ROUND((Source!AF544*Source!AV544)*Source!I544,2),2)</f>
        <v>0</v>
      </c>
      <c r="R829" s="1" t="n">
        <f aca="false">Source!X544</f>
        <v>0</v>
      </c>
      <c r="S829" s="1" t="n">
        <f aca="false">ROUND((Source!DO544/100)*ROUND((Source!AF544*Source!AV544)*Source!I544,2),2)</f>
        <v>0</v>
      </c>
      <c r="T829" s="1" t="n">
        <f aca="false">Source!Y544</f>
        <v>0</v>
      </c>
      <c r="U829" s="1" t="n">
        <f aca="false">ROUND((175/100)*ROUND((Source!AE544*Source!AV544)*Source!I544,2),2)</f>
        <v>0</v>
      </c>
      <c r="V829" s="1" t="n">
        <f aca="false">ROUND((167/100)*ROUND(Source!CS544*Source!I544,2),2)</f>
        <v>0</v>
      </c>
    </row>
    <row r="830" customFormat="false" ht="12.75" hidden="false" customHeight="false" outlineLevel="0" collapsed="false">
      <c r="C830" s="39" t="str">
        <f aca="false">"Объем: "&amp;Source!I544&amp;"=(1,2+"&amp;"1,2)*"&amp;"2*"&amp;"2*"&amp;"5"</f>
        <v>Объем: 48=(1,2+1,2)*2*2*5</v>
      </c>
    </row>
    <row r="831" customFormat="false" ht="14.25" hidden="false" customHeight="false" outlineLevel="0" collapsed="false">
      <c r="A831" s="24"/>
      <c r="B831" s="25"/>
      <c r="C831" s="25" t="s">
        <v>26</v>
      </c>
      <c r="D831" s="26"/>
      <c r="E831" s="27"/>
      <c r="F831" s="28"/>
      <c r="G831" s="29"/>
      <c r="H831" s="27"/>
      <c r="I831" s="30" t="n">
        <f aca="false">I832+I833+I834+I835+SUM(I836:I836)</f>
        <v>7231.2</v>
      </c>
      <c r="J831" s="27"/>
      <c r="K831" s="30" t="n">
        <f aca="false">K832+K833+K834+K835+SUM(K836:K836)</f>
        <v>73731.19</v>
      </c>
    </row>
    <row r="832" customFormat="false" ht="14.25" hidden="false" customHeight="false" outlineLevel="0" collapsed="false">
      <c r="A832" s="24"/>
      <c r="B832" s="25"/>
      <c r="C832" s="25" t="s">
        <v>27</v>
      </c>
      <c r="D832" s="26"/>
      <c r="E832" s="27"/>
      <c r="F832" s="28" t="n">
        <f aca="false">Source!AO544</f>
        <v>41</v>
      </c>
      <c r="G832" s="29" t="str">
        <f aca="false">Source!DG544</f>
        <v>*1,15</v>
      </c>
      <c r="H832" s="27" t="n">
        <f aca="false">Source!AV544</f>
        <v>1</v>
      </c>
      <c r="I832" s="30" t="n">
        <f aca="false">ROUND((Source!AF544*Source!AV544)*Source!I544,2)</f>
        <v>2263.2</v>
      </c>
      <c r="J832" s="27" t="n">
        <f aca="false">IF(Source!BA544&lt;&gt;0,Source!BA544,1)</f>
        <v>15.61</v>
      </c>
      <c r="K832" s="30" t="n">
        <f aca="false">Source!S544</f>
        <v>35328.55</v>
      </c>
      <c r="W832" s="1" t="n">
        <f aca="false">ROUND((Source!AF544*Source!AV544)*Source!I544,2)</f>
        <v>2263.2</v>
      </c>
    </row>
    <row r="833" customFormat="false" ht="14.25" hidden="false" customHeight="false" outlineLevel="0" collapsed="false">
      <c r="A833" s="24"/>
      <c r="B833" s="25"/>
      <c r="C833" s="25" t="s">
        <v>28</v>
      </c>
      <c r="D833" s="26"/>
      <c r="E833" s="27"/>
      <c r="F833" s="28" t="n">
        <f aca="false">Source!AM544</f>
        <v>30</v>
      </c>
      <c r="G833" s="29" t="str">
        <f aca="false">Source!DE544</f>
        <v>*1,15</v>
      </c>
      <c r="H833" s="27" t="n">
        <f aca="false">Source!AV544</f>
        <v>1</v>
      </c>
      <c r="I833" s="30" t="n">
        <f aca="false">ROUND((((((Source!ET544*1.15))-((Source!EU544*1.15)))+Source!AE544)*Source!AV544)*Source!I544,2)</f>
        <v>1656</v>
      </c>
      <c r="J833" s="27" t="n">
        <f aca="false">IF(Source!BB544&lt;&gt;0,Source!BB544,1)</f>
        <v>7.77</v>
      </c>
      <c r="K833" s="30" t="n">
        <f aca="false">Source!Q544</f>
        <v>12867.12</v>
      </c>
    </row>
    <row r="834" customFormat="false" ht="14.25" hidden="false" customHeight="false" outlineLevel="0" collapsed="false">
      <c r="A834" s="24"/>
      <c r="B834" s="25"/>
      <c r="C834" s="25" t="s">
        <v>29</v>
      </c>
      <c r="D834" s="26"/>
      <c r="E834" s="27"/>
      <c r="F834" s="28" t="n">
        <f aca="false">Source!AL544</f>
        <v>69</v>
      </c>
      <c r="G834" s="29" t="n">
        <f aca="false">Source!DD544</f>
        <v>0</v>
      </c>
      <c r="H834" s="27" t="n">
        <f aca="false">Source!AW544</f>
        <v>1</v>
      </c>
      <c r="I834" s="30" t="n">
        <f aca="false">ROUND((Source!AC544*Source!AW544)*Source!I544,2)</f>
        <v>3312</v>
      </c>
      <c r="J834" s="27" t="n">
        <f aca="false">IF(Source!BC544&lt;&gt;0,Source!BC544,1)</f>
        <v>7.71</v>
      </c>
      <c r="K834" s="30" t="n">
        <f aca="false">Source!P544</f>
        <v>25535.52</v>
      </c>
    </row>
    <row r="835" customFormat="false" ht="14.25" hidden="false" customHeight="false" outlineLevel="0" collapsed="false">
      <c r="A835" s="24"/>
      <c r="B835" s="25"/>
      <c r="C835" s="25" t="s">
        <v>30</v>
      </c>
      <c r="D835" s="26"/>
      <c r="E835" s="27"/>
      <c r="F835" s="28" t="n">
        <f aca="false">Source!GT544</f>
        <v>0</v>
      </c>
      <c r="G835" s="29"/>
      <c r="H835" s="27"/>
      <c r="I835" s="30" t="n">
        <f aca="false">Source!GT544*Source!I544</f>
        <v>0</v>
      </c>
      <c r="J835" s="27" t="n">
        <f aca="false">IF(Source!GU544&lt;&gt;0,Source!GU544,1)</f>
        <v>1</v>
      </c>
      <c r="K835" s="30" t="n">
        <f aca="false">Source!GT544*Source!GU544*Source!I544</f>
        <v>0</v>
      </c>
    </row>
    <row r="836" customFormat="false" ht="28.5" hidden="false" customHeight="false" outlineLevel="0" collapsed="false">
      <c r="A836" s="24" t="str">
        <f aca="false">Source!E545</f>
        <v>99,1</v>
      </c>
      <c r="B836" s="25" t="str">
        <f aca="false">Source!F545</f>
        <v>9999990004</v>
      </c>
      <c r="C836" s="25" t="str">
        <f aca="false">Source!G545</f>
        <v>Объем грунта</v>
      </c>
      <c r="D836" s="26" t="str">
        <f aca="false">Source!H545</f>
        <v>м3</v>
      </c>
      <c r="E836" s="27" t="n">
        <f aca="false">Source!I545</f>
        <v>9.6</v>
      </c>
      <c r="F836" s="28" t="n">
        <f aca="false">Source!AK545</f>
        <v>0</v>
      </c>
      <c r="G836" s="29"/>
      <c r="H836" s="27" t="n">
        <f aca="false">Source!AW545</f>
        <v>1</v>
      </c>
      <c r="I836" s="30" t="n">
        <f aca="false">ROUND((Source!AC545*Source!AW545)*Source!I545,2)+ROUND(((((Source!ET545)-(Source!EU545))+Source!AE545)*Source!AV545)*Source!I545,2)+ROUND((Source!AF545*Source!AV545)*Source!I545,2)</f>
        <v>0</v>
      </c>
      <c r="J836" s="27" t="n">
        <f aca="false">IF(Source!BC545&lt;&gt;0,Source!BC545,1)</f>
        <v>1</v>
      </c>
      <c r="K836" s="30" t="n">
        <f aca="false">Source!O545</f>
        <v>0</v>
      </c>
      <c r="Q836" s="1" t="n">
        <f aca="false">ROUND((Source!DN545/100)*ROUND((Source!AF545*Source!AV545)*Source!I545,2),2)</f>
        <v>0</v>
      </c>
      <c r="R836" s="1" t="n">
        <f aca="false">Source!X545</f>
        <v>0</v>
      </c>
      <c r="S836" s="1" t="n">
        <f aca="false">ROUND((Source!DO545/100)*ROUND((Source!AF545*Source!AV545)*Source!I545,2),2)</f>
        <v>0</v>
      </c>
      <c r="T836" s="1" t="n">
        <f aca="false">Source!Y545</f>
        <v>0</v>
      </c>
      <c r="U836" s="1" t="n">
        <f aca="false">ROUND((175/100)*ROUND((Source!AE545*Source!AV545)*Source!I545,2),2)</f>
        <v>0</v>
      </c>
      <c r="V836" s="1" t="n">
        <f aca="false">ROUND((167/100)*ROUND(Source!CS545*Source!I545,2),2)</f>
        <v>0</v>
      </c>
      <c r="X836" s="1" t="n">
        <f aca="false">IF(Source!BI545&lt;=1,I836,0)</f>
        <v>0</v>
      </c>
      <c r="Y836" s="1" t="n">
        <f aca="false">IF(Source!BI545=2,I836,0)</f>
        <v>0</v>
      </c>
      <c r="Z836" s="1" t="n">
        <f aca="false">IF(Source!BI545=3,I836,0)</f>
        <v>0</v>
      </c>
      <c r="AA836" s="1" t="n">
        <f aca="false">IF(Source!BI545=4,I836,0)</f>
        <v>0</v>
      </c>
    </row>
    <row r="837" customFormat="false" ht="14.25" hidden="false" customHeight="false" outlineLevel="0" collapsed="false">
      <c r="A837" s="31"/>
      <c r="B837" s="32"/>
      <c r="C837" s="32" t="s">
        <v>31</v>
      </c>
      <c r="D837" s="26"/>
      <c r="E837" s="33"/>
      <c r="F837" s="34" t="n">
        <f aca="false">Source!GV544</f>
        <v>0.2</v>
      </c>
      <c r="G837" s="26"/>
      <c r="H837" s="33"/>
      <c r="I837" s="35"/>
      <c r="J837" s="33"/>
      <c r="K837" s="35" t="n">
        <f aca="false">Source!GV544*Source!I544</f>
        <v>9.6</v>
      </c>
    </row>
    <row r="838" customFormat="false" ht="14.25" hidden="false" customHeight="false" outlineLevel="0" collapsed="false">
      <c r="A838" s="31"/>
      <c r="B838" s="32"/>
      <c r="C838" s="32" t="s">
        <v>32</v>
      </c>
      <c r="D838" s="26"/>
      <c r="E838" s="33"/>
      <c r="F838" s="34" t="n">
        <f aca="false">Source!GW544</f>
        <v>0</v>
      </c>
      <c r="G838" s="26"/>
      <c r="H838" s="33"/>
      <c r="I838" s="35"/>
      <c r="J838" s="33"/>
      <c r="K838" s="35" t="n">
        <f aca="false">Source!GW544*Source!I544</f>
        <v>0</v>
      </c>
    </row>
    <row r="839" customFormat="false" ht="1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7" t="n">
        <f aca="false">I832+I833+I834+I835+SUM(I836:I836)</f>
        <v>7231.2</v>
      </c>
      <c r="I839" s="37"/>
      <c r="J839" s="37" t="n">
        <f aca="false">K832+K833+K834+K835+SUM(K836:K836)</f>
        <v>73731.19</v>
      </c>
      <c r="K839" s="37"/>
      <c r="O839" s="38" t="n">
        <f aca="false">H839</f>
        <v>7231.2</v>
      </c>
      <c r="P839" s="38" t="n">
        <f aca="false">J839</f>
        <v>73731.19</v>
      </c>
      <c r="X839" s="1" t="n">
        <f aca="false">IF(Source!BI544&lt;=1,I832+I833+I834+I835-I835,0)</f>
        <v>7231.2</v>
      </c>
      <c r="Y839" s="1" t="n">
        <f aca="false">IF(Source!BI544=2,I832+I833+I834+I835-I835,0)</f>
        <v>0</v>
      </c>
      <c r="Z839" s="1" t="n">
        <f aca="false">IF(Source!BI544=3,I832+I833+I834+I835-I835,0)</f>
        <v>0</v>
      </c>
      <c r="AA839" s="1" t="n">
        <f aca="false">IF(Source!BI544=4,I832+I833+I834+I835,I835)</f>
        <v>0</v>
      </c>
    </row>
    <row r="840" customFormat="false" ht="57" hidden="false" customHeight="false" outlineLevel="0" collapsed="false">
      <c r="A840" s="24" t="str">
        <f aca="false">Source!E546</f>
        <v>100</v>
      </c>
      <c r="B840" s="25" t="str">
        <f aca="false">Source!F546</f>
        <v>3.1-6-10</v>
      </c>
      <c r="C840" s="25" t="str">
        <f aca="false">Source!G546</f>
        <v>Разработка грунта с погрузкой на автомобили-самосвалы экскаваторами с ковшом вместимостью 0,5 м3 группа грунтов 1-3</v>
      </c>
      <c r="D840" s="26" t="str">
        <f aca="false">Source!H546</f>
        <v>100 м3 грунта</v>
      </c>
      <c r="E840" s="27" t="n">
        <f aca="false">Source!I546</f>
        <v>0.16516</v>
      </c>
      <c r="F840" s="28"/>
      <c r="G840" s="29"/>
      <c r="H840" s="27"/>
      <c r="I840" s="30"/>
      <c r="J840" s="27"/>
      <c r="K840" s="30"/>
      <c r="Q840" s="1" t="n">
        <f aca="false">ROUND((Source!DN546/100)*ROUND((Source!AF546*Source!AV546)*Source!I546,2),2)</f>
        <v>2.72</v>
      </c>
      <c r="R840" s="1" t="n">
        <f aca="false">Source!X546</f>
        <v>47.02</v>
      </c>
      <c r="S840" s="1" t="n">
        <f aca="false">ROUND((Source!DO546/100)*ROUND((Source!AF546*Source!AV546)*Source!I546,2),2)</f>
        <v>2.14</v>
      </c>
      <c r="T840" s="1" t="n">
        <f aca="false">Source!Y546</f>
        <v>26.17</v>
      </c>
      <c r="U840" s="1" t="n">
        <f aca="false">ROUND((175/100)*ROUND((Source!AE546*Source!AV546)*Source!I546,2),2)</f>
        <v>48.41</v>
      </c>
      <c r="V840" s="1" t="n">
        <f aca="false">ROUND((167/100)*ROUND(Source!CS546*Source!I546,2),2)</f>
        <v>806.41</v>
      </c>
    </row>
    <row r="841" customFormat="false" ht="12.75" hidden="false" customHeight="false" outlineLevel="0" collapsed="false">
      <c r="C841" s="39" t="str">
        <f aca="false">"Объем: "&amp;Source!I546&amp;"=(9,6+"&amp;"3,781+"&amp;"3,135)/"&amp;"100"</f>
        <v>Объем: 0.16516=(9,6+3,781+3,135)/100</v>
      </c>
    </row>
    <row r="842" customFormat="false" ht="14.25" hidden="false" customHeight="false" outlineLevel="0" collapsed="false">
      <c r="A842" s="24"/>
      <c r="B842" s="25"/>
      <c r="C842" s="25" t="s">
        <v>33</v>
      </c>
      <c r="D842" s="26"/>
      <c r="E842" s="27"/>
      <c r="F842" s="28" t="n">
        <f aca="false">Source!AO546</f>
        <v>14.1</v>
      </c>
      <c r="G842" s="29" t="n">
        <f aca="false">Source!DG546</f>
        <v>0</v>
      </c>
      <c r="H842" s="27" t="n">
        <f aca="false">Source!AV546</f>
        <v>1.192</v>
      </c>
      <c r="I842" s="30" t="n">
        <f aca="false">ROUND((Source!AF546*Source!AV546)*Source!I546,2)</f>
        <v>2.78</v>
      </c>
      <c r="J842" s="27" t="n">
        <f aca="false">IF(Source!BA546&lt;&gt;0,Source!BA546,1)</f>
        <v>17.46</v>
      </c>
      <c r="K842" s="30" t="n">
        <f aca="false">Source!S546</f>
        <v>48.47</v>
      </c>
      <c r="W842" s="1" t="n">
        <f aca="false">ROUND((Source!AF546*Source!AV546)*Source!I546,2)</f>
        <v>2.78</v>
      </c>
    </row>
    <row r="843" customFormat="false" ht="14.25" hidden="false" customHeight="false" outlineLevel="0" collapsed="false">
      <c r="A843" s="24"/>
      <c r="B843" s="25"/>
      <c r="C843" s="25" t="s">
        <v>34</v>
      </c>
      <c r="D843" s="26"/>
      <c r="E843" s="27"/>
      <c r="F843" s="28" t="n">
        <f aca="false">Source!AM546</f>
        <v>757.55</v>
      </c>
      <c r="G843" s="29" t="n">
        <f aca="false">Source!DE546</f>
        <v>0</v>
      </c>
      <c r="H843" s="27" t="n">
        <f aca="false">Source!AV546</f>
        <v>1.192</v>
      </c>
      <c r="I843" s="30" t="n">
        <f aca="false">ROUND(((((Source!ET546)-(Source!EU546))+Source!AE546)*Source!AV546)*Source!I546,2)</f>
        <v>149.14</v>
      </c>
      <c r="J843" s="27" t="n">
        <f aca="false">IF(Source!BB546&lt;&gt;0,Source!BB546,1)</f>
        <v>7.49</v>
      </c>
      <c r="K843" s="30" t="n">
        <f aca="false">Source!Q546</f>
        <v>1117.05</v>
      </c>
    </row>
    <row r="844" customFormat="false" ht="14.25" hidden="false" customHeight="false" outlineLevel="0" collapsed="false">
      <c r="A844" s="24"/>
      <c r="B844" s="25"/>
      <c r="C844" s="25" t="s">
        <v>35</v>
      </c>
      <c r="D844" s="26"/>
      <c r="E844" s="27"/>
      <c r="F844" s="28" t="n">
        <f aca="false">Source!AN546</f>
        <v>140.48</v>
      </c>
      <c r="G844" s="29" t="n">
        <f aca="false">Source!DF546</f>
        <v>0</v>
      </c>
      <c r="H844" s="27" t="n">
        <f aca="false">Source!AV546</f>
        <v>1.192</v>
      </c>
      <c r="I844" s="35" t="n">
        <f aca="false">ROUND((Source!AE546*Source!AV546)*Source!I546,2)</f>
        <v>27.66</v>
      </c>
      <c r="J844" s="27" t="n">
        <f aca="false">IF(Source!BS546&lt;&gt;0,Source!BS546,1)</f>
        <v>17.46</v>
      </c>
      <c r="K844" s="35" t="n">
        <f aca="false">Source!R546</f>
        <v>482.88</v>
      </c>
      <c r="W844" s="1" t="n">
        <f aca="false">ROUND((Source!AE546*Source!AV546)*Source!I546,2)</f>
        <v>27.66</v>
      </c>
    </row>
    <row r="845" customFormat="false" ht="14.25" hidden="false" customHeight="false" outlineLevel="0" collapsed="false">
      <c r="A845" s="24"/>
      <c r="B845" s="25"/>
      <c r="C845" s="25" t="s">
        <v>36</v>
      </c>
      <c r="D845" s="26" t="s">
        <v>37</v>
      </c>
      <c r="E845" s="27" t="n">
        <f aca="false">Source!DN546</f>
        <v>98</v>
      </c>
      <c r="F845" s="28"/>
      <c r="G845" s="29"/>
      <c r="H845" s="27"/>
      <c r="I845" s="30" t="n">
        <f aca="false">SUM(Q840:Q844)</f>
        <v>2.72</v>
      </c>
      <c r="J845" s="27" t="n">
        <f aca="false">Source!BZ546</f>
        <v>97</v>
      </c>
      <c r="K845" s="30" t="n">
        <f aca="false">SUM(R840:R844)</f>
        <v>47.02</v>
      </c>
    </row>
    <row r="846" customFormat="false" ht="14.25" hidden="false" customHeight="false" outlineLevel="0" collapsed="false">
      <c r="A846" s="24"/>
      <c r="B846" s="25"/>
      <c r="C846" s="25" t="s">
        <v>38</v>
      </c>
      <c r="D846" s="26" t="s">
        <v>37</v>
      </c>
      <c r="E846" s="27" t="n">
        <f aca="false">Source!DO546</f>
        <v>77</v>
      </c>
      <c r="F846" s="28"/>
      <c r="G846" s="29"/>
      <c r="H846" s="27"/>
      <c r="I846" s="30" t="n">
        <f aca="false">SUM(S840:S845)</f>
        <v>2.14</v>
      </c>
      <c r="J846" s="27" t="n">
        <f aca="false">Source!CA546</f>
        <v>54</v>
      </c>
      <c r="K846" s="30" t="n">
        <f aca="false">SUM(T840:T845)</f>
        <v>26.17</v>
      </c>
    </row>
    <row r="847" customFormat="false" ht="14.25" hidden="false" customHeight="false" outlineLevel="0" collapsed="false">
      <c r="A847" s="24"/>
      <c r="B847" s="25"/>
      <c r="C847" s="25" t="s">
        <v>39</v>
      </c>
      <c r="D847" s="26" t="s">
        <v>37</v>
      </c>
      <c r="E847" s="27" t="n">
        <f aca="false">175</f>
        <v>175</v>
      </c>
      <c r="F847" s="28"/>
      <c r="G847" s="29"/>
      <c r="H847" s="27"/>
      <c r="I847" s="30" t="n">
        <f aca="false">SUM(U840:U846)</f>
        <v>48.41</v>
      </c>
      <c r="J847" s="27" t="n">
        <f aca="false">167</f>
        <v>167</v>
      </c>
      <c r="K847" s="30" t="n">
        <f aca="false">SUM(V840:V846)</f>
        <v>806.41</v>
      </c>
    </row>
    <row r="848" customFormat="false" ht="14.25" hidden="false" customHeight="false" outlineLevel="0" collapsed="false">
      <c r="A848" s="24"/>
      <c r="B848" s="25"/>
      <c r="C848" s="25" t="s">
        <v>40</v>
      </c>
      <c r="D848" s="26" t="s">
        <v>41</v>
      </c>
      <c r="E848" s="27" t="n">
        <f aca="false">Source!AQ546</f>
        <v>1.38</v>
      </c>
      <c r="F848" s="28"/>
      <c r="G848" s="29" t="n">
        <f aca="false">Source!DI546</f>
        <v>0</v>
      </c>
      <c r="H848" s="27" t="n">
        <f aca="false">Source!AV546</f>
        <v>1.192</v>
      </c>
      <c r="I848" s="30" t="n">
        <f aca="false">Source!U546</f>
        <v>0.2716815936</v>
      </c>
      <c r="J848" s="27"/>
      <c r="K848" s="30"/>
    </row>
    <row r="849" customFormat="false" ht="1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7" t="n">
        <f aca="false">I842+I843+I845+I846+I847</f>
        <v>205.19</v>
      </c>
      <c r="I849" s="37"/>
      <c r="J849" s="37" t="n">
        <f aca="false">K842+K843+K845+K846+K847</f>
        <v>2045.12</v>
      </c>
      <c r="K849" s="37"/>
      <c r="O849" s="38" t="n">
        <f aca="false">H849</f>
        <v>205.19</v>
      </c>
      <c r="P849" s="38" t="n">
        <f aca="false">J849</f>
        <v>2045.12</v>
      </c>
      <c r="X849" s="1" t="n">
        <f aca="false">IF(Source!BI546&lt;=1,I842+I843+I845+I846+I847-0,0)</f>
        <v>205.19</v>
      </c>
      <c r="Y849" s="1" t="n">
        <f aca="false">IF(Source!BI546=2,I842+I843+I845+I846+I847-0,0)</f>
        <v>0</v>
      </c>
      <c r="Z849" s="1" t="n">
        <f aca="false">IF(Source!BI546=3,I842+I843+I845+I846+I847-0,0)</f>
        <v>0</v>
      </c>
      <c r="AA849" s="1" t="n">
        <f aca="false">IF(Source!BI546=4,I842+I843+I845+I846+I847,0)</f>
        <v>0</v>
      </c>
    </row>
    <row r="850" customFormat="false" ht="42.75" hidden="false" customHeight="false" outlineLevel="0" collapsed="false">
      <c r="A850" s="24" t="str">
        <f aca="false">Source!E547</f>
        <v>101</v>
      </c>
      <c r="B850" s="25" t="str">
        <f aca="false">Source!F547</f>
        <v>15.1-28-2</v>
      </c>
      <c r="C850" s="25" t="str">
        <f aca="false">Source!G547</f>
        <v>Перевозка грунта с I по V группы на расстояние 28 км автосамосвалами грузоподъемностью до 20 т</v>
      </c>
      <c r="D850" s="26" t="str">
        <f aca="false">Source!H547</f>
        <v>1 м3</v>
      </c>
      <c r="E850" s="27" t="n">
        <f aca="false">Source!I547</f>
        <v>16.516</v>
      </c>
      <c r="F850" s="28"/>
      <c r="G850" s="29"/>
      <c r="H850" s="27"/>
      <c r="I850" s="30"/>
      <c r="J850" s="27"/>
      <c r="K850" s="30"/>
      <c r="Q850" s="1" t="n">
        <f aca="false">ROUND((Source!DN547/100)*ROUND((Source!AF547*Source!AV547)*Source!I547,2),2)</f>
        <v>0</v>
      </c>
      <c r="R850" s="1" t="n">
        <f aca="false">Source!X547</f>
        <v>0</v>
      </c>
      <c r="S850" s="1" t="n">
        <f aca="false">ROUND((Source!DO547/100)*ROUND((Source!AF547*Source!AV547)*Source!I547,2),2)</f>
        <v>0</v>
      </c>
      <c r="T850" s="1" t="n">
        <f aca="false">Source!Y547</f>
        <v>0</v>
      </c>
      <c r="U850" s="1" t="n">
        <f aca="false">ROUND((175/100)*ROUND((Source!AE547*Source!AV547)*Source!I547,2),2)</f>
        <v>0</v>
      </c>
      <c r="V850" s="1" t="n">
        <f aca="false">ROUND((167/100)*ROUND(Source!CS547*Source!I547,2),2)</f>
        <v>0</v>
      </c>
    </row>
    <row r="851" customFormat="false" ht="12.75" hidden="false" customHeight="false" outlineLevel="0" collapsed="false">
      <c r="C851" s="39" t="str">
        <f aca="false">"Объем: "&amp;Source!I547&amp;"="&amp;Source!I546&amp;"*"&amp;"100"</f>
        <v>Объем: 16.516=0.16516*100</v>
      </c>
    </row>
    <row r="852" customFormat="false" ht="14.25" hidden="false" customHeight="false" outlineLevel="0" collapsed="false">
      <c r="A852" s="24"/>
      <c r="B852" s="25"/>
      <c r="C852" s="25" t="s">
        <v>34</v>
      </c>
      <c r="D852" s="26"/>
      <c r="E852" s="27"/>
      <c r="F852" s="28" t="n">
        <f aca="false">Source!AM547</f>
        <v>44.02</v>
      </c>
      <c r="G852" s="29" t="n">
        <f aca="false">Source!DE547</f>
        <v>0</v>
      </c>
      <c r="H852" s="27" t="n">
        <f aca="false">Source!AV547</f>
        <v>1</v>
      </c>
      <c r="I852" s="30" t="n">
        <f aca="false">ROUND(((((Source!ET547)-(Source!EU547))+Source!AE547)*Source!AV547)*Source!I547,2)</f>
        <v>727.03</v>
      </c>
      <c r="J852" s="27" t="n">
        <f aca="false">IF(Source!BB547&lt;&gt;0,Source!BB547,1)</f>
        <v>7.97</v>
      </c>
      <c r="K852" s="30" t="n">
        <f aca="false">Source!Q547</f>
        <v>5794.46</v>
      </c>
    </row>
    <row r="853" customFormat="false" ht="1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7" t="n">
        <f aca="false">I852</f>
        <v>727.03</v>
      </c>
      <c r="I853" s="37"/>
      <c r="J853" s="37" t="n">
        <f aca="false">K852</f>
        <v>5794.46</v>
      </c>
      <c r="K853" s="37"/>
      <c r="O853" s="38" t="n">
        <f aca="false">H853</f>
        <v>727.03</v>
      </c>
      <c r="P853" s="38" t="n">
        <f aca="false">J853</f>
        <v>5794.46</v>
      </c>
      <c r="X853" s="1" t="n">
        <f aca="false">IF(Source!BI547&lt;=1,I852-0,0)</f>
        <v>0</v>
      </c>
      <c r="Y853" s="1" t="n">
        <f aca="false">IF(Source!BI547=2,I852-0,0)</f>
        <v>0</v>
      </c>
      <c r="Z853" s="1" t="n">
        <f aca="false">IF(Source!BI547=3,I852-0,0)</f>
        <v>0</v>
      </c>
      <c r="AA853" s="1" t="n">
        <f aca="false">IF(Source!BI547=4,I852,0)</f>
        <v>727.03</v>
      </c>
    </row>
    <row r="854" customFormat="false" ht="71.25" hidden="false" customHeight="false" outlineLevel="0" collapsed="false">
      <c r="A854" s="24" t="str">
        <f aca="false">Source!E548</f>
        <v>102</v>
      </c>
      <c r="B854" s="25" t="str">
        <f aca="false">Source!F548</f>
        <v>15.1-0-9</v>
      </c>
      <c r="C854" s="25" t="str">
        <f aca="false">Source!G548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854" s="26" t="str">
        <f aca="false">Source!H548</f>
        <v>1 Т</v>
      </c>
      <c r="E854" s="27" t="n">
        <f aca="false">Source!I548</f>
        <v>29.7288</v>
      </c>
      <c r="F854" s="28"/>
      <c r="G854" s="29"/>
      <c r="H854" s="27"/>
      <c r="I854" s="30"/>
      <c r="J854" s="27"/>
      <c r="K854" s="30"/>
      <c r="Q854" s="1" t="n">
        <f aca="false">ROUND((Source!DN548/100)*ROUND((Source!AF548*Source!AV548)*Source!I548,2),2)</f>
        <v>0</v>
      </c>
      <c r="R854" s="1" t="n">
        <f aca="false">Source!X548</f>
        <v>0</v>
      </c>
      <c r="S854" s="1" t="n">
        <f aca="false">ROUND((Source!DO548/100)*ROUND((Source!AF548*Source!AV548)*Source!I548,2),2)</f>
        <v>0</v>
      </c>
      <c r="T854" s="1" t="n">
        <f aca="false">Source!Y548</f>
        <v>0</v>
      </c>
      <c r="U854" s="1" t="n">
        <f aca="false">ROUND((175/100)*ROUND((Source!AE548*Source!AV548)*Source!I548,2),2)</f>
        <v>0</v>
      </c>
      <c r="V854" s="1" t="n">
        <f aca="false">ROUND((167/100)*ROUND(Source!CS548*Source!I548,2),2)</f>
        <v>0</v>
      </c>
    </row>
    <row r="855" customFormat="false" ht="12.75" hidden="false" customHeight="false" outlineLevel="0" collapsed="false">
      <c r="C855" s="39" t="str">
        <f aca="false">"Объем: "&amp;Source!I548&amp;"="&amp;Source!I547&amp;"*"&amp;"1,8"</f>
        <v>Объем: 29.7288=16.516*1,8</v>
      </c>
    </row>
    <row r="856" customFormat="false" ht="14.25" hidden="false" customHeight="false" outlineLevel="0" collapsed="false">
      <c r="A856" s="24"/>
      <c r="B856" s="25"/>
      <c r="C856" s="25" t="s">
        <v>34</v>
      </c>
      <c r="D856" s="26"/>
      <c r="E856" s="27"/>
      <c r="F856" s="28" t="n">
        <f aca="false">Source!AM548</f>
        <v>43.28</v>
      </c>
      <c r="G856" s="29" t="n">
        <f aca="false">Source!DE548</f>
        <v>0</v>
      </c>
      <c r="H856" s="27" t="n">
        <f aca="false">Source!AV548</f>
        <v>1</v>
      </c>
      <c r="I856" s="30" t="n">
        <f aca="false">ROUND(((((Source!ET548)-(Source!EU548))+Source!AE548)*Source!AV548)*Source!I548,2)</f>
        <v>1286.66</v>
      </c>
      <c r="J856" s="27" t="n">
        <f aca="false">IF(Source!BB548&lt;&gt;0,Source!BB548,1)</f>
        <v>2.09</v>
      </c>
      <c r="K856" s="30" t="n">
        <f aca="false">Source!Q548</f>
        <v>2689.12</v>
      </c>
    </row>
    <row r="857" customFormat="false" ht="1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7" t="n">
        <f aca="false">I856</f>
        <v>1286.66</v>
      </c>
      <c r="I857" s="37"/>
      <c r="J857" s="37" t="n">
        <f aca="false">K856</f>
        <v>2689.12</v>
      </c>
      <c r="K857" s="37"/>
      <c r="O857" s="38" t="n">
        <f aca="false">H857</f>
        <v>1286.66</v>
      </c>
      <c r="P857" s="38" t="n">
        <f aca="false">J857</f>
        <v>2689.12</v>
      </c>
      <c r="X857" s="1" t="n">
        <f aca="false">IF(Source!BI548&lt;=1,I856-0,0)</f>
        <v>0</v>
      </c>
      <c r="Y857" s="1" t="n">
        <f aca="false">IF(Source!BI548=2,I856-0,0)</f>
        <v>0</v>
      </c>
      <c r="Z857" s="1" t="n">
        <f aca="false">IF(Source!BI548=3,I856-0,0)</f>
        <v>0</v>
      </c>
      <c r="AA857" s="1" t="n">
        <f aca="false">IF(Source!BI548=4,I856,0)</f>
        <v>1286.66</v>
      </c>
    </row>
    <row r="858" customFormat="false" ht="42.75" hidden="false" customHeight="false" outlineLevel="0" collapsed="false">
      <c r="A858" s="24" t="str">
        <f aca="false">Source!E549</f>
        <v>103</v>
      </c>
      <c r="B858" s="25" t="str">
        <f aca="false">Source!F549</f>
        <v>15.1-28-11</v>
      </c>
      <c r="C858" s="25" t="str">
        <f aca="false">Source!G549</f>
        <v>Перевозка строительного мусора на расстояние 28 км автосамосвалами грузоподъемностью до 20 т</v>
      </c>
      <c r="D858" s="26" t="str">
        <f aca="false">Source!H549</f>
        <v>1 Т</v>
      </c>
      <c r="E858" s="27" t="n">
        <f aca="false">Source!I549</f>
        <v>13.825</v>
      </c>
      <c r="F858" s="28"/>
      <c r="G858" s="29"/>
      <c r="H858" s="27"/>
      <c r="I858" s="30"/>
      <c r="J858" s="27"/>
      <c r="K858" s="30"/>
      <c r="Q858" s="1" t="n">
        <f aca="false">ROUND((Source!DN549/100)*ROUND((Source!AF549*Source!AV549)*Source!I549,2),2)</f>
        <v>0</v>
      </c>
      <c r="R858" s="1" t="n">
        <f aca="false">Source!X549</f>
        <v>0</v>
      </c>
      <c r="S858" s="1" t="n">
        <f aca="false">ROUND((Source!DO549/100)*ROUND((Source!AF549*Source!AV549)*Source!I549,2),2)</f>
        <v>0</v>
      </c>
      <c r="T858" s="1" t="n">
        <f aca="false">Source!Y549</f>
        <v>0</v>
      </c>
      <c r="U858" s="1" t="n">
        <f aca="false">ROUND((175/100)*ROUND((Source!AE549*Source!AV549)*Source!I549,2),2)</f>
        <v>0</v>
      </c>
      <c r="V858" s="1" t="n">
        <f aca="false">ROUND((167/100)*ROUND(Source!CS549*Source!I549,2),2)</f>
        <v>0</v>
      </c>
    </row>
    <row r="859" customFormat="false" ht="12.75" hidden="false" customHeight="false" outlineLevel="0" collapsed="false">
      <c r="C859" s="39" t="str">
        <f aca="false">"Объем: "&amp;Source!I549&amp;"=0,053+"&amp;"0,044+"&amp;"13,728"</f>
        <v>Объем: 13.825=0,053+0,044+13,728</v>
      </c>
    </row>
    <row r="860" customFormat="false" ht="14.25" hidden="false" customHeight="false" outlineLevel="0" collapsed="false">
      <c r="A860" s="24"/>
      <c r="B860" s="25"/>
      <c r="C860" s="25" t="s">
        <v>34</v>
      </c>
      <c r="D860" s="26"/>
      <c r="E860" s="27"/>
      <c r="F860" s="28" t="n">
        <f aca="false">Source!AM549</f>
        <v>29.74</v>
      </c>
      <c r="G860" s="29" t="n">
        <f aca="false">Source!DE549</f>
        <v>0</v>
      </c>
      <c r="H860" s="27" t="n">
        <f aca="false">Source!AV549</f>
        <v>1</v>
      </c>
      <c r="I860" s="30" t="n">
        <f aca="false">ROUND(((((Source!ET549)-(Source!EU549))+Source!AE549)*Source!AV549)*Source!I549,2)</f>
        <v>411.16</v>
      </c>
      <c r="J860" s="27" t="n">
        <f aca="false">IF(Source!BB549&lt;&gt;0,Source!BB549,1)</f>
        <v>7.89</v>
      </c>
      <c r="K860" s="30" t="n">
        <f aca="false">Source!Q549</f>
        <v>3244.02</v>
      </c>
    </row>
    <row r="861" customFormat="false" ht="1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7" t="n">
        <f aca="false">I860</f>
        <v>411.16</v>
      </c>
      <c r="I861" s="37"/>
      <c r="J861" s="37" t="n">
        <f aca="false">K860</f>
        <v>3244.02</v>
      </c>
      <c r="K861" s="37"/>
      <c r="O861" s="38" t="n">
        <f aca="false">H861</f>
        <v>411.16</v>
      </c>
      <c r="P861" s="38" t="n">
        <f aca="false">J861</f>
        <v>3244.02</v>
      </c>
      <c r="X861" s="1" t="n">
        <f aca="false">IF(Source!BI549&lt;=1,I860-0,0)</f>
        <v>0</v>
      </c>
      <c r="Y861" s="1" t="n">
        <f aca="false">IF(Source!BI549=2,I860-0,0)</f>
        <v>0</v>
      </c>
      <c r="Z861" s="1" t="n">
        <f aca="false">IF(Source!BI549=3,I860-0,0)</f>
        <v>0</v>
      </c>
      <c r="AA861" s="1" t="n">
        <f aca="false">IF(Source!BI549=4,I860,0)</f>
        <v>411.16</v>
      </c>
    </row>
    <row r="862" customFormat="false" ht="28.5" hidden="false" customHeight="false" outlineLevel="0" collapsed="false">
      <c r="A862" s="24" t="str">
        <f aca="false">Source!E550</f>
        <v>104</v>
      </c>
      <c r="B862" s="25" t="str">
        <f aca="false">Source!F550</f>
        <v>15.1-0-1</v>
      </c>
      <c r="C862" s="25" t="str">
        <f aca="false">Source!G550</f>
        <v>Содержание свалки отходов строительства и сноса</v>
      </c>
      <c r="D862" s="26" t="str">
        <f aca="false">Source!H550</f>
        <v>1 Т</v>
      </c>
      <c r="E862" s="27" t="n">
        <f aca="false">Source!I550</f>
        <v>13.825</v>
      </c>
      <c r="F862" s="28"/>
      <c r="G862" s="29"/>
      <c r="H862" s="27"/>
      <c r="I862" s="30"/>
      <c r="J862" s="27"/>
      <c r="K862" s="30"/>
      <c r="Q862" s="1" t="n">
        <f aca="false">ROUND((Source!DN550/100)*ROUND((Source!AF550*Source!AV550)*Source!I550,2),2)</f>
        <v>0</v>
      </c>
      <c r="R862" s="1" t="n">
        <f aca="false">Source!X550</f>
        <v>0</v>
      </c>
      <c r="S862" s="1" t="n">
        <f aca="false">ROUND((Source!DO550/100)*ROUND((Source!AF550*Source!AV550)*Source!I550,2),2)</f>
        <v>0</v>
      </c>
      <c r="T862" s="1" t="n">
        <f aca="false">Source!Y550</f>
        <v>0</v>
      </c>
      <c r="U862" s="1" t="n">
        <f aca="false">ROUND((175/100)*ROUND((Source!AE550*Source!AV550)*Source!I550,2),2)</f>
        <v>0</v>
      </c>
      <c r="V862" s="1" t="n">
        <f aca="false">ROUND((167/100)*ROUND(Source!CS550*Source!I550,2),2)</f>
        <v>0</v>
      </c>
    </row>
    <row r="863" customFormat="false" ht="14.25" hidden="false" customHeight="false" outlineLevel="0" collapsed="false">
      <c r="A863" s="24"/>
      <c r="B863" s="25"/>
      <c r="C863" s="25" t="s">
        <v>34</v>
      </c>
      <c r="D863" s="26"/>
      <c r="E863" s="27"/>
      <c r="F863" s="28" t="n">
        <f aca="false">Source!AM550</f>
        <v>101</v>
      </c>
      <c r="G863" s="29" t="n">
        <f aca="false">Source!DE550</f>
        <v>0</v>
      </c>
      <c r="H863" s="27" t="n">
        <f aca="false">Source!AV550</f>
        <v>1</v>
      </c>
      <c r="I863" s="30" t="n">
        <f aca="false">ROUND(((((Source!ET550)-(Source!EU550))+Source!AE550)*Source!AV550)*Source!I550,2)</f>
        <v>1396.33</v>
      </c>
      <c r="J863" s="27" t="n">
        <f aca="false">IF(Source!BB550&lt;&gt;0,Source!BB550,1)</f>
        <v>2.01</v>
      </c>
      <c r="K863" s="30" t="n">
        <f aca="false">Source!Q550</f>
        <v>2806.61</v>
      </c>
    </row>
    <row r="864" customFormat="false" ht="1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7" t="n">
        <f aca="false">I863</f>
        <v>1396.33</v>
      </c>
      <c r="I864" s="37"/>
      <c r="J864" s="37" t="n">
        <f aca="false">K863</f>
        <v>2806.61</v>
      </c>
      <c r="K864" s="37"/>
      <c r="O864" s="38" t="n">
        <f aca="false">H864</f>
        <v>1396.33</v>
      </c>
      <c r="P864" s="38" t="n">
        <f aca="false">J864</f>
        <v>2806.61</v>
      </c>
      <c r="X864" s="1" t="n">
        <f aca="false">IF(Source!BI550&lt;=1,I863-0,0)</f>
        <v>0</v>
      </c>
      <c r="Y864" s="1" t="n">
        <f aca="false">IF(Source!BI550=2,I863-0,0)</f>
        <v>0</v>
      </c>
      <c r="Z864" s="1" t="n">
        <f aca="false">IF(Source!BI550=3,I863-0,0)</f>
        <v>0</v>
      </c>
      <c r="AA864" s="1" t="n">
        <f aca="false">IF(Source!BI550=4,I863,0)</f>
        <v>1396.33</v>
      </c>
    </row>
    <row r="866" customFormat="false" ht="15" hidden="false" customHeight="true" outlineLevel="0" collapsed="false">
      <c r="A866" s="21" t="str">
        <f aca="false">CONCATENATE("Итого по разделу: ",IF(Source!G552&lt;&gt;"Новый раздел",Source!G552,""))</f>
        <v>Итого по разделу: Тепловые камеры и узлы:  реконструкция  1,2х1,2х1,0-1шт; 1,2х1,2х1,2-1шт.</v>
      </c>
      <c r="B866" s="21"/>
      <c r="C866" s="21"/>
      <c r="D866" s="21"/>
      <c r="E866" s="21"/>
      <c r="F866" s="21"/>
      <c r="G866" s="21"/>
      <c r="H866" s="22" t="n">
        <f aca="false">SUM(O771:O865)</f>
        <v>90988.24</v>
      </c>
      <c r="I866" s="22"/>
      <c r="J866" s="22" t="n">
        <f aca="false">SUM(P771:P865)</f>
        <v>690831.63</v>
      </c>
      <c r="K866" s="22"/>
      <c r="AF866" s="23" t="str">
        <f aca="false">CONCATENATE("Итого по разделу: ",IF(Source!G552&lt;&gt;"Новый раздел",Source!G552,""))</f>
        <v>Итого по разделу: Тепловые камеры и узлы:  реконструкция  1,2х1,2х1,0-1шт; 1,2х1,2х1,2-1шт.</v>
      </c>
    </row>
    <row r="869" customFormat="false" ht="16.5" hidden="false" customHeight="true" outlineLevel="0" collapsed="false">
      <c r="A869" s="19" t="str">
        <f aca="false">CONCATENATE("Раздел: ",IF(Source!G578&lt;&gt;"Новый раздел",Source!G578,""))</f>
        <v>Раздел: Третий этап строительства</v>
      </c>
      <c r="B869" s="19"/>
      <c r="C869" s="19"/>
      <c r="D869" s="19"/>
      <c r="E869" s="19"/>
      <c r="F869" s="19"/>
      <c r="G869" s="19"/>
      <c r="H869" s="19"/>
      <c r="I869" s="19"/>
      <c r="J869" s="19"/>
      <c r="K869" s="19"/>
      <c r="AE869" s="20" t="str">
        <f aca="false">CONCATENATE("Раздел: ",IF(Source!G578&lt;&gt;"Новый раздел",Source!G578,""))</f>
        <v>Раздел: Третий этап строительства</v>
      </c>
    </row>
    <row r="870" customFormat="false" ht="12.75" hidden="true" customHeight="false" outlineLevel="0" collapsed="false"/>
    <row r="871" customFormat="false" ht="15" hidden="true" customHeight="true" outlineLevel="0" collapsed="false">
      <c r="A871" s="21" t="str">
        <f aca="false">CONCATENATE("Итого по разделу: ",IF(Source!G582&lt;&gt;"Новый раздел",Source!G582,""))</f>
        <v>Итого по разделу: Третий этап строительства</v>
      </c>
      <c r="B871" s="21"/>
      <c r="C871" s="21"/>
      <c r="D871" s="21"/>
      <c r="E871" s="21"/>
      <c r="F871" s="21"/>
      <c r="G871" s="21"/>
      <c r="H871" s="22" t="n">
        <f aca="false">SUM(O869:O870)</f>
        <v>0</v>
      </c>
      <c r="I871" s="22"/>
      <c r="J871" s="22" t="n">
        <f aca="false">SUM(P869:P870)</f>
        <v>0</v>
      </c>
      <c r="K871" s="22"/>
      <c r="AF871" s="23" t="str">
        <f aca="false">CONCATENATE("Итого по разделу: ",IF(Source!G582&lt;&gt;"Новый раздел",Source!G582,""))</f>
        <v>Итого по разделу: Третий этап строительства</v>
      </c>
    </row>
    <row r="872" customFormat="false" ht="12.75" hidden="true" customHeight="false" outlineLevel="0" collapsed="false"/>
    <row r="874" customFormat="false" ht="16.5" hidden="false" customHeight="true" outlineLevel="0" collapsed="false">
      <c r="A874" s="19" t="str">
        <f aca="false">CONCATENATE("Раздел: ",IF(Source!G608&lt;&gt;"Новый раздел",Source!G608,""))</f>
        <v>Раздел: Тепловая сеть 2Ду200 ППУ-ПЭ в непроходном канале - 10 п.м</v>
      </c>
      <c r="B874" s="19"/>
      <c r="C874" s="19"/>
      <c r="D874" s="19"/>
      <c r="E874" s="19"/>
      <c r="F874" s="19"/>
      <c r="G874" s="19"/>
      <c r="H874" s="19"/>
      <c r="I874" s="19"/>
      <c r="J874" s="19"/>
      <c r="K874" s="19"/>
      <c r="AE874" s="20" t="str">
        <f aca="false">CONCATENATE("Раздел: ",IF(Source!G608&lt;&gt;"Новый раздел",Source!G608,""))</f>
        <v>Раздел: Тепловая сеть 2Ду200 ППУ-ПЭ в непроходном канале - 10 п.м</v>
      </c>
    </row>
    <row r="875" customFormat="false" ht="112.5" hidden="false" customHeight="false" outlineLevel="0" collapsed="false">
      <c r="A875" s="24" t="str">
        <f aca="false">Source!E612</f>
        <v>105</v>
      </c>
      <c r="B875" s="25" t="str">
        <f aca="false">Source!F612</f>
        <v>16.1-3021-1</v>
      </c>
      <c r="C875" s="25" t="s">
        <v>66</v>
      </c>
      <c r="D875" s="26" t="str">
        <f aca="false">Source!H612</f>
        <v>1 М</v>
      </c>
      <c r="E875" s="27" t="n">
        <f aca="false">Source!I612</f>
        <v>10</v>
      </c>
      <c r="F875" s="28"/>
      <c r="G875" s="29"/>
      <c r="H875" s="27"/>
      <c r="I875" s="30"/>
      <c r="J875" s="27"/>
      <c r="K875" s="30"/>
      <c r="Q875" s="1" t="n">
        <f aca="false">ROUND((Source!DN612/100)*ROUND((Source!AF612*Source!AV612)*Source!I612,2),2)</f>
        <v>0</v>
      </c>
      <c r="R875" s="1" t="n">
        <f aca="false">Source!X612</f>
        <v>0</v>
      </c>
      <c r="S875" s="1" t="n">
        <f aca="false">ROUND((Source!DO612/100)*ROUND((Source!AF612*Source!AV612)*Source!I612,2),2)</f>
        <v>0</v>
      </c>
      <c r="T875" s="1" t="n">
        <f aca="false">Source!Y612</f>
        <v>0</v>
      </c>
      <c r="U875" s="1" t="n">
        <f aca="false">ROUND((175/100)*ROUND((Source!AE612*Source!AV612)*Source!I612,2),2)</f>
        <v>0</v>
      </c>
      <c r="V875" s="1" t="n">
        <f aca="false">ROUND((167/100)*ROUND(Source!CS612*Source!I612,2),2)</f>
        <v>0</v>
      </c>
    </row>
    <row r="876" customFormat="false" ht="14.25" hidden="false" customHeight="false" outlineLevel="0" collapsed="false">
      <c r="A876" s="24"/>
      <c r="B876" s="25"/>
      <c r="C876" s="25" t="s">
        <v>26</v>
      </c>
      <c r="D876" s="26"/>
      <c r="E876" s="27"/>
      <c r="F876" s="28"/>
      <c r="G876" s="29"/>
      <c r="H876" s="27"/>
      <c r="I876" s="30" t="n">
        <f aca="false">I877+I878+I879+I880+SUM(I881:I884)</f>
        <v>129581.66</v>
      </c>
      <c r="J876" s="27"/>
      <c r="K876" s="30" t="n">
        <f aca="false">K877+K878+K879+K880+SUM(K881:K884)</f>
        <v>973794.74</v>
      </c>
    </row>
    <row r="877" customFormat="false" ht="14.25" hidden="false" customHeight="false" outlineLevel="0" collapsed="false">
      <c r="A877" s="24"/>
      <c r="B877" s="25"/>
      <c r="C877" s="25" t="s">
        <v>27</v>
      </c>
      <c r="D877" s="26"/>
      <c r="E877" s="27"/>
      <c r="F877" s="28" t="n">
        <f aca="false">Source!AO612</f>
        <v>2052</v>
      </c>
      <c r="G877" s="29" t="str">
        <f aca="false">Source!DG612</f>
        <v>*1,15*0,96</v>
      </c>
      <c r="H877" s="27" t="n">
        <f aca="false">Source!AV612</f>
        <v>1</v>
      </c>
      <c r="I877" s="30" t="n">
        <f aca="false">ROUND((Source!AF612*Source!AV612)*Source!I612,2)</f>
        <v>22654.08</v>
      </c>
      <c r="J877" s="27" t="n">
        <f aca="false">IF(Source!BA612&lt;&gt;0,Source!BA612,1)</f>
        <v>14.31</v>
      </c>
      <c r="K877" s="30" t="n">
        <f aca="false">Source!S612</f>
        <v>324179.88</v>
      </c>
      <c r="W877" s="1" t="n">
        <f aca="false">ROUND((Source!AF612*Source!AV612)*Source!I612,2)</f>
        <v>22654.08</v>
      </c>
    </row>
    <row r="878" customFormat="false" ht="14.25" hidden="false" customHeight="false" outlineLevel="0" collapsed="false">
      <c r="A878" s="24"/>
      <c r="B878" s="25"/>
      <c r="C878" s="25" t="s">
        <v>28</v>
      </c>
      <c r="D878" s="26"/>
      <c r="E878" s="27"/>
      <c r="F878" s="28" t="n">
        <f aca="false">Source!AM612</f>
        <v>1478</v>
      </c>
      <c r="G878" s="29" t="str">
        <f aca="false">Source!DE612</f>
        <v>*1,15*0,96</v>
      </c>
      <c r="H878" s="27" t="n">
        <f aca="false">Source!AV612</f>
        <v>1</v>
      </c>
      <c r="I878" s="30" t="n">
        <f aca="false">ROUND((((((Source!ET612*1.15*0.96))-((Source!EU612*1.15*0.96)))+Source!AE612)*Source!AV612)*Source!I612,2)</f>
        <v>16317.12</v>
      </c>
      <c r="J878" s="27" t="n">
        <f aca="false">IF(Source!BB612&lt;&gt;0,Source!BB612,1)</f>
        <v>10.54</v>
      </c>
      <c r="K878" s="30" t="n">
        <f aca="false">Source!Q612</f>
        <v>171982.44</v>
      </c>
    </row>
    <row r="879" customFormat="false" ht="14.25" hidden="false" customHeight="false" outlineLevel="0" collapsed="false">
      <c r="A879" s="24"/>
      <c r="B879" s="25"/>
      <c r="C879" s="25" t="s">
        <v>29</v>
      </c>
      <c r="D879" s="26"/>
      <c r="E879" s="27"/>
      <c r="F879" s="28" t="n">
        <f aca="false">Source!AL612</f>
        <v>8000</v>
      </c>
      <c r="G879" s="29" t="str">
        <f aca="false">Source!DD612</f>
        <v>*0,96</v>
      </c>
      <c r="H879" s="27" t="n">
        <f aca="false">Source!AW612</f>
        <v>1</v>
      </c>
      <c r="I879" s="30" t="n">
        <f aca="false">ROUND((Source!AC612*Source!AW612)*Source!I612,2)</f>
        <v>76800</v>
      </c>
      <c r="J879" s="27" t="n">
        <f aca="false">IF(Source!BC612&lt;&gt;0,Source!BC612,1)</f>
        <v>5.71</v>
      </c>
      <c r="K879" s="30" t="n">
        <f aca="false">Source!P612</f>
        <v>438528</v>
      </c>
    </row>
    <row r="880" customFormat="false" ht="14.25" hidden="false" customHeight="false" outlineLevel="0" collapsed="false">
      <c r="A880" s="24"/>
      <c r="B880" s="25"/>
      <c r="C880" s="25" t="s">
        <v>30</v>
      </c>
      <c r="D880" s="26"/>
      <c r="E880" s="27"/>
      <c r="F880" s="28" t="n">
        <f aca="false">Source!GT612</f>
        <v>0</v>
      </c>
      <c r="G880" s="29"/>
      <c r="H880" s="27"/>
      <c r="I880" s="30" t="n">
        <f aca="false">Source!GT612*Source!I612</f>
        <v>0</v>
      </c>
      <c r="J880" s="27" t="n">
        <f aca="false">IF(Source!GU612&lt;&gt;0,Source!GU612,1)</f>
        <v>1</v>
      </c>
      <c r="K880" s="30" t="n">
        <f aca="false">Source!GT612*Source!GU612*Source!I612</f>
        <v>0</v>
      </c>
    </row>
    <row r="881" customFormat="false" ht="42.75" hidden="false" customHeight="false" outlineLevel="0" collapsed="false">
      <c r="A881" s="24" t="str">
        <f aca="false">Source!E613</f>
        <v>105,1</v>
      </c>
      <c r="B881" s="25" t="str">
        <f aca="false">Source!F613</f>
        <v>1.1-1-631</v>
      </c>
      <c r="C881" s="25" t="str">
        <f aca="false">Source!G613</f>
        <v>Маты минераловатные прошивные без обкладок, марка 75-100, толщина 80 мм</v>
      </c>
      <c r="D881" s="26" t="str">
        <f aca="false">Source!H613</f>
        <v>м3</v>
      </c>
      <c r="E881" s="27" t="n">
        <f aca="false">Source!I613</f>
        <v>-1.50233</v>
      </c>
      <c r="F881" s="28" t="n">
        <f aca="false">Source!AK613</f>
        <v>392.42</v>
      </c>
      <c r="G881" s="29"/>
      <c r="H881" s="27" t="n">
        <f aca="false">Source!AW613</f>
        <v>1</v>
      </c>
      <c r="I881" s="30" t="n">
        <f aca="false">ROUND((Source!AC613*Source!AW613)*Source!I613,2)+ROUND(((((Source!ET613)-(Source!EU613))+Source!AE613)*Source!AV613)*Source!I613,2)+ROUND((Source!AF613*Source!AV613)*Source!I613,2)</f>
        <v>-589.54</v>
      </c>
      <c r="J881" s="27" t="n">
        <f aca="false">IF(Source!BC613&lt;&gt;0,Source!BC613,1)</f>
        <v>5.97</v>
      </c>
      <c r="K881" s="30" t="n">
        <f aca="false">Source!O613</f>
        <v>-3519.58</v>
      </c>
      <c r="Q881" s="1" t="n">
        <f aca="false">ROUND((Source!DN613/100)*ROUND((Source!AF613*Source!AV613)*Source!I613,2),2)</f>
        <v>-0</v>
      </c>
      <c r="R881" s="1" t="n">
        <f aca="false">Source!X613</f>
        <v>-0</v>
      </c>
      <c r="S881" s="1" t="n">
        <f aca="false">ROUND((Source!DO613/100)*ROUND((Source!AF613*Source!AV613)*Source!I613,2),2)</f>
        <v>-0</v>
      </c>
      <c r="T881" s="1" t="n">
        <f aca="false">Source!Y613</f>
        <v>-0</v>
      </c>
      <c r="U881" s="1" t="n">
        <f aca="false">ROUND((175/100)*ROUND((Source!AE613*Source!AV613)*Source!I613,2),2)</f>
        <v>-0</v>
      </c>
      <c r="V881" s="1" t="n">
        <f aca="false">ROUND((167/100)*ROUND(Source!CS613*Source!I613,2),2)</f>
        <v>-0</v>
      </c>
      <c r="X881" s="1" t="n">
        <f aca="false">IF(Source!BI613&lt;=1,I881,0)</f>
        <v>-589.54</v>
      </c>
      <c r="Y881" s="1" t="n">
        <f aca="false">IF(Source!BI613=2,I881,0)</f>
        <v>0</v>
      </c>
      <c r="Z881" s="1" t="n">
        <f aca="false">IF(Source!BI613=3,I881,0)</f>
        <v>0</v>
      </c>
      <c r="AA881" s="1" t="n">
        <f aca="false">IF(Source!BI613=4,I881,0)</f>
        <v>0</v>
      </c>
    </row>
    <row r="882" customFormat="false" ht="28.5" hidden="false" customHeight="false" outlineLevel="0" collapsed="false">
      <c r="A882" s="24" t="str">
        <f aca="false">Source!E614</f>
        <v>105,2</v>
      </c>
      <c r="B882" s="25" t="str">
        <f aca="false">Source!F614</f>
        <v>1.12-2-7</v>
      </c>
      <c r="C882" s="25" t="str">
        <f aca="false">Source!G614</f>
        <v>Пенополиуретановая изоляция труб, наружный диаметр 219 мм</v>
      </c>
      <c r="D882" s="26" t="str">
        <f aca="false">Source!H614</f>
        <v>м</v>
      </c>
      <c r="E882" s="27" t="n">
        <f aca="false">Source!I614</f>
        <v>20</v>
      </c>
      <c r="F882" s="28" t="n">
        <f aca="false">Source!AK614</f>
        <v>720</v>
      </c>
      <c r="G882" s="29"/>
      <c r="H882" s="27" t="n">
        <f aca="false">Source!AW614</f>
        <v>1</v>
      </c>
      <c r="I882" s="30" t="n">
        <f aca="false">ROUND((Source!AC614*Source!AW614)*Source!I614,2)+ROUND(((((Source!ET614)-(Source!EU614))+Source!AE614)*Source!AV614)*Source!I614,2)+ROUND((Source!AF614*Source!AV614)*Source!I614,2)</f>
        <v>14400</v>
      </c>
      <c r="J882" s="27" t="n">
        <f aca="false">IF(Source!BC614&lt;&gt;0,Source!BC614,1)</f>
        <v>2.96</v>
      </c>
      <c r="K882" s="30" t="n">
        <f aca="false">Source!O614</f>
        <v>42624</v>
      </c>
      <c r="Q882" s="1" t="n">
        <f aca="false">ROUND((Source!DN614/100)*ROUND((Source!AF614*Source!AV614)*Source!I614,2),2)</f>
        <v>0</v>
      </c>
      <c r="R882" s="1" t="n">
        <f aca="false">Source!X614</f>
        <v>0</v>
      </c>
      <c r="S882" s="1" t="n">
        <f aca="false">ROUND((Source!DO614/100)*ROUND((Source!AF614*Source!AV614)*Source!I614,2),2)</f>
        <v>0</v>
      </c>
      <c r="T882" s="1" t="n">
        <f aca="false">Source!Y614</f>
        <v>0</v>
      </c>
      <c r="U882" s="1" t="n">
        <f aca="false">ROUND((175/100)*ROUND((Source!AE614*Source!AV614)*Source!I614,2),2)</f>
        <v>0</v>
      </c>
      <c r="V882" s="1" t="n">
        <f aca="false">ROUND((167/100)*ROUND(Source!CS614*Source!I614,2),2)</f>
        <v>0</v>
      </c>
      <c r="X882" s="1" t="n">
        <f aca="false">IF(Source!BI614&lt;=1,I882,0)</f>
        <v>14400</v>
      </c>
      <c r="Y882" s="1" t="n">
        <f aca="false">IF(Source!BI614=2,I882,0)</f>
        <v>0</v>
      </c>
      <c r="Z882" s="1" t="n">
        <f aca="false">IF(Source!BI614=3,I882,0)</f>
        <v>0</v>
      </c>
      <c r="AA882" s="1" t="n">
        <f aca="false">IF(Source!BI614=4,I882,0)</f>
        <v>0</v>
      </c>
    </row>
    <row r="883" customFormat="false" ht="28.5" hidden="false" customHeight="false" outlineLevel="0" collapsed="false">
      <c r="A883" s="24" t="str">
        <f aca="false">Source!E615</f>
        <v>105,3</v>
      </c>
      <c r="B883" s="25" t="str">
        <f aca="false">Source!F615</f>
        <v>9999990001</v>
      </c>
      <c r="C883" s="25" t="str">
        <f aca="false">Source!G615</f>
        <v>Масса мусора</v>
      </c>
      <c r="D883" s="26" t="str">
        <f aca="false">Source!H615</f>
        <v>т</v>
      </c>
      <c r="E883" s="27" t="n">
        <f aca="false">Source!I615</f>
        <v>41.13984</v>
      </c>
      <c r="F883" s="28" t="n">
        <f aca="false">Source!AK615</f>
        <v>0</v>
      </c>
      <c r="G883" s="29" t="s">
        <v>43</v>
      </c>
      <c r="H883" s="27" t="n">
        <f aca="false">Source!AW615</f>
        <v>1</v>
      </c>
      <c r="I883" s="30" t="n">
        <f aca="false">ROUND((Source!AC615*Source!AW615)*Source!I615,2)+ROUND(((((Source!ET615)-(Source!EU615))+Source!AE615)*Source!AV615)*Source!I615,2)+ROUND((Source!AF615*Source!AV615)*Source!I615,2)</f>
        <v>0</v>
      </c>
      <c r="J883" s="27" t="n">
        <f aca="false">IF(Source!BC615&lt;&gt;0,Source!BC615,1)</f>
        <v>1</v>
      </c>
      <c r="K883" s="30" t="n">
        <f aca="false">Source!O615</f>
        <v>0</v>
      </c>
      <c r="Q883" s="1" t="n">
        <f aca="false">ROUND((Source!DN615/100)*ROUND((Source!AF615*Source!AV615)*Source!I615,2),2)</f>
        <v>0</v>
      </c>
      <c r="R883" s="1" t="n">
        <f aca="false">Source!X615</f>
        <v>0</v>
      </c>
      <c r="S883" s="1" t="n">
        <f aca="false">ROUND((Source!DO615/100)*ROUND((Source!AF615*Source!AV615)*Source!I615,2),2)</f>
        <v>0</v>
      </c>
      <c r="T883" s="1" t="n">
        <f aca="false">Source!Y615</f>
        <v>0</v>
      </c>
      <c r="U883" s="1" t="n">
        <f aca="false">ROUND((175/100)*ROUND((Source!AE615*Source!AV615)*Source!I615,2),2)</f>
        <v>0</v>
      </c>
      <c r="V883" s="1" t="n">
        <f aca="false">ROUND((167/100)*ROUND(Source!CS615*Source!I615,2),2)</f>
        <v>0</v>
      </c>
      <c r="X883" s="1" t="n">
        <f aca="false">IF(Source!BI615&lt;=1,I883,0)</f>
        <v>0</v>
      </c>
      <c r="Y883" s="1" t="n">
        <f aca="false">IF(Source!BI615=2,I883,0)</f>
        <v>0</v>
      </c>
      <c r="Z883" s="1" t="n">
        <f aca="false">IF(Source!BI615=3,I883,0)</f>
        <v>0</v>
      </c>
      <c r="AA883" s="1" t="n">
        <f aca="false">IF(Source!BI615=4,I883,0)</f>
        <v>0</v>
      </c>
    </row>
    <row r="884" customFormat="false" ht="28.5" hidden="false" customHeight="false" outlineLevel="0" collapsed="false">
      <c r="A884" s="24" t="str">
        <f aca="false">Source!E616</f>
        <v>105,4</v>
      </c>
      <c r="B884" s="25" t="str">
        <f aca="false">Source!F616</f>
        <v>9999990004</v>
      </c>
      <c r="C884" s="25" t="str">
        <f aca="false">Source!G616</f>
        <v>Объем грунта</v>
      </c>
      <c r="D884" s="26" t="str">
        <f aca="false">Source!H616</f>
        <v>м3</v>
      </c>
      <c r="E884" s="27" t="n">
        <f aca="false">Source!I616</f>
        <v>111.9072</v>
      </c>
      <c r="F884" s="28" t="n">
        <f aca="false">Source!AK616</f>
        <v>0</v>
      </c>
      <c r="G884" s="29" t="s">
        <v>43</v>
      </c>
      <c r="H884" s="27" t="n">
        <f aca="false">Source!AW616</f>
        <v>1</v>
      </c>
      <c r="I884" s="30" t="n">
        <f aca="false">ROUND((Source!AC616*Source!AW616)*Source!I616,2)+ROUND(((((Source!ET616)-(Source!EU616))+Source!AE616)*Source!AV616)*Source!I616,2)+ROUND((Source!AF616*Source!AV616)*Source!I616,2)</f>
        <v>0</v>
      </c>
      <c r="J884" s="27" t="n">
        <f aca="false">IF(Source!BC616&lt;&gt;0,Source!BC616,1)</f>
        <v>1</v>
      </c>
      <c r="K884" s="30" t="n">
        <f aca="false">Source!O616</f>
        <v>0</v>
      </c>
      <c r="Q884" s="1" t="n">
        <f aca="false">ROUND((Source!DN616/100)*ROUND((Source!AF616*Source!AV616)*Source!I616,2),2)</f>
        <v>0</v>
      </c>
      <c r="R884" s="1" t="n">
        <f aca="false">Source!X616</f>
        <v>0</v>
      </c>
      <c r="S884" s="1" t="n">
        <f aca="false">ROUND((Source!DO616/100)*ROUND((Source!AF616*Source!AV616)*Source!I616,2),2)</f>
        <v>0</v>
      </c>
      <c r="T884" s="1" t="n">
        <f aca="false">Source!Y616</f>
        <v>0</v>
      </c>
      <c r="U884" s="1" t="n">
        <f aca="false">ROUND((175/100)*ROUND((Source!AE616*Source!AV616)*Source!I616,2),2)</f>
        <v>0</v>
      </c>
      <c r="V884" s="1" t="n">
        <f aca="false">ROUND((167/100)*ROUND(Source!CS616*Source!I616,2),2)</f>
        <v>0</v>
      </c>
      <c r="X884" s="1" t="n">
        <f aca="false">IF(Source!BI616&lt;=1,I884,0)</f>
        <v>0</v>
      </c>
      <c r="Y884" s="1" t="n">
        <f aca="false">IF(Source!BI616=2,I884,0)</f>
        <v>0</v>
      </c>
      <c r="Z884" s="1" t="n">
        <f aca="false">IF(Source!BI616=3,I884,0)</f>
        <v>0</v>
      </c>
      <c r="AA884" s="1" t="n">
        <f aca="false">IF(Source!BI616=4,I884,0)</f>
        <v>0</v>
      </c>
    </row>
    <row r="885" customFormat="false" ht="14.25" hidden="false" customHeight="false" outlineLevel="0" collapsed="false">
      <c r="A885" s="31"/>
      <c r="B885" s="32"/>
      <c r="C885" s="32" t="s">
        <v>31</v>
      </c>
      <c r="D885" s="26"/>
      <c r="E885" s="33"/>
      <c r="F885" s="34" t="n">
        <f aca="false">Source!GV612</f>
        <v>11.657</v>
      </c>
      <c r="G885" s="26"/>
      <c r="H885" s="33"/>
      <c r="I885" s="35"/>
      <c r="J885" s="33"/>
      <c r="K885" s="35" t="n">
        <f aca="false">Source!GV612*Source!I612</f>
        <v>116.57</v>
      </c>
    </row>
    <row r="886" customFormat="false" ht="14.25" hidden="false" customHeight="false" outlineLevel="0" collapsed="false">
      <c r="A886" s="31"/>
      <c r="B886" s="32"/>
      <c r="C886" s="32" t="s">
        <v>32</v>
      </c>
      <c r="D886" s="26"/>
      <c r="E886" s="33"/>
      <c r="F886" s="34" t="n">
        <f aca="false">Source!GW612</f>
        <v>4.2854</v>
      </c>
      <c r="G886" s="26"/>
      <c r="H886" s="33"/>
      <c r="I886" s="35"/>
      <c r="J886" s="33"/>
      <c r="K886" s="35" t="n">
        <f aca="false">Source!GW612*Source!I612</f>
        <v>42.854</v>
      </c>
    </row>
    <row r="887" customFormat="false" ht="1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7" t="n">
        <f aca="false">I877+I878+I879+I880+SUM(I881:I884)</f>
        <v>129581.66</v>
      </c>
      <c r="I887" s="37"/>
      <c r="J887" s="37" t="n">
        <f aca="false">K877+K878+K879+K880+SUM(K881:K884)</f>
        <v>973794.74</v>
      </c>
      <c r="K887" s="37"/>
      <c r="O887" s="38" t="n">
        <f aca="false">H887</f>
        <v>129581.66</v>
      </c>
      <c r="P887" s="38" t="n">
        <f aca="false">J887</f>
        <v>973794.74</v>
      </c>
      <c r="X887" s="1" t="n">
        <f aca="false">IF(Source!BI612&lt;=1,I877+I878+I879+I880-I880,0)</f>
        <v>115771.2</v>
      </c>
      <c r="Y887" s="1" t="n">
        <f aca="false">IF(Source!BI612=2,I877+I878+I879+I880-I880,0)</f>
        <v>0</v>
      </c>
      <c r="Z887" s="1" t="n">
        <f aca="false">IF(Source!BI612=3,I877+I878+I879+I880-I880,0)</f>
        <v>0</v>
      </c>
      <c r="AA887" s="1" t="n">
        <f aca="false">IF(Source!BI612=4,I877+I878+I879+I880,I880)</f>
        <v>0</v>
      </c>
    </row>
    <row r="888" customFormat="false" ht="57" hidden="false" customHeight="false" outlineLevel="0" collapsed="false">
      <c r="A888" s="24" t="str">
        <f aca="false">Source!E617</f>
        <v>106</v>
      </c>
      <c r="B888" s="25" t="str">
        <f aca="false">Source!F617</f>
        <v>3.24-24-2</v>
      </c>
      <c r="C888" s="25" t="str">
        <f aca="false">Source!G617</f>
        <v>Контроль сварных соединений просвечиванием рентгеновскими установками через две стенки трубопроводов диаметром до 200 мм</v>
      </c>
      <c r="D888" s="26" t="str">
        <f aca="false">Source!H617</f>
        <v>1 стык</v>
      </c>
      <c r="E888" s="27" t="n">
        <f aca="false">Source!I617</f>
        <v>4</v>
      </c>
      <c r="F888" s="28"/>
      <c r="G888" s="29"/>
      <c r="H888" s="27"/>
      <c r="I888" s="30"/>
      <c r="J888" s="27"/>
      <c r="K888" s="30"/>
      <c r="Q888" s="1" t="n">
        <f aca="false">ROUND((Source!DN617/100)*ROUND((Source!AF617*Source!AV617)*Source!I617,2),2)</f>
        <v>301.52</v>
      </c>
      <c r="R888" s="1" t="n">
        <f aca="false">Source!X617</f>
        <v>5327.86</v>
      </c>
      <c r="S888" s="1" t="n">
        <f aca="false">ROUND((Source!DO617/100)*ROUND((Source!AF617*Source!AV617)*Source!I617,2),2)</f>
        <v>153.45</v>
      </c>
      <c r="T888" s="1" t="n">
        <f aca="false">Source!Y617</f>
        <v>2711.5</v>
      </c>
      <c r="U888" s="1" t="n">
        <f aca="false">ROUND((175/100)*ROUND((Source!AE617*Source!AV617)*Source!I617,2),2)</f>
        <v>102.81</v>
      </c>
      <c r="V888" s="1" t="n">
        <f aca="false">ROUND((167/100)*ROUND(Source!CS617*Source!I617,2),2)</f>
        <v>1733.68</v>
      </c>
    </row>
    <row r="889" customFormat="false" ht="14.25" hidden="false" customHeight="false" outlineLevel="0" collapsed="false">
      <c r="A889" s="24"/>
      <c r="B889" s="25"/>
      <c r="C889" s="25" t="s">
        <v>33</v>
      </c>
      <c r="D889" s="26"/>
      <c r="E889" s="27"/>
      <c r="F889" s="28" t="n">
        <f aca="false">Source!AO617</f>
        <v>54.85</v>
      </c>
      <c r="G889" s="29" t="str">
        <f aca="false">Source!DG617</f>
        <v>*1,15</v>
      </c>
      <c r="H889" s="27" t="n">
        <f aca="false">Source!AV617</f>
        <v>1.067</v>
      </c>
      <c r="I889" s="30" t="n">
        <f aca="false">ROUND((Source!AF617*Source!AV617)*Source!I617,2)</f>
        <v>269.21</v>
      </c>
      <c r="J889" s="27" t="n">
        <f aca="false">IF(Source!BA617&lt;&gt;0,Source!BA617,1)</f>
        <v>17.67</v>
      </c>
      <c r="K889" s="30" t="n">
        <f aca="false">Source!S617</f>
        <v>4757.02</v>
      </c>
      <c r="W889" s="1" t="n">
        <f aca="false">ROUND((Source!AF617*Source!AV617)*Source!I617,2)</f>
        <v>269.21</v>
      </c>
    </row>
    <row r="890" customFormat="false" ht="14.25" hidden="false" customHeight="false" outlineLevel="0" collapsed="false">
      <c r="A890" s="24"/>
      <c r="B890" s="25"/>
      <c r="C890" s="25" t="s">
        <v>34</v>
      </c>
      <c r="D890" s="26"/>
      <c r="E890" s="27"/>
      <c r="F890" s="28" t="n">
        <f aca="false">Source!AM617</f>
        <v>45.14</v>
      </c>
      <c r="G890" s="29" t="str">
        <f aca="false">Source!DE617</f>
        <v>*1,15</v>
      </c>
      <c r="H890" s="27" t="n">
        <f aca="false">Source!AV617</f>
        <v>1.067</v>
      </c>
      <c r="I890" s="30" t="n">
        <f aca="false">ROUND((((((Source!ET617*1.15))-((Source!EU617*1.15)))+Source!AE617)*Source!AV617)*Source!I617,2)</f>
        <v>221.56</v>
      </c>
      <c r="J890" s="27" t="n">
        <f aca="false">IF(Source!BB617&lt;&gt;0,Source!BB617,1)</f>
        <v>9.05</v>
      </c>
      <c r="K890" s="30" t="n">
        <f aca="false">Source!Q617</f>
        <v>2005.08</v>
      </c>
    </row>
    <row r="891" customFormat="false" ht="14.25" hidden="false" customHeight="false" outlineLevel="0" collapsed="false">
      <c r="A891" s="24"/>
      <c r="B891" s="25"/>
      <c r="C891" s="25" t="s">
        <v>35</v>
      </c>
      <c r="D891" s="26"/>
      <c r="E891" s="27"/>
      <c r="F891" s="28" t="n">
        <f aca="false">Source!AN617</f>
        <v>11.97</v>
      </c>
      <c r="G891" s="29" t="str">
        <f aca="false">Source!DF617</f>
        <v>*1,15</v>
      </c>
      <c r="H891" s="27" t="n">
        <f aca="false">Source!AV617</f>
        <v>1.067</v>
      </c>
      <c r="I891" s="35" t="n">
        <f aca="false">ROUND((Source!AE617*Source!AV617)*Source!I617,2)</f>
        <v>58.75</v>
      </c>
      <c r="J891" s="27" t="n">
        <f aca="false">IF(Source!BS617&lt;&gt;0,Source!BS617,1)</f>
        <v>17.67</v>
      </c>
      <c r="K891" s="35" t="n">
        <f aca="false">Source!R617</f>
        <v>1038.13</v>
      </c>
      <c r="W891" s="1" t="n">
        <f aca="false">ROUND((Source!AE617*Source!AV617)*Source!I617,2)</f>
        <v>58.75</v>
      </c>
    </row>
    <row r="892" customFormat="false" ht="14.25" hidden="false" customHeight="false" outlineLevel="0" collapsed="false">
      <c r="A892" s="24"/>
      <c r="B892" s="25"/>
      <c r="C892" s="25" t="s">
        <v>29</v>
      </c>
      <c r="D892" s="26"/>
      <c r="E892" s="27"/>
      <c r="F892" s="28" t="n">
        <f aca="false">Source!AL617</f>
        <v>32.4</v>
      </c>
      <c r="G892" s="29" t="n">
        <f aca="false">Source!DD617</f>
        <v>0</v>
      </c>
      <c r="H892" s="27" t="n">
        <f aca="false">Source!AW617</f>
        <v>1.003</v>
      </c>
      <c r="I892" s="30" t="n">
        <f aca="false">ROUND((Source!AC617*Source!AW617)*Source!I617,2)</f>
        <v>129.99</v>
      </c>
      <c r="J892" s="27" t="n">
        <f aca="false">IF(Source!BC617&lt;&gt;0,Source!BC617,1)</f>
        <v>4.92</v>
      </c>
      <c r="K892" s="30" t="n">
        <f aca="false">Source!P617</f>
        <v>639.54</v>
      </c>
    </row>
    <row r="893" customFormat="false" ht="14.25" hidden="false" customHeight="false" outlineLevel="0" collapsed="false">
      <c r="A893" s="24"/>
      <c r="B893" s="25"/>
      <c r="C893" s="25" t="s">
        <v>36</v>
      </c>
      <c r="D893" s="26" t="s">
        <v>37</v>
      </c>
      <c r="E893" s="27" t="n">
        <f aca="false">Source!DN617</f>
        <v>112</v>
      </c>
      <c r="F893" s="28"/>
      <c r="G893" s="29"/>
      <c r="H893" s="27"/>
      <c r="I893" s="30" t="n">
        <f aca="false">SUM(Q888:Q892)</f>
        <v>301.52</v>
      </c>
      <c r="J893" s="27" t="n">
        <f aca="false">Source!BZ617</f>
        <v>112</v>
      </c>
      <c r="K893" s="30" t="n">
        <f aca="false">SUM(R888:R892)</f>
        <v>5327.86</v>
      </c>
    </row>
    <row r="894" customFormat="false" ht="14.25" hidden="false" customHeight="false" outlineLevel="0" collapsed="false">
      <c r="A894" s="24"/>
      <c r="B894" s="25"/>
      <c r="C894" s="25" t="s">
        <v>38</v>
      </c>
      <c r="D894" s="26" t="s">
        <v>37</v>
      </c>
      <c r="E894" s="27" t="n">
        <f aca="false">Source!DO617</f>
        <v>57</v>
      </c>
      <c r="F894" s="28"/>
      <c r="G894" s="29"/>
      <c r="H894" s="27"/>
      <c r="I894" s="30" t="n">
        <f aca="false">SUM(S888:S893)</f>
        <v>153.45</v>
      </c>
      <c r="J894" s="27" t="n">
        <f aca="false">Source!CA617</f>
        <v>57</v>
      </c>
      <c r="K894" s="30" t="n">
        <f aca="false">SUM(T888:T893)</f>
        <v>2711.5</v>
      </c>
    </row>
    <row r="895" customFormat="false" ht="14.25" hidden="false" customHeight="false" outlineLevel="0" collapsed="false">
      <c r="A895" s="24"/>
      <c r="B895" s="25"/>
      <c r="C895" s="25" t="s">
        <v>39</v>
      </c>
      <c r="D895" s="26" t="s">
        <v>37</v>
      </c>
      <c r="E895" s="27" t="n">
        <f aca="false">175</f>
        <v>175</v>
      </c>
      <c r="F895" s="28"/>
      <c r="G895" s="29"/>
      <c r="H895" s="27"/>
      <c r="I895" s="30" t="n">
        <f aca="false">SUM(U888:U894)</f>
        <v>102.81</v>
      </c>
      <c r="J895" s="27" t="n">
        <f aca="false">167</f>
        <v>167</v>
      </c>
      <c r="K895" s="30" t="n">
        <f aca="false">SUM(V888:V894)</f>
        <v>1733.68</v>
      </c>
    </row>
    <row r="896" customFormat="false" ht="14.25" hidden="false" customHeight="false" outlineLevel="0" collapsed="false">
      <c r="A896" s="24"/>
      <c r="B896" s="25"/>
      <c r="C896" s="25" t="s">
        <v>40</v>
      </c>
      <c r="D896" s="26" t="s">
        <v>41</v>
      </c>
      <c r="E896" s="27" t="n">
        <f aca="false">Source!AQ617</f>
        <v>3.24</v>
      </c>
      <c r="F896" s="28"/>
      <c r="G896" s="29" t="str">
        <f aca="false">Source!DI617</f>
        <v>*1,15</v>
      </c>
      <c r="H896" s="27" t="n">
        <f aca="false">Source!AV617</f>
        <v>1.067</v>
      </c>
      <c r="I896" s="30" t="n">
        <f aca="false">Source!U617</f>
        <v>15.902568</v>
      </c>
      <c r="J896" s="27"/>
      <c r="K896" s="30"/>
    </row>
    <row r="897" customFormat="false" ht="1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7" t="n">
        <f aca="false">I889+I890+I892+I893+I894+I895</f>
        <v>1178.54</v>
      </c>
      <c r="I897" s="37"/>
      <c r="J897" s="37" t="n">
        <f aca="false">K889+K890+K892+K893+K894+K895</f>
        <v>17174.68</v>
      </c>
      <c r="K897" s="37"/>
      <c r="O897" s="38" t="n">
        <f aca="false">H897</f>
        <v>1178.54</v>
      </c>
      <c r="P897" s="38" t="n">
        <f aca="false">J897</f>
        <v>17174.68</v>
      </c>
      <c r="X897" s="1" t="n">
        <f aca="false">IF(Source!BI617&lt;=1,I889+I890+I892+I893+I894+I895-0,0)</f>
        <v>1178.54</v>
      </c>
      <c r="Y897" s="1" t="n">
        <f aca="false">IF(Source!BI617=2,I889+I890+I892+I893+I894+I895-0,0)</f>
        <v>0</v>
      </c>
      <c r="Z897" s="1" t="n">
        <f aca="false">IF(Source!BI617=3,I889+I890+I892+I893+I894+I895-0,0)</f>
        <v>0</v>
      </c>
      <c r="AA897" s="1" t="n">
        <f aca="false">IF(Source!BI617=4,I889+I890+I892+I893+I894+I895,0)</f>
        <v>0</v>
      </c>
    </row>
    <row r="898" customFormat="false" ht="57" hidden="false" customHeight="false" outlineLevel="0" collapsed="false">
      <c r="A898" s="24" t="str">
        <f aca="false">Source!E618</f>
        <v>107</v>
      </c>
      <c r="B898" s="25" t="str">
        <f aca="false">Source!F618</f>
        <v>3.24-42-7</v>
      </c>
      <c r="C898" s="25" t="str">
        <f aca="false">Source!G618</f>
        <v>Бесканальная прокладка трубопроводов с теплоизоляцией из пенополиуретана. Изоляция стыков труб, диаметр труб 200 мм</v>
      </c>
      <c r="D898" s="26" t="str">
        <f aca="false">Source!H618</f>
        <v>1 стык</v>
      </c>
      <c r="E898" s="27" t="n">
        <f aca="false">Source!I618</f>
        <v>4</v>
      </c>
      <c r="F898" s="28"/>
      <c r="G898" s="29"/>
      <c r="H898" s="27"/>
      <c r="I898" s="30"/>
      <c r="J898" s="27"/>
      <c r="K898" s="30"/>
      <c r="Q898" s="1" t="n">
        <f aca="false">ROUND((Source!DN618/100)*ROUND((Source!AF618*Source!AV618)*Source!I618,2),2)</f>
        <v>1460.6</v>
      </c>
      <c r="R898" s="1" t="n">
        <f aca="false">Source!X618</f>
        <v>25808.83</v>
      </c>
      <c r="S898" s="1" t="n">
        <f aca="false">ROUND((Source!DO618/100)*ROUND((Source!AF618*Source!AV618)*Source!I618,2),2)</f>
        <v>743.34</v>
      </c>
      <c r="T898" s="1" t="n">
        <f aca="false">Source!Y618</f>
        <v>13134.85</v>
      </c>
      <c r="U898" s="1" t="n">
        <f aca="false">ROUND((175/100)*ROUND((Source!AE618*Source!AV618)*Source!I618,2),2)</f>
        <v>95.34</v>
      </c>
      <c r="V898" s="1" t="n">
        <f aca="false">ROUND((167/100)*ROUND(Source!CS618*Source!I618,2),2)</f>
        <v>1607.68</v>
      </c>
    </row>
    <row r="899" customFormat="false" ht="14.25" hidden="false" customHeight="false" outlineLevel="0" collapsed="false">
      <c r="A899" s="24"/>
      <c r="B899" s="25"/>
      <c r="C899" s="25" t="s">
        <v>33</v>
      </c>
      <c r="D899" s="26"/>
      <c r="E899" s="27"/>
      <c r="F899" s="28" t="n">
        <f aca="false">Source!AO618</f>
        <v>265.7</v>
      </c>
      <c r="G899" s="29" t="str">
        <f aca="false">Source!DG618</f>
        <v>*1,15</v>
      </c>
      <c r="H899" s="27" t="n">
        <f aca="false">Source!AV618</f>
        <v>1.067</v>
      </c>
      <c r="I899" s="30" t="n">
        <f aca="false">ROUND((Source!AF618*Source!AV618)*Source!I618,2)</f>
        <v>1304.11</v>
      </c>
      <c r="J899" s="27" t="n">
        <f aca="false">IF(Source!BA618&lt;&gt;0,Source!BA618,1)</f>
        <v>17.67</v>
      </c>
      <c r="K899" s="30" t="n">
        <f aca="false">Source!S618</f>
        <v>23043.6</v>
      </c>
      <c r="W899" s="1" t="n">
        <f aca="false">ROUND((Source!AF618*Source!AV618)*Source!I618,2)</f>
        <v>1304.11</v>
      </c>
    </row>
    <row r="900" customFormat="false" ht="14.25" hidden="false" customHeight="false" outlineLevel="0" collapsed="false">
      <c r="A900" s="24"/>
      <c r="B900" s="25"/>
      <c r="C900" s="25" t="s">
        <v>34</v>
      </c>
      <c r="D900" s="26"/>
      <c r="E900" s="27"/>
      <c r="F900" s="28" t="n">
        <f aca="false">Source!AM618</f>
        <v>76.32</v>
      </c>
      <c r="G900" s="29" t="str">
        <f aca="false">Source!DE618</f>
        <v>*1,15</v>
      </c>
      <c r="H900" s="27" t="n">
        <f aca="false">Source!AV618</f>
        <v>1.067</v>
      </c>
      <c r="I900" s="30" t="n">
        <f aca="false">ROUND((((((Source!ET618*1.15))-((Source!EU618*1.15)))+Source!AE618)*Source!AV618)*Source!I618,2)</f>
        <v>374.59</v>
      </c>
      <c r="J900" s="27" t="n">
        <f aca="false">IF(Source!BB618&lt;&gt;0,Source!BB618,1)</f>
        <v>7.46</v>
      </c>
      <c r="K900" s="30" t="n">
        <f aca="false">Source!Q618</f>
        <v>2794.47</v>
      </c>
    </row>
    <row r="901" customFormat="false" ht="14.25" hidden="false" customHeight="false" outlineLevel="0" collapsed="false">
      <c r="A901" s="24"/>
      <c r="B901" s="25"/>
      <c r="C901" s="25" t="s">
        <v>35</v>
      </c>
      <c r="D901" s="26"/>
      <c r="E901" s="27"/>
      <c r="F901" s="28" t="n">
        <f aca="false">Source!AN618</f>
        <v>11.1</v>
      </c>
      <c r="G901" s="29" t="str">
        <f aca="false">Source!DF618</f>
        <v>*1,15</v>
      </c>
      <c r="H901" s="27" t="n">
        <f aca="false">Source!AV618</f>
        <v>1.067</v>
      </c>
      <c r="I901" s="35" t="n">
        <f aca="false">ROUND((Source!AE618*Source!AV618)*Source!I618,2)</f>
        <v>54.48</v>
      </c>
      <c r="J901" s="27" t="n">
        <f aca="false">IF(Source!BS618&lt;&gt;0,Source!BS618,1)</f>
        <v>17.67</v>
      </c>
      <c r="K901" s="35" t="n">
        <f aca="false">Source!R618</f>
        <v>962.68</v>
      </c>
      <c r="W901" s="1" t="n">
        <f aca="false">ROUND((Source!AE618*Source!AV618)*Source!I618,2)</f>
        <v>54.48</v>
      </c>
    </row>
    <row r="902" customFormat="false" ht="14.25" hidden="false" customHeight="false" outlineLevel="0" collapsed="false">
      <c r="A902" s="24"/>
      <c r="B902" s="25"/>
      <c r="C902" s="25" t="s">
        <v>29</v>
      </c>
      <c r="D902" s="26"/>
      <c r="E902" s="27"/>
      <c r="F902" s="28" t="n">
        <f aca="false">Source!AL618</f>
        <v>30.13</v>
      </c>
      <c r="G902" s="29" t="n">
        <f aca="false">Source!DD618</f>
        <v>0</v>
      </c>
      <c r="H902" s="27" t="n">
        <f aca="false">Source!AW618</f>
        <v>1.003</v>
      </c>
      <c r="I902" s="30" t="n">
        <f aca="false">ROUND((Source!AC618*Source!AW618)*Source!I618,2)</f>
        <v>120.88</v>
      </c>
      <c r="J902" s="27" t="n">
        <f aca="false">IF(Source!BC618&lt;&gt;0,Source!BC618,1)</f>
        <v>2.66</v>
      </c>
      <c r="K902" s="30" t="n">
        <f aca="false">Source!P618</f>
        <v>321.54</v>
      </c>
    </row>
    <row r="903" customFormat="false" ht="42.75" hidden="false" customHeight="false" outlineLevel="0" collapsed="false">
      <c r="A903" s="24" t="str">
        <f aca="false">Source!E619</f>
        <v>107,1</v>
      </c>
      <c r="B903" s="25" t="str">
        <f aca="false">Source!F619</f>
        <v>1.12-2-598</v>
      </c>
      <c r="C903" s="25" t="str">
        <f aca="false">Source!G619</f>
        <v>Комплект для изоляции стыка МФЛ-1000, из пенополиуретана, наружный диаметр труб 219 мм</v>
      </c>
      <c r="D903" s="26" t="str">
        <f aca="false">Source!H619</f>
        <v>компл.</v>
      </c>
      <c r="E903" s="27" t="n">
        <f aca="false">Source!I619</f>
        <v>4</v>
      </c>
      <c r="F903" s="28" t="n">
        <f aca="false">Source!AK619</f>
        <v>3112.47</v>
      </c>
      <c r="G903" s="29"/>
      <c r="H903" s="27" t="n">
        <f aca="false">Source!AW619</f>
        <v>1.003</v>
      </c>
      <c r="I903" s="30" t="n">
        <f aca="false">ROUND((Source!AC619*Source!AW619)*Source!I619,2)+ROUND(((((Source!ET619)-(Source!EU619))+Source!AE619)*Source!AV619)*Source!I619,2)+ROUND((Source!AF619*Source!AV619)*Source!I619,2)</f>
        <v>12487.23</v>
      </c>
      <c r="J903" s="27" t="n">
        <f aca="false">IF(Source!BC619&lt;&gt;0,Source!BC619,1)</f>
        <v>1.86</v>
      </c>
      <c r="K903" s="30" t="n">
        <f aca="false">Source!O619</f>
        <v>23226.25</v>
      </c>
      <c r="Q903" s="1" t="n">
        <f aca="false">ROUND((Source!DN619/100)*ROUND((Source!AF619*Source!AV619)*Source!I619,2),2)</f>
        <v>0</v>
      </c>
      <c r="R903" s="1" t="n">
        <f aca="false">Source!X619</f>
        <v>0</v>
      </c>
      <c r="S903" s="1" t="n">
        <f aca="false">ROUND((Source!DO619/100)*ROUND((Source!AF619*Source!AV619)*Source!I619,2),2)</f>
        <v>0</v>
      </c>
      <c r="T903" s="1" t="n">
        <f aca="false">Source!Y619</f>
        <v>0</v>
      </c>
      <c r="U903" s="1" t="n">
        <f aca="false">ROUND((175/100)*ROUND((Source!AE619*Source!AV619)*Source!I619,2),2)</f>
        <v>0</v>
      </c>
      <c r="V903" s="1" t="n">
        <f aca="false">ROUND((167/100)*ROUND(Source!CS619*Source!I619,2),2)</f>
        <v>0</v>
      </c>
      <c r="X903" s="1" t="n">
        <f aca="false">IF(Source!BI619&lt;=1,I903,0)</f>
        <v>12487.23</v>
      </c>
      <c r="Y903" s="1" t="n">
        <f aca="false">IF(Source!BI619=2,I903,0)</f>
        <v>0</v>
      </c>
      <c r="Z903" s="1" t="n">
        <f aca="false">IF(Source!BI619=3,I903,0)</f>
        <v>0</v>
      </c>
      <c r="AA903" s="1" t="n">
        <f aca="false">IF(Source!BI619=4,I903,0)</f>
        <v>0</v>
      </c>
    </row>
    <row r="904" customFormat="false" ht="14.25" hidden="false" customHeight="false" outlineLevel="0" collapsed="false">
      <c r="A904" s="24"/>
      <c r="B904" s="25"/>
      <c r="C904" s="25" t="s">
        <v>36</v>
      </c>
      <c r="D904" s="26" t="s">
        <v>37</v>
      </c>
      <c r="E904" s="27" t="n">
        <f aca="false">Source!DN618</f>
        <v>112</v>
      </c>
      <c r="F904" s="28"/>
      <c r="G904" s="29"/>
      <c r="H904" s="27"/>
      <c r="I904" s="30" t="n">
        <f aca="false">SUM(Q898:Q903)</f>
        <v>1460.6</v>
      </c>
      <c r="J904" s="27" t="n">
        <f aca="false">Source!BZ618</f>
        <v>112</v>
      </c>
      <c r="K904" s="30" t="n">
        <f aca="false">SUM(R898:R903)</f>
        <v>25808.83</v>
      </c>
    </row>
    <row r="905" customFormat="false" ht="14.25" hidden="false" customHeight="false" outlineLevel="0" collapsed="false">
      <c r="A905" s="24"/>
      <c r="B905" s="25"/>
      <c r="C905" s="25" t="s">
        <v>38</v>
      </c>
      <c r="D905" s="26" t="s">
        <v>37</v>
      </c>
      <c r="E905" s="27" t="n">
        <f aca="false">Source!DO618</f>
        <v>57</v>
      </c>
      <c r="F905" s="28"/>
      <c r="G905" s="29"/>
      <c r="H905" s="27"/>
      <c r="I905" s="30" t="n">
        <f aca="false">SUM(S898:S904)</f>
        <v>743.34</v>
      </c>
      <c r="J905" s="27" t="n">
        <f aca="false">Source!CA618</f>
        <v>57</v>
      </c>
      <c r="K905" s="30" t="n">
        <f aca="false">SUM(T898:T904)</f>
        <v>13134.85</v>
      </c>
    </row>
    <row r="906" customFormat="false" ht="14.25" hidden="false" customHeight="false" outlineLevel="0" collapsed="false">
      <c r="A906" s="24"/>
      <c r="B906" s="25"/>
      <c r="C906" s="25" t="s">
        <v>39</v>
      </c>
      <c r="D906" s="26" t="s">
        <v>37</v>
      </c>
      <c r="E906" s="27" t="n">
        <f aca="false">175</f>
        <v>175</v>
      </c>
      <c r="F906" s="28"/>
      <c r="G906" s="29"/>
      <c r="H906" s="27"/>
      <c r="I906" s="30" t="n">
        <f aca="false">SUM(U898:U905)</f>
        <v>95.34</v>
      </c>
      <c r="J906" s="27" t="n">
        <f aca="false">167</f>
        <v>167</v>
      </c>
      <c r="K906" s="30" t="n">
        <f aca="false">SUM(V898:V905)</f>
        <v>1607.68</v>
      </c>
    </row>
    <row r="907" customFormat="false" ht="14.25" hidden="false" customHeight="false" outlineLevel="0" collapsed="false">
      <c r="A907" s="24"/>
      <c r="B907" s="25"/>
      <c r="C907" s="25" t="s">
        <v>40</v>
      </c>
      <c r="D907" s="26" t="s">
        <v>41</v>
      </c>
      <c r="E907" s="27" t="n">
        <f aca="false">Source!AQ618</f>
        <v>18.9</v>
      </c>
      <c r="F907" s="28"/>
      <c r="G907" s="29" t="str">
        <f aca="false">Source!DI618</f>
        <v>*1,15</v>
      </c>
      <c r="H907" s="27" t="n">
        <f aca="false">Source!AV618</f>
        <v>1.067</v>
      </c>
      <c r="I907" s="30" t="n">
        <f aca="false">Source!U618</f>
        <v>92.76498</v>
      </c>
      <c r="J907" s="27"/>
      <c r="K907" s="30"/>
    </row>
    <row r="908" customFormat="false" ht="1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7" t="n">
        <f aca="false">I899+I900+I902+I904+I905+I906+SUM(I903:I903)</f>
        <v>16586.09</v>
      </c>
      <c r="I908" s="37"/>
      <c r="J908" s="37" t="n">
        <f aca="false">K899+K900+K902+K904+K905+K906+SUM(K903:K903)</f>
        <v>89937.22</v>
      </c>
      <c r="K908" s="37"/>
      <c r="O908" s="38" t="n">
        <f aca="false">H908</f>
        <v>16586.09</v>
      </c>
      <c r="P908" s="38" t="n">
        <f aca="false">J908</f>
        <v>89937.22</v>
      </c>
      <c r="X908" s="1" t="n">
        <f aca="false">IF(Source!BI618&lt;=1,I899+I900+I902+I904+I905+I906-0,0)</f>
        <v>4098.86</v>
      </c>
      <c r="Y908" s="1" t="n">
        <f aca="false">IF(Source!BI618=2,I899+I900+I902+I904+I905+I906-0,0)</f>
        <v>0</v>
      </c>
      <c r="Z908" s="1" t="n">
        <f aca="false">IF(Source!BI618=3,I899+I900+I902+I904+I905+I906-0,0)</f>
        <v>0</v>
      </c>
      <c r="AA908" s="1" t="n">
        <f aca="false">IF(Source!BI618=4,I899+I900+I902+I904+I905+I906,0)</f>
        <v>0</v>
      </c>
    </row>
    <row r="909" customFormat="false" ht="57" hidden="false" customHeight="false" outlineLevel="0" collapsed="false">
      <c r="A909" s="24" t="str">
        <f aca="false">Source!E620</f>
        <v>108</v>
      </c>
      <c r="B909" s="25" t="str">
        <f aca="false">Source!F620</f>
        <v>3.1-6-10</v>
      </c>
      <c r="C909" s="25" t="str">
        <f aca="false">Source!G620</f>
        <v>Разработка грунта с погрузкой на автомобили-самосвалы экскаваторами с ковшом вместимостью 0,5 м3 группа грунтов 1-3</v>
      </c>
      <c r="D909" s="26" t="str">
        <f aca="false">Source!H620</f>
        <v>100 м3 грунта</v>
      </c>
      <c r="E909" s="27" t="n">
        <f aca="false">Source!I620</f>
        <v>1.11907</v>
      </c>
      <c r="F909" s="28"/>
      <c r="G909" s="29"/>
      <c r="H909" s="27"/>
      <c r="I909" s="30"/>
      <c r="J909" s="27"/>
      <c r="K909" s="30"/>
      <c r="Q909" s="1" t="n">
        <f aca="false">ROUND((Source!DN620/100)*ROUND((Source!AF620*Source!AV620)*Source!I620,2),2)</f>
        <v>18.43</v>
      </c>
      <c r="R909" s="1" t="n">
        <f aca="false">Source!X620</f>
        <v>322.38</v>
      </c>
      <c r="S909" s="1" t="n">
        <f aca="false">ROUND((Source!DO620/100)*ROUND((Source!AF620*Source!AV620)*Source!I620,2),2)</f>
        <v>14.48</v>
      </c>
      <c r="T909" s="1" t="n">
        <f aca="false">Source!Y620</f>
        <v>179.47</v>
      </c>
      <c r="U909" s="1" t="n">
        <f aca="false">ROUND((175/100)*ROUND((Source!AE620*Source!AV620)*Source!I620,2),2)</f>
        <v>327.93</v>
      </c>
      <c r="V909" s="1" t="n">
        <f aca="false">ROUND((167/100)*ROUND(Source!CS620*Source!I620,2),2)</f>
        <v>5529.69</v>
      </c>
    </row>
    <row r="910" customFormat="false" ht="12.75" hidden="false" customHeight="false" outlineLevel="0" collapsed="false">
      <c r="C910" s="39" t="str">
        <f aca="false">"Объем: "&amp;Source!I620&amp;"=111,907/"&amp;"100"</f>
        <v>Объем: 1.11907=111,907/100</v>
      </c>
    </row>
    <row r="911" customFormat="false" ht="14.25" hidden="false" customHeight="false" outlineLevel="0" collapsed="false">
      <c r="A911" s="24"/>
      <c r="B911" s="25"/>
      <c r="C911" s="25" t="s">
        <v>33</v>
      </c>
      <c r="D911" s="26"/>
      <c r="E911" s="27"/>
      <c r="F911" s="28" t="n">
        <f aca="false">Source!AO620</f>
        <v>14.1</v>
      </c>
      <c r="G911" s="29" t="n">
        <f aca="false">Source!DG620</f>
        <v>0</v>
      </c>
      <c r="H911" s="27" t="n">
        <f aca="false">Source!AV620</f>
        <v>1.192</v>
      </c>
      <c r="I911" s="30" t="n">
        <f aca="false">ROUND((Source!AF620*Source!AV620)*Source!I620,2)</f>
        <v>18.81</v>
      </c>
      <c r="J911" s="27" t="n">
        <f aca="false">IF(Source!BA620&lt;&gt;0,Source!BA620,1)</f>
        <v>17.67</v>
      </c>
      <c r="K911" s="30" t="n">
        <f aca="false">Source!S620</f>
        <v>332.35</v>
      </c>
      <c r="W911" s="1" t="n">
        <f aca="false">ROUND((Source!AF620*Source!AV620)*Source!I620,2)</f>
        <v>18.81</v>
      </c>
    </row>
    <row r="912" customFormat="false" ht="14.25" hidden="false" customHeight="false" outlineLevel="0" collapsed="false">
      <c r="A912" s="24"/>
      <c r="B912" s="25"/>
      <c r="C912" s="25" t="s">
        <v>34</v>
      </c>
      <c r="D912" s="26"/>
      <c r="E912" s="27"/>
      <c r="F912" s="28" t="n">
        <f aca="false">Source!AM620</f>
        <v>757.55</v>
      </c>
      <c r="G912" s="29" t="n">
        <f aca="false">Source!DE620</f>
        <v>0</v>
      </c>
      <c r="H912" s="27" t="n">
        <f aca="false">Source!AV620</f>
        <v>1.192</v>
      </c>
      <c r="I912" s="30" t="n">
        <f aca="false">ROUND(((((Source!ET620)-(Source!EU620))+Source!AE620)*Source!AV620)*Source!I620,2)</f>
        <v>1010.52</v>
      </c>
      <c r="J912" s="27" t="n">
        <f aca="false">IF(Source!BB620&lt;&gt;0,Source!BB620,1)</f>
        <v>7.52</v>
      </c>
      <c r="K912" s="30" t="n">
        <f aca="false">Source!Q620</f>
        <v>7599.11</v>
      </c>
    </row>
    <row r="913" customFormat="false" ht="14.25" hidden="false" customHeight="false" outlineLevel="0" collapsed="false">
      <c r="A913" s="24"/>
      <c r="B913" s="25"/>
      <c r="C913" s="25" t="s">
        <v>35</v>
      </c>
      <c r="D913" s="26"/>
      <c r="E913" s="27"/>
      <c r="F913" s="28" t="n">
        <f aca="false">Source!AN620</f>
        <v>140.48</v>
      </c>
      <c r="G913" s="29" t="n">
        <f aca="false">Source!DF620</f>
        <v>0</v>
      </c>
      <c r="H913" s="27" t="n">
        <f aca="false">Source!AV620</f>
        <v>1.192</v>
      </c>
      <c r="I913" s="35" t="n">
        <f aca="false">ROUND((Source!AE620*Source!AV620)*Source!I620,2)</f>
        <v>187.39</v>
      </c>
      <c r="J913" s="27" t="n">
        <f aca="false">IF(Source!BS620&lt;&gt;0,Source!BS620,1)</f>
        <v>17.67</v>
      </c>
      <c r="K913" s="35" t="n">
        <f aca="false">Source!R620</f>
        <v>3311.19</v>
      </c>
      <c r="W913" s="1" t="n">
        <f aca="false">ROUND((Source!AE620*Source!AV620)*Source!I620,2)</f>
        <v>187.39</v>
      </c>
    </row>
    <row r="914" customFormat="false" ht="14.25" hidden="false" customHeight="false" outlineLevel="0" collapsed="false">
      <c r="A914" s="24"/>
      <c r="B914" s="25"/>
      <c r="C914" s="25" t="s">
        <v>36</v>
      </c>
      <c r="D914" s="26" t="s">
        <v>37</v>
      </c>
      <c r="E914" s="27" t="n">
        <f aca="false">Source!DN620</f>
        <v>98</v>
      </c>
      <c r="F914" s="28"/>
      <c r="G914" s="29"/>
      <c r="H914" s="27"/>
      <c r="I914" s="30" t="n">
        <f aca="false">SUM(Q909:Q913)</f>
        <v>18.43</v>
      </c>
      <c r="J914" s="27" t="n">
        <f aca="false">Source!BZ620</f>
        <v>97</v>
      </c>
      <c r="K914" s="30" t="n">
        <f aca="false">SUM(R909:R913)</f>
        <v>322.38</v>
      </c>
    </row>
    <row r="915" customFormat="false" ht="14.25" hidden="false" customHeight="false" outlineLevel="0" collapsed="false">
      <c r="A915" s="24"/>
      <c r="B915" s="25"/>
      <c r="C915" s="25" t="s">
        <v>38</v>
      </c>
      <c r="D915" s="26" t="s">
        <v>37</v>
      </c>
      <c r="E915" s="27" t="n">
        <f aca="false">Source!DO620</f>
        <v>77</v>
      </c>
      <c r="F915" s="28"/>
      <c r="G915" s="29"/>
      <c r="H915" s="27"/>
      <c r="I915" s="30" t="n">
        <f aca="false">SUM(S909:S914)</f>
        <v>14.48</v>
      </c>
      <c r="J915" s="27" t="n">
        <f aca="false">Source!CA620</f>
        <v>54</v>
      </c>
      <c r="K915" s="30" t="n">
        <f aca="false">SUM(T909:T914)</f>
        <v>179.47</v>
      </c>
    </row>
    <row r="916" customFormat="false" ht="14.25" hidden="false" customHeight="false" outlineLevel="0" collapsed="false">
      <c r="A916" s="24"/>
      <c r="B916" s="25"/>
      <c r="C916" s="25" t="s">
        <v>39</v>
      </c>
      <c r="D916" s="26" t="s">
        <v>37</v>
      </c>
      <c r="E916" s="27" t="n">
        <f aca="false">175</f>
        <v>175</v>
      </c>
      <c r="F916" s="28"/>
      <c r="G916" s="29"/>
      <c r="H916" s="27"/>
      <c r="I916" s="30" t="n">
        <f aca="false">SUM(U909:U915)</f>
        <v>327.93</v>
      </c>
      <c r="J916" s="27" t="n">
        <f aca="false">167</f>
        <v>167</v>
      </c>
      <c r="K916" s="30" t="n">
        <f aca="false">SUM(V909:V915)</f>
        <v>5529.69</v>
      </c>
    </row>
    <row r="917" customFormat="false" ht="14.25" hidden="false" customHeight="false" outlineLevel="0" collapsed="false">
      <c r="A917" s="24"/>
      <c r="B917" s="25"/>
      <c r="C917" s="25" t="s">
        <v>40</v>
      </c>
      <c r="D917" s="26" t="s">
        <v>41</v>
      </c>
      <c r="E917" s="27" t="n">
        <f aca="false">Source!AQ620</f>
        <v>1.38</v>
      </c>
      <c r="F917" s="28"/>
      <c r="G917" s="29" t="n">
        <f aca="false">Source!DI620</f>
        <v>0</v>
      </c>
      <c r="H917" s="27" t="n">
        <f aca="false">Source!AV620</f>
        <v>1.192</v>
      </c>
      <c r="I917" s="30" t="n">
        <f aca="false">Source!U620</f>
        <v>1.8408253872</v>
      </c>
      <c r="J917" s="27"/>
      <c r="K917" s="30"/>
    </row>
    <row r="918" customFormat="false" ht="1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7" t="n">
        <f aca="false">I911+I912+I914+I915+I916</f>
        <v>1390.17</v>
      </c>
      <c r="I918" s="37"/>
      <c r="J918" s="37" t="n">
        <f aca="false">K911+K912+K914+K915+K916</f>
        <v>13963</v>
      </c>
      <c r="K918" s="37"/>
      <c r="O918" s="38" t="n">
        <f aca="false">H918</f>
        <v>1390.17</v>
      </c>
      <c r="P918" s="38" t="n">
        <f aca="false">J918</f>
        <v>13963</v>
      </c>
      <c r="X918" s="1" t="n">
        <f aca="false">IF(Source!BI620&lt;=1,I911+I912+I914+I915+I916-0,0)</f>
        <v>1390.17</v>
      </c>
      <c r="Y918" s="1" t="n">
        <f aca="false">IF(Source!BI620=2,I911+I912+I914+I915+I916-0,0)</f>
        <v>0</v>
      </c>
      <c r="Z918" s="1" t="n">
        <f aca="false">IF(Source!BI620=3,I911+I912+I914+I915+I916-0,0)</f>
        <v>0</v>
      </c>
      <c r="AA918" s="1" t="n">
        <f aca="false">IF(Source!BI620=4,I911+I912+I914+I915+I916,0)</f>
        <v>0</v>
      </c>
    </row>
    <row r="919" customFormat="false" ht="42.75" hidden="false" customHeight="false" outlineLevel="0" collapsed="false">
      <c r="A919" s="24" t="str">
        <f aca="false">Source!E621</f>
        <v>109</v>
      </c>
      <c r="B919" s="25" t="str">
        <f aca="false">Source!F621</f>
        <v>15.1-28-2</v>
      </c>
      <c r="C919" s="25" t="str">
        <f aca="false">Source!G621</f>
        <v>Перевозка грунта с I по V группы на расстояние 28 км автосамосвалами грузоподъемностью до 20 т</v>
      </c>
      <c r="D919" s="26" t="str">
        <f aca="false">Source!H621</f>
        <v>1 м3</v>
      </c>
      <c r="E919" s="27" t="n">
        <f aca="false">Source!I621</f>
        <v>111.907</v>
      </c>
      <c r="F919" s="28"/>
      <c r="G919" s="29"/>
      <c r="H919" s="27"/>
      <c r="I919" s="30"/>
      <c r="J919" s="27"/>
      <c r="K919" s="30"/>
      <c r="Q919" s="1" t="n">
        <f aca="false">ROUND((Source!DN621/100)*ROUND((Source!AF621*Source!AV621)*Source!I621,2),2)</f>
        <v>0</v>
      </c>
      <c r="R919" s="1" t="n">
        <f aca="false">Source!X621</f>
        <v>0</v>
      </c>
      <c r="S919" s="1" t="n">
        <f aca="false">ROUND((Source!DO621/100)*ROUND((Source!AF621*Source!AV621)*Source!I621,2),2)</f>
        <v>0</v>
      </c>
      <c r="T919" s="1" t="n">
        <f aca="false">Source!Y621</f>
        <v>0</v>
      </c>
      <c r="U919" s="1" t="n">
        <f aca="false">ROUND((175/100)*ROUND((Source!AE621*Source!AV621)*Source!I621,2),2)</f>
        <v>0</v>
      </c>
      <c r="V919" s="1" t="n">
        <f aca="false">ROUND((167/100)*ROUND(Source!CS621*Source!I621,2),2)</f>
        <v>0</v>
      </c>
    </row>
    <row r="920" customFormat="false" ht="12.75" hidden="false" customHeight="false" outlineLevel="0" collapsed="false">
      <c r="C920" s="39" t="str">
        <f aca="false">"Объем: "&amp;Source!I621&amp;"="&amp;Source!I620&amp;"*"&amp;"100"</f>
        <v>Объем: 111.907=1.11907*100</v>
      </c>
    </row>
    <row r="921" customFormat="false" ht="14.25" hidden="false" customHeight="false" outlineLevel="0" collapsed="false">
      <c r="A921" s="24"/>
      <c r="B921" s="25"/>
      <c r="C921" s="25" t="s">
        <v>34</v>
      </c>
      <c r="D921" s="26"/>
      <c r="E921" s="27"/>
      <c r="F921" s="28" t="n">
        <f aca="false">Source!AM621</f>
        <v>44.02</v>
      </c>
      <c r="G921" s="29" t="n">
        <f aca="false">Source!DE621</f>
        <v>0</v>
      </c>
      <c r="H921" s="27" t="n">
        <f aca="false">Source!AV621</f>
        <v>1</v>
      </c>
      <c r="I921" s="30" t="n">
        <f aca="false">ROUND(((((Source!ET621)-(Source!EU621))+Source!AE621)*Source!AV621)*Source!I621,2)</f>
        <v>4926.15</v>
      </c>
      <c r="J921" s="27" t="n">
        <f aca="false">IF(Source!BB621&lt;&gt;0,Source!BB621,1)</f>
        <v>7.97</v>
      </c>
      <c r="K921" s="30" t="n">
        <f aca="false">Source!Q621</f>
        <v>39261.38</v>
      </c>
    </row>
    <row r="922" customFormat="false" ht="1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7" t="n">
        <f aca="false">I921</f>
        <v>4926.15</v>
      </c>
      <c r="I922" s="37"/>
      <c r="J922" s="37" t="n">
        <f aca="false">K921</f>
        <v>39261.38</v>
      </c>
      <c r="K922" s="37"/>
      <c r="O922" s="38" t="n">
        <f aca="false">H922</f>
        <v>4926.15</v>
      </c>
      <c r="P922" s="38" t="n">
        <f aca="false">J922</f>
        <v>39261.38</v>
      </c>
      <c r="X922" s="1" t="n">
        <f aca="false">IF(Source!BI621&lt;=1,I921-0,0)</f>
        <v>0</v>
      </c>
      <c r="Y922" s="1" t="n">
        <f aca="false">IF(Source!BI621=2,I921-0,0)</f>
        <v>0</v>
      </c>
      <c r="Z922" s="1" t="n">
        <f aca="false">IF(Source!BI621=3,I921-0,0)</f>
        <v>0</v>
      </c>
      <c r="AA922" s="1" t="n">
        <f aca="false">IF(Source!BI621=4,I921,0)</f>
        <v>4926.15</v>
      </c>
    </row>
    <row r="923" customFormat="false" ht="71.25" hidden="false" customHeight="false" outlineLevel="0" collapsed="false">
      <c r="A923" s="24" t="str">
        <f aca="false">Source!E622</f>
        <v>110</v>
      </c>
      <c r="B923" s="25" t="str">
        <f aca="false">Source!F622</f>
        <v>15.1-0-9</v>
      </c>
      <c r="C923" s="25" t="str">
        <f aca="false">Source!G622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923" s="26" t="str">
        <f aca="false">Source!H622</f>
        <v>1 Т</v>
      </c>
      <c r="E923" s="27" t="n">
        <f aca="false">Source!I622</f>
        <v>201.4326</v>
      </c>
      <c r="F923" s="28"/>
      <c r="G923" s="29"/>
      <c r="H923" s="27"/>
      <c r="I923" s="30"/>
      <c r="J923" s="27"/>
      <c r="K923" s="30"/>
      <c r="Q923" s="1" t="n">
        <f aca="false">ROUND((Source!DN622/100)*ROUND((Source!AF622*Source!AV622)*Source!I622,2),2)</f>
        <v>0</v>
      </c>
      <c r="R923" s="1" t="n">
        <f aca="false">Source!X622</f>
        <v>0</v>
      </c>
      <c r="S923" s="1" t="n">
        <f aca="false">ROUND((Source!DO622/100)*ROUND((Source!AF622*Source!AV622)*Source!I622,2),2)</f>
        <v>0</v>
      </c>
      <c r="T923" s="1" t="n">
        <f aca="false">Source!Y622</f>
        <v>0</v>
      </c>
      <c r="U923" s="1" t="n">
        <f aca="false">ROUND((175/100)*ROUND((Source!AE622*Source!AV622)*Source!I622,2),2)</f>
        <v>0</v>
      </c>
      <c r="V923" s="1" t="n">
        <f aca="false">ROUND((167/100)*ROUND(Source!CS622*Source!I622,2),2)</f>
        <v>0</v>
      </c>
    </row>
    <row r="924" customFormat="false" ht="12.75" hidden="false" customHeight="false" outlineLevel="0" collapsed="false">
      <c r="C924" s="39" t="str">
        <f aca="false">"Объем: "&amp;Source!I622&amp;"="&amp;Source!I621&amp;"*"&amp;"1,8"</f>
        <v>Объем: 201.4326=111.907*1,8</v>
      </c>
    </row>
    <row r="925" customFormat="false" ht="14.25" hidden="false" customHeight="false" outlineLevel="0" collapsed="false">
      <c r="A925" s="24"/>
      <c r="B925" s="25"/>
      <c r="C925" s="25" t="s">
        <v>34</v>
      </c>
      <c r="D925" s="26"/>
      <c r="E925" s="27"/>
      <c r="F925" s="28" t="n">
        <f aca="false">Source!AM622</f>
        <v>43.28</v>
      </c>
      <c r="G925" s="29" t="n">
        <f aca="false">Source!DE622</f>
        <v>0</v>
      </c>
      <c r="H925" s="27" t="n">
        <f aca="false">Source!AV622</f>
        <v>1</v>
      </c>
      <c r="I925" s="30" t="n">
        <f aca="false">ROUND(((((Source!ET622)-(Source!EU622))+Source!AE622)*Source!AV622)*Source!I622,2)</f>
        <v>8718</v>
      </c>
      <c r="J925" s="27" t="n">
        <f aca="false">IF(Source!BB622&lt;&gt;0,Source!BB622,1)</f>
        <v>2.09</v>
      </c>
      <c r="K925" s="30" t="n">
        <f aca="false">Source!Q622</f>
        <v>18220.63</v>
      </c>
    </row>
    <row r="926" customFormat="false" ht="1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7" t="n">
        <f aca="false">I925</f>
        <v>8718</v>
      </c>
      <c r="I926" s="37"/>
      <c r="J926" s="37" t="n">
        <f aca="false">K925</f>
        <v>18220.63</v>
      </c>
      <c r="K926" s="37"/>
      <c r="O926" s="38" t="n">
        <f aca="false">H926</f>
        <v>8718</v>
      </c>
      <c r="P926" s="38" t="n">
        <f aca="false">J926</f>
        <v>18220.63</v>
      </c>
      <c r="X926" s="1" t="n">
        <f aca="false">IF(Source!BI622&lt;=1,I925-0,0)</f>
        <v>0</v>
      </c>
      <c r="Y926" s="1" t="n">
        <f aca="false">IF(Source!BI622=2,I925-0,0)</f>
        <v>0</v>
      </c>
      <c r="Z926" s="1" t="n">
        <f aca="false">IF(Source!BI622=3,I925-0,0)</f>
        <v>0</v>
      </c>
      <c r="AA926" s="1" t="n">
        <f aca="false">IF(Source!BI622=4,I925,0)</f>
        <v>8718</v>
      </c>
    </row>
    <row r="927" customFormat="false" ht="42.75" hidden="false" customHeight="false" outlineLevel="0" collapsed="false">
      <c r="A927" s="24" t="str">
        <f aca="false">Source!E623</f>
        <v>111</v>
      </c>
      <c r="B927" s="25" t="str">
        <f aca="false">Source!F623</f>
        <v>15.1-28-11</v>
      </c>
      <c r="C927" s="25" t="str">
        <f aca="false">Source!G623</f>
        <v>Перевозка строительного мусора на расстояние 28 км автосамосвалами грузоподъемностью до 20 т</v>
      </c>
      <c r="D927" s="26" t="str">
        <f aca="false">Source!H623</f>
        <v>1 Т</v>
      </c>
      <c r="E927" s="27" t="n">
        <f aca="false">Source!I623</f>
        <v>41.14</v>
      </c>
      <c r="F927" s="28"/>
      <c r="G927" s="29"/>
      <c r="H927" s="27"/>
      <c r="I927" s="30"/>
      <c r="J927" s="27"/>
      <c r="K927" s="30"/>
      <c r="Q927" s="1" t="n">
        <f aca="false">ROUND((Source!DN623/100)*ROUND((Source!AF623*Source!AV623)*Source!I623,2),2)</f>
        <v>0</v>
      </c>
      <c r="R927" s="1" t="n">
        <f aca="false">Source!X623</f>
        <v>0</v>
      </c>
      <c r="S927" s="1" t="n">
        <f aca="false">ROUND((Source!DO623/100)*ROUND((Source!AF623*Source!AV623)*Source!I623,2),2)</f>
        <v>0</v>
      </c>
      <c r="T927" s="1" t="n">
        <f aca="false">Source!Y623</f>
        <v>0</v>
      </c>
      <c r="U927" s="1" t="n">
        <f aca="false">ROUND((175/100)*ROUND((Source!AE623*Source!AV623)*Source!I623,2),2)</f>
        <v>0</v>
      </c>
      <c r="V927" s="1" t="n">
        <f aca="false">ROUND((167/100)*ROUND(Source!CS623*Source!I623,2),2)</f>
        <v>0</v>
      </c>
    </row>
    <row r="928" customFormat="false" ht="14.25" hidden="false" customHeight="false" outlineLevel="0" collapsed="false">
      <c r="A928" s="24"/>
      <c r="B928" s="25"/>
      <c r="C928" s="25" t="s">
        <v>34</v>
      </c>
      <c r="D928" s="26"/>
      <c r="E928" s="27"/>
      <c r="F928" s="28" t="n">
        <f aca="false">Source!AM623</f>
        <v>29.74</v>
      </c>
      <c r="G928" s="29" t="n">
        <f aca="false">Source!DE623</f>
        <v>0</v>
      </c>
      <c r="H928" s="27" t="n">
        <f aca="false">Source!AV623</f>
        <v>1</v>
      </c>
      <c r="I928" s="30" t="n">
        <f aca="false">ROUND(((((Source!ET623)-(Source!EU623))+Source!AE623)*Source!AV623)*Source!I623,2)</f>
        <v>1223.5</v>
      </c>
      <c r="J928" s="27" t="n">
        <f aca="false">IF(Source!BB623&lt;&gt;0,Source!BB623,1)</f>
        <v>7.89</v>
      </c>
      <c r="K928" s="30" t="n">
        <f aca="false">Source!Q623</f>
        <v>9653.44</v>
      </c>
    </row>
    <row r="929" customFormat="false" ht="1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7" t="n">
        <f aca="false">I928</f>
        <v>1223.5</v>
      </c>
      <c r="I929" s="37"/>
      <c r="J929" s="37" t="n">
        <f aca="false">K928</f>
        <v>9653.44</v>
      </c>
      <c r="K929" s="37"/>
      <c r="O929" s="38" t="n">
        <f aca="false">H929</f>
        <v>1223.5</v>
      </c>
      <c r="P929" s="38" t="n">
        <f aca="false">J929</f>
        <v>9653.44</v>
      </c>
      <c r="X929" s="1" t="n">
        <f aca="false">IF(Source!BI623&lt;=1,I928-0,0)</f>
        <v>0</v>
      </c>
      <c r="Y929" s="1" t="n">
        <f aca="false">IF(Source!BI623=2,I928-0,0)</f>
        <v>0</v>
      </c>
      <c r="Z929" s="1" t="n">
        <f aca="false">IF(Source!BI623=3,I928-0,0)</f>
        <v>0</v>
      </c>
      <c r="AA929" s="1" t="n">
        <f aca="false">IF(Source!BI623=4,I928,0)</f>
        <v>1223.5</v>
      </c>
    </row>
    <row r="930" customFormat="false" ht="28.5" hidden="false" customHeight="false" outlineLevel="0" collapsed="false">
      <c r="A930" s="24" t="str">
        <f aca="false">Source!E624</f>
        <v>112</v>
      </c>
      <c r="B930" s="25" t="str">
        <f aca="false">Source!F624</f>
        <v>15.1-0-1</v>
      </c>
      <c r="C930" s="25" t="str">
        <f aca="false">Source!G624</f>
        <v>Содержание свалки отходов строительства и сноса</v>
      </c>
      <c r="D930" s="26" t="str">
        <f aca="false">Source!H624</f>
        <v>1 Т</v>
      </c>
      <c r="E930" s="27" t="n">
        <f aca="false">Source!I624</f>
        <v>41.14</v>
      </c>
      <c r="F930" s="28"/>
      <c r="G930" s="29"/>
      <c r="H930" s="27"/>
      <c r="I930" s="30"/>
      <c r="J930" s="27"/>
      <c r="K930" s="30"/>
      <c r="Q930" s="1" t="n">
        <f aca="false">ROUND((Source!DN624/100)*ROUND((Source!AF624*Source!AV624)*Source!I624,2),2)</f>
        <v>0</v>
      </c>
      <c r="R930" s="1" t="n">
        <f aca="false">Source!X624</f>
        <v>0</v>
      </c>
      <c r="S930" s="1" t="n">
        <f aca="false">ROUND((Source!DO624/100)*ROUND((Source!AF624*Source!AV624)*Source!I624,2),2)</f>
        <v>0</v>
      </c>
      <c r="T930" s="1" t="n">
        <f aca="false">Source!Y624</f>
        <v>0</v>
      </c>
      <c r="U930" s="1" t="n">
        <f aca="false">ROUND((175/100)*ROUND((Source!AE624*Source!AV624)*Source!I624,2),2)</f>
        <v>0</v>
      </c>
      <c r="V930" s="1" t="n">
        <f aca="false">ROUND((167/100)*ROUND(Source!CS624*Source!I624,2),2)</f>
        <v>0</v>
      </c>
    </row>
    <row r="931" customFormat="false" ht="14.25" hidden="false" customHeight="false" outlineLevel="0" collapsed="false">
      <c r="A931" s="24"/>
      <c r="B931" s="25"/>
      <c r="C931" s="25" t="s">
        <v>34</v>
      </c>
      <c r="D931" s="26"/>
      <c r="E931" s="27"/>
      <c r="F931" s="28" t="n">
        <f aca="false">Source!AM624</f>
        <v>101</v>
      </c>
      <c r="G931" s="29" t="n">
        <f aca="false">Source!DE624</f>
        <v>0</v>
      </c>
      <c r="H931" s="27" t="n">
        <f aca="false">Source!AV624</f>
        <v>1</v>
      </c>
      <c r="I931" s="30" t="n">
        <f aca="false">ROUND(((((Source!ET624)-(Source!EU624))+Source!AE624)*Source!AV624)*Source!I624,2)</f>
        <v>4155.14</v>
      </c>
      <c r="J931" s="27" t="n">
        <f aca="false">IF(Source!BB624&lt;&gt;0,Source!BB624,1)</f>
        <v>2.01</v>
      </c>
      <c r="K931" s="30" t="n">
        <f aca="false">Source!Q624</f>
        <v>8351.83</v>
      </c>
    </row>
    <row r="932" customFormat="false" ht="1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7" t="n">
        <f aca="false">I931</f>
        <v>4155.14</v>
      </c>
      <c r="I932" s="37"/>
      <c r="J932" s="37" t="n">
        <f aca="false">K931</f>
        <v>8351.83</v>
      </c>
      <c r="K932" s="37"/>
      <c r="O932" s="38" t="n">
        <f aca="false">H932</f>
        <v>4155.14</v>
      </c>
      <c r="P932" s="38" t="n">
        <f aca="false">J932</f>
        <v>8351.83</v>
      </c>
      <c r="X932" s="1" t="n">
        <f aca="false">IF(Source!BI624&lt;=1,I931-0,0)</f>
        <v>0</v>
      </c>
      <c r="Y932" s="1" t="n">
        <f aca="false">IF(Source!BI624=2,I931-0,0)</f>
        <v>0</v>
      </c>
      <c r="Z932" s="1" t="n">
        <f aca="false">IF(Source!BI624=3,I931-0,0)</f>
        <v>0</v>
      </c>
      <c r="AA932" s="1" t="n">
        <f aca="false">IF(Source!BI624=4,I931,0)</f>
        <v>4155.14</v>
      </c>
    </row>
    <row r="934" customFormat="false" ht="15" hidden="false" customHeight="true" outlineLevel="0" collapsed="false">
      <c r="A934" s="21" t="str">
        <f aca="false">CONCATENATE("Итого по разделу: ",IF(Source!G626&lt;&gt;"Новый раздел",Source!G626,""))</f>
        <v>Итого по разделу: Тепловая сеть 2Ду200 ППУ-ПЭ в непроходном канале - 10 п.м</v>
      </c>
      <c r="B934" s="21"/>
      <c r="C934" s="21"/>
      <c r="D934" s="21"/>
      <c r="E934" s="21"/>
      <c r="F934" s="21"/>
      <c r="G934" s="21"/>
      <c r="H934" s="22" t="n">
        <f aca="false">SUM(O874:O933)</f>
        <v>167759.25</v>
      </c>
      <c r="I934" s="22"/>
      <c r="J934" s="22" t="n">
        <f aca="false">SUM(P874:P933)</f>
        <v>1170356.92</v>
      </c>
      <c r="K934" s="22"/>
      <c r="AF934" s="23" t="str">
        <f aca="false">CONCATENATE("Итого по разделу: ",IF(Source!G626&lt;&gt;"Новый раздел",Source!G626,""))</f>
        <v>Итого по разделу: Тепловая сеть 2Ду200 ППУ-ПЭ в непроходном канале - 10 п.м</v>
      </c>
    </row>
    <row r="937" customFormat="false" ht="16.5" hidden="false" customHeight="true" outlineLevel="0" collapsed="false">
      <c r="A937" s="19" t="str">
        <f aca="false">CONCATENATE("Раздел: ",IF(Source!G652&lt;&gt;"Новый раздел",Source!G652,""))</f>
        <v>Раздел: Тепловая сеть 2Ду200 ППУ-ПЭ бесканально - 10 п.м</v>
      </c>
      <c r="B937" s="19"/>
      <c r="C937" s="19"/>
      <c r="D937" s="19"/>
      <c r="E937" s="19"/>
      <c r="F937" s="19"/>
      <c r="G937" s="19"/>
      <c r="H937" s="19"/>
      <c r="I937" s="19"/>
      <c r="J937" s="19"/>
      <c r="K937" s="19"/>
      <c r="AE937" s="20" t="str">
        <f aca="false">CONCATENATE("Раздел: ",IF(Source!G652&lt;&gt;"Новый раздел",Source!G652,""))</f>
        <v>Раздел: Тепловая сеть 2Ду200 ППУ-ПЭ бесканально - 10 п.м</v>
      </c>
    </row>
    <row r="938" customFormat="false" ht="99.75" hidden="false" customHeight="false" outlineLevel="0" collapsed="false">
      <c r="A938" s="24" t="str">
        <f aca="false">Source!E656</f>
        <v>113</v>
      </c>
      <c r="B938" s="25" t="str">
        <f aca="false">Source!F656</f>
        <v>16.1-3001-1</v>
      </c>
      <c r="C938" s="25" t="str">
        <f aca="false">Source!G65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938" s="26" t="str">
        <f aca="false">Source!H656</f>
        <v>1 м трубопровода</v>
      </c>
      <c r="E938" s="27" t="n">
        <f aca="false">Source!I656</f>
        <v>10</v>
      </c>
      <c r="F938" s="28"/>
      <c r="G938" s="29"/>
      <c r="H938" s="27"/>
      <c r="I938" s="30"/>
      <c r="J938" s="27"/>
      <c r="K938" s="30"/>
      <c r="Q938" s="1" t="n">
        <f aca="false">ROUND((Source!DN656/100)*ROUND((Source!AF656*Source!AV656)*Source!I656,2),2)</f>
        <v>0</v>
      </c>
      <c r="R938" s="1" t="n">
        <f aca="false">Source!X656</f>
        <v>0</v>
      </c>
      <c r="S938" s="1" t="n">
        <f aca="false">ROUND((Source!DO656/100)*ROUND((Source!AF656*Source!AV656)*Source!I656,2),2)</f>
        <v>0</v>
      </c>
      <c r="T938" s="1" t="n">
        <f aca="false">Source!Y656</f>
        <v>0</v>
      </c>
      <c r="U938" s="1" t="n">
        <f aca="false">ROUND((175/100)*ROUND((Source!AE656*Source!AV656)*Source!I656,2),2)</f>
        <v>0</v>
      </c>
      <c r="V938" s="1" t="n">
        <f aca="false">ROUND((167/100)*ROUND(Source!CS656*Source!I656,2),2)</f>
        <v>0</v>
      </c>
    </row>
    <row r="939" customFormat="false" ht="14.25" hidden="false" customHeight="false" outlineLevel="0" collapsed="false">
      <c r="A939" s="24"/>
      <c r="B939" s="25"/>
      <c r="C939" s="25" t="s">
        <v>26</v>
      </c>
      <c r="D939" s="26"/>
      <c r="E939" s="27"/>
      <c r="F939" s="28"/>
      <c r="G939" s="29"/>
      <c r="H939" s="27"/>
      <c r="I939" s="30" t="n">
        <f aca="false">I940+I941+I942+I943+SUM(I944:I945)</f>
        <v>52114</v>
      </c>
      <c r="J939" s="27"/>
      <c r="K939" s="30" t="n">
        <f aca="false">K940+K941+K942+K943+SUM(K944:K945)</f>
        <v>255334.85</v>
      </c>
    </row>
    <row r="940" customFormat="false" ht="14.25" hidden="false" customHeight="false" outlineLevel="0" collapsed="false">
      <c r="A940" s="24"/>
      <c r="B940" s="25"/>
      <c r="C940" s="25" t="s">
        <v>27</v>
      </c>
      <c r="D940" s="26"/>
      <c r="E940" s="27"/>
      <c r="F940" s="28" t="n">
        <f aca="false">Source!AO656</f>
        <v>509</v>
      </c>
      <c r="G940" s="29" t="str">
        <f aca="false">Source!DG656</f>
        <v>*1,15</v>
      </c>
      <c r="H940" s="27" t="n">
        <f aca="false">Source!AV656</f>
        <v>1</v>
      </c>
      <c r="I940" s="30" t="n">
        <f aca="false">ROUND((Source!AF656*Source!AV656)*Source!I656,2)</f>
        <v>5853.5</v>
      </c>
      <c r="J940" s="27" t="n">
        <f aca="false">IF(Source!BA656&lt;&gt;0,Source!BA656,1)</f>
        <v>13.88</v>
      </c>
      <c r="K940" s="30" t="n">
        <f aca="false">Source!S656</f>
        <v>81246.58</v>
      </c>
      <c r="W940" s="1" t="n">
        <f aca="false">ROUND((Source!AF656*Source!AV656)*Source!I656,2)</f>
        <v>5853.5</v>
      </c>
    </row>
    <row r="941" customFormat="false" ht="14.25" hidden="false" customHeight="false" outlineLevel="0" collapsed="false">
      <c r="A941" s="24"/>
      <c r="B941" s="25"/>
      <c r="C941" s="25" t="s">
        <v>28</v>
      </c>
      <c r="D941" s="26"/>
      <c r="E941" s="27"/>
      <c r="F941" s="28" t="n">
        <f aca="false">Source!AM656</f>
        <v>167</v>
      </c>
      <c r="G941" s="29" t="str">
        <f aca="false">Source!DE656</f>
        <v>*1,15</v>
      </c>
      <c r="H941" s="27" t="n">
        <f aca="false">Source!AV656</f>
        <v>1</v>
      </c>
      <c r="I941" s="30" t="n">
        <f aca="false">ROUND((((((Source!ET656*1.15))-((Source!EU656*1.15)))+Source!AE656)*Source!AV656)*Source!I656,2)</f>
        <v>1920.5</v>
      </c>
      <c r="J941" s="27" t="n">
        <f aca="false">IF(Source!BB656&lt;&gt;0,Source!BB656,1)</f>
        <v>9.74</v>
      </c>
      <c r="K941" s="30" t="n">
        <f aca="false">Source!Q656</f>
        <v>18705.67</v>
      </c>
    </row>
    <row r="942" customFormat="false" ht="14.25" hidden="false" customHeight="false" outlineLevel="0" collapsed="false">
      <c r="A942" s="24"/>
      <c r="B942" s="25"/>
      <c r="C942" s="25" t="s">
        <v>29</v>
      </c>
      <c r="D942" s="26"/>
      <c r="E942" s="27"/>
      <c r="F942" s="28" t="n">
        <f aca="false">Source!AL656</f>
        <v>4404</v>
      </c>
      <c r="G942" s="29" t="n">
        <f aca="false">Source!DD656</f>
        <v>0</v>
      </c>
      <c r="H942" s="27" t="n">
        <f aca="false">Source!AW656</f>
        <v>1</v>
      </c>
      <c r="I942" s="30" t="n">
        <f aca="false">ROUND((Source!AC656*Source!AW656)*Source!I656,2)</f>
        <v>44040</v>
      </c>
      <c r="J942" s="27" t="n">
        <f aca="false">IF(Source!BC656&lt;&gt;0,Source!BC656,1)</f>
        <v>3.49</v>
      </c>
      <c r="K942" s="30" t="n">
        <f aca="false">Source!P656</f>
        <v>153699.6</v>
      </c>
    </row>
    <row r="943" customFormat="false" ht="14.25" hidden="false" customHeight="false" outlineLevel="0" collapsed="false">
      <c r="A943" s="24"/>
      <c r="B943" s="25"/>
      <c r="C943" s="25" t="s">
        <v>30</v>
      </c>
      <c r="D943" s="26"/>
      <c r="E943" s="27"/>
      <c r="F943" s="28" t="n">
        <f aca="false">Source!GT656</f>
        <v>30</v>
      </c>
      <c r="G943" s="29"/>
      <c r="H943" s="27"/>
      <c r="I943" s="30" t="n">
        <f aca="false">Source!GT656*Source!I656</f>
        <v>300</v>
      </c>
      <c r="J943" s="27" t="n">
        <f aca="false">IF(Source!GU656&lt;&gt;0,Source!GU656,1)</f>
        <v>5.61</v>
      </c>
      <c r="K943" s="30" t="n">
        <f aca="false">Source!GT656*Source!GU656*Source!I656</f>
        <v>1683</v>
      </c>
    </row>
    <row r="944" customFormat="false" ht="28.5" hidden="false" customHeight="false" outlineLevel="0" collapsed="false">
      <c r="A944" s="24" t="str">
        <f aca="false">Source!E657</f>
        <v>113,1</v>
      </c>
      <c r="B944" s="25" t="str">
        <f aca="false">Source!F657</f>
        <v>9999990001</v>
      </c>
      <c r="C944" s="25" t="str">
        <f aca="false">Source!G657</f>
        <v>Масса мусора</v>
      </c>
      <c r="D944" s="26" t="str">
        <f aca="false">Source!H657</f>
        <v>т</v>
      </c>
      <c r="E944" s="27" t="n">
        <f aca="false">Source!I657</f>
        <v>0.0014</v>
      </c>
      <c r="F944" s="28" t="n">
        <f aca="false">Source!AK657</f>
        <v>0</v>
      </c>
      <c r="G944" s="29"/>
      <c r="H944" s="27" t="n">
        <f aca="false">Source!AW657</f>
        <v>1</v>
      </c>
      <c r="I944" s="30" t="n">
        <f aca="false">ROUND((Source!AC657*Source!AW657)*Source!I657,2)+ROUND(((((Source!ET657)-(Source!EU657))+Source!AE657)*Source!AV657)*Source!I657,2)+ROUND((Source!AF657*Source!AV657)*Source!I657,2)</f>
        <v>0</v>
      </c>
      <c r="J944" s="27" t="n">
        <f aca="false">IF(Source!BC657&lt;&gt;0,Source!BC657,1)</f>
        <v>1</v>
      </c>
      <c r="K944" s="30" t="n">
        <f aca="false">Source!O657</f>
        <v>0</v>
      </c>
      <c r="Q944" s="1" t="n">
        <f aca="false">ROUND((Source!DN657/100)*ROUND((Source!AF657*Source!AV657)*Source!I657,2),2)</f>
        <v>0</v>
      </c>
      <c r="R944" s="1" t="n">
        <f aca="false">Source!X657</f>
        <v>0</v>
      </c>
      <c r="S944" s="1" t="n">
        <f aca="false">ROUND((Source!DO657/100)*ROUND((Source!AF657*Source!AV657)*Source!I657,2),2)</f>
        <v>0</v>
      </c>
      <c r="T944" s="1" t="n">
        <f aca="false">Source!Y657</f>
        <v>0</v>
      </c>
      <c r="U944" s="1" t="n">
        <f aca="false">ROUND((175/100)*ROUND((Source!AE657*Source!AV657)*Source!I657,2),2)</f>
        <v>0</v>
      </c>
      <c r="V944" s="1" t="n">
        <f aca="false">ROUND((167/100)*ROUND(Source!CS657*Source!I657,2),2)</f>
        <v>0</v>
      </c>
      <c r="X944" s="1" t="n">
        <f aca="false">IF(Source!BI657&lt;=1,I944,0)</f>
        <v>0</v>
      </c>
      <c r="Y944" s="1" t="n">
        <f aca="false">IF(Source!BI657=2,I944,0)</f>
        <v>0</v>
      </c>
      <c r="Z944" s="1" t="n">
        <f aca="false">IF(Source!BI657=3,I944,0)</f>
        <v>0</v>
      </c>
      <c r="AA944" s="1" t="n">
        <f aca="false">IF(Source!BI657=4,I944,0)</f>
        <v>0</v>
      </c>
    </row>
    <row r="945" customFormat="false" ht="28.5" hidden="false" customHeight="false" outlineLevel="0" collapsed="false">
      <c r="A945" s="24" t="str">
        <f aca="false">Source!E658</f>
        <v>113,2</v>
      </c>
      <c r="B945" s="25" t="str">
        <f aca="false">Source!F658</f>
        <v>9999990004</v>
      </c>
      <c r="C945" s="25" t="str">
        <f aca="false">Source!G658</f>
        <v>Объем грунта</v>
      </c>
      <c r="D945" s="26" t="str">
        <f aca="false">Source!H658</f>
        <v>м3</v>
      </c>
      <c r="E945" s="27" t="n">
        <f aca="false">Source!I658</f>
        <v>8.758</v>
      </c>
      <c r="F945" s="28" t="n">
        <f aca="false">Source!AK658</f>
        <v>0</v>
      </c>
      <c r="G945" s="29"/>
      <c r="H945" s="27" t="n">
        <f aca="false">Source!AW658</f>
        <v>1</v>
      </c>
      <c r="I945" s="30" t="n">
        <f aca="false">ROUND((Source!AC658*Source!AW658)*Source!I658,2)+ROUND(((((Source!ET658)-(Source!EU658))+Source!AE658)*Source!AV658)*Source!I658,2)+ROUND((Source!AF658*Source!AV658)*Source!I658,2)</f>
        <v>0</v>
      </c>
      <c r="J945" s="27" t="n">
        <f aca="false">IF(Source!BC658&lt;&gt;0,Source!BC658,1)</f>
        <v>1</v>
      </c>
      <c r="K945" s="30" t="n">
        <f aca="false">Source!O658</f>
        <v>0</v>
      </c>
      <c r="Q945" s="1" t="n">
        <f aca="false">ROUND((Source!DN658/100)*ROUND((Source!AF658*Source!AV658)*Source!I658,2),2)</f>
        <v>0</v>
      </c>
      <c r="R945" s="1" t="n">
        <f aca="false">Source!X658</f>
        <v>0</v>
      </c>
      <c r="S945" s="1" t="n">
        <f aca="false">ROUND((Source!DO658/100)*ROUND((Source!AF658*Source!AV658)*Source!I658,2),2)</f>
        <v>0</v>
      </c>
      <c r="T945" s="1" t="n">
        <f aca="false">Source!Y658</f>
        <v>0</v>
      </c>
      <c r="U945" s="1" t="n">
        <f aca="false">ROUND((175/100)*ROUND((Source!AE658*Source!AV658)*Source!I658,2),2)</f>
        <v>0</v>
      </c>
      <c r="V945" s="1" t="n">
        <f aca="false">ROUND((167/100)*ROUND(Source!CS658*Source!I658,2),2)</f>
        <v>0</v>
      </c>
      <c r="X945" s="1" t="n">
        <f aca="false">IF(Source!BI658&lt;=1,I945,0)</f>
        <v>0</v>
      </c>
      <c r="Y945" s="1" t="n">
        <f aca="false">IF(Source!BI658=2,I945,0)</f>
        <v>0</v>
      </c>
      <c r="Z945" s="1" t="n">
        <f aca="false">IF(Source!BI658=3,I945,0)</f>
        <v>0</v>
      </c>
      <c r="AA945" s="1" t="n">
        <f aca="false">IF(Source!BI658=4,I945,0)</f>
        <v>0</v>
      </c>
    </row>
    <row r="946" customFormat="false" ht="14.25" hidden="false" customHeight="false" outlineLevel="0" collapsed="false">
      <c r="A946" s="31"/>
      <c r="B946" s="32"/>
      <c r="C946" s="32" t="s">
        <v>31</v>
      </c>
      <c r="D946" s="26"/>
      <c r="E946" s="33"/>
      <c r="F946" s="34" t="n">
        <f aca="false">Source!GV656</f>
        <v>0.8758</v>
      </c>
      <c r="G946" s="26"/>
      <c r="H946" s="33"/>
      <c r="I946" s="35"/>
      <c r="J946" s="33"/>
      <c r="K946" s="35" t="n">
        <f aca="false">Source!GV656*Source!I656</f>
        <v>8.758</v>
      </c>
    </row>
    <row r="947" customFormat="false" ht="14.25" hidden="false" customHeight="false" outlineLevel="0" collapsed="false">
      <c r="A947" s="31"/>
      <c r="B947" s="32"/>
      <c r="C947" s="32" t="s">
        <v>32</v>
      </c>
      <c r="D947" s="26"/>
      <c r="E947" s="33"/>
      <c r="F947" s="34" t="n">
        <f aca="false">Source!GW656</f>
        <v>0.00014</v>
      </c>
      <c r="G947" s="26"/>
      <c r="H947" s="33"/>
      <c r="I947" s="35"/>
      <c r="J947" s="33"/>
      <c r="K947" s="35" t="n">
        <f aca="false">Source!GW656*Source!I656</f>
        <v>0.0014</v>
      </c>
    </row>
    <row r="948" customFormat="false" ht="1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7" t="n">
        <f aca="false">I940+I941+I942+I943+SUM(I944:I945)</f>
        <v>52114</v>
      </c>
      <c r="I948" s="37"/>
      <c r="J948" s="37" t="n">
        <f aca="false">K940+K941+K942+K943+SUM(K944:K945)</f>
        <v>255334.85</v>
      </c>
      <c r="K948" s="37"/>
      <c r="O948" s="38" t="n">
        <f aca="false">H948</f>
        <v>52114</v>
      </c>
      <c r="P948" s="38" t="n">
        <f aca="false">J948</f>
        <v>255334.85</v>
      </c>
      <c r="X948" s="1" t="n">
        <f aca="false">IF(Source!BI656&lt;=1,I940+I941+I942+I943-I943,0)</f>
        <v>51814</v>
      </c>
      <c r="Y948" s="1" t="n">
        <f aca="false">IF(Source!BI656=2,I940+I941+I942+I943-I943,0)</f>
        <v>0</v>
      </c>
      <c r="Z948" s="1" t="n">
        <f aca="false">IF(Source!BI656=3,I940+I941+I942+I943-I943,0)</f>
        <v>0</v>
      </c>
      <c r="AA948" s="1" t="n">
        <f aca="false">IF(Source!BI656=4,I940+I941+I942+I943,I943)</f>
        <v>300</v>
      </c>
    </row>
    <row r="949" customFormat="false" ht="57" hidden="false" customHeight="false" outlineLevel="0" collapsed="false">
      <c r="A949" s="24" t="str">
        <f aca="false">Source!E659</f>
        <v>114</v>
      </c>
      <c r="B949" s="25" t="str">
        <f aca="false">Source!F659</f>
        <v>3.24-24-2</v>
      </c>
      <c r="C949" s="25" t="str">
        <f aca="false">Source!G659</f>
        <v>Контроль сварных соединений просвечиванием рентгеновскими установками через две стенки трубопроводов диаметром до 200 мм</v>
      </c>
      <c r="D949" s="26" t="str">
        <f aca="false">Source!H659</f>
        <v>1 стык</v>
      </c>
      <c r="E949" s="27" t="n">
        <f aca="false">Source!I659</f>
        <v>4</v>
      </c>
      <c r="F949" s="28"/>
      <c r="G949" s="29"/>
      <c r="H949" s="27"/>
      <c r="I949" s="30"/>
      <c r="J949" s="27"/>
      <c r="K949" s="30"/>
      <c r="Q949" s="1" t="n">
        <f aca="false">ROUND((Source!DN659/100)*ROUND((Source!AF659*Source!AV659)*Source!I659,2),2)</f>
        <v>301.52</v>
      </c>
      <c r="R949" s="1" t="n">
        <f aca="false">Source!X659</f>
        <v>5327.86</v>
      </c>
      <c r="S949" s="1" t="n">
        <f aca="false">ROUND((Source!DO659/100)*ROUND((Source!AF659*Source!AV659)*Source!I659,2),2)</f>
        <v>153.45</v>
      </c>
      <c r="T949" s="1" t="n">
        <f aca="false">Source!Y659</f>
        <v>2711.5</v>
      </c>
      <c r="U949" s="1" t="n">
        <f aca="false">ROUND((175/100)*ROUND((Source!AE659*Source!AV659)*Source!I659,2),2)</f>
        <v>102.81</v>
      </c>
      <c r="V949" s="1" t="n">
        <f aca="false">ROUND((167/100)*ROUND(Source!CS659*Source!I659,2),2)</f>
        <v>1733.68</v>
      </c>
    </row>
    <row r="950" customFormat="false" ht="14.25" hidden="false" customHeight="false" outlineLevel="0" collapsed="false">
      <c r="A950" s="24"/>
      <c r="B950" s="25"/>
      <c r="C950" s="25" t="s">
        <v>33</v>
      </c>
      <c r="D950" s="26"/>
      <c r="E950" s="27"/>
      <c r="F950" s="28" t="n">
        <f aca="false">Source!AO659</f>
        <v>54.85</v>
      </c>
      <c r="G950" s="29" t="str">
        <f aca="false">Source!DG659</f>
        <v>*1,15</v>
      </c>
      <c r="H950" s="27" t="n">
        <f aca="false">Source!AV659</f>
        <v>1.067</v>
      </c>
      <c r="I950" s="30" t="n">
        <f aca="false">ROUND((Source!AF659*Source!AV659)*Source!I659,2)</f>
        <v>269.21</v>
      </c>
      <c r="J950" s="27" t="n">
        <f aca="false">IF(Source!BA659&lt;&gt;0,Source!BA659,1)</f>
        <v>17.67</v>
      </c>
      <c r="K950" s="30" t="n">
        <f aca="false">Source!S659</f>
        <v>4757.02</v>
      </c>
      <c r="W950" s="1" t="n">
        <f aca="false">ROUND((Source!AF659*Source!AV659)*Source!I659,2)</f>
        <v>269.21</v>
      </c>
    </row>
    <row r="951" customFormat="false" ht="14.25" hidden="false" customHeight="false" outlineLevel="0" collapsed="false">
      <c r="A951" s="24"/>
      <c r="B951" s="25"/>
      <c r="C951" s="25" t="s">
        <v>34</v>
      </c>
      <c r="D951" s="26"/>
      <c r="E951" s="27"/>
      <c r="F951" s="28" t="n">
        <f aca="false">Source!AM659</f>
        <v>45.14</v>
      </c>
      <c r="G951" s="29" t="str">
        <f aca="false">Source!DE659</f>
        <v>*1,15</v>
      </c>
      <c r="H951" s="27" t="n">
        <f aca="false">Source!AV659</f>
        <v>1.067</v>
      </c>
      <c r="I951" s="30" t="n">
        <f aca="false">ROUND((((((Source!ET659*1.15))-((Source!EU659*1.15)))+Source!AE659)*Source!AV659)*Source!I659,2)</f>
        <v>221.56</v>
      </c>
      <c r="J951" s="27" t="n">
        <f aca="false">IF(Source!BB659&lt;&gt;0,Source!BB659,1)</f>
        <v>9.05</v>
      </c>
      <c r="K951" s="30" t="n">
        <f aca="false">Source!Q659</f>
        <v>2005.08</v>
      </c>
    </row>
    <row r="952" customFormat="false" ht="14.25" hidden="false" customHeight="false" outlineLevel="0" collapsed="false">
      <c r="A952" s="24"/>
      <c r="B952" s="25"/>
      <c r="C952" s="25" t="s">
        <v>35</v>
      </c>
      <c r="D952" s="26"/>
      <c r="E952" s="27"/>
      <c r="F952" s="28" t="n">
        <f aca="false">Source!AN659</f>
        <v>11.97</v>
      </c>
      <c r="G952" s="29" t="str">
        <f aca="false">Source!DF659</f>
        <v>*1,15</v>
      </c>
      <c r="H952" s="27" t="n">
        <f aca="false">Source!AV659</f>
        <v>1.067</v>
      </c>
      <c r="I952" s="35" t="n">
        <f aca="false">ROUND((Source!AE659*Source!AV659)*Source!I659,2)</f>
        <v>58.75</v>
      </c>
      <c r="J952" s="27" t="n">
        <f aca="false">IF(Source!BS659&lt;&gt;0,Source!BS659,1)</f>
        <v>17.67</v>
      </c>
      <c r="K952" s="35" t="n">
        <f aca="false">Source!R659</f>
        <v>1038.13</v>
      </c>
      <c r="W952" s="1" t="n">
        <f aca="false">ROUND((Source!AE659*Source!AV659)*Source!I659,2)</f>
        <v>58.75</v>
      </c>
    </row>
    <row r="953" customFormat="false" ht="14.25" hidden="false" customHeight="false" outlineLevel="0" collapsed="false">
      <c r="A953" s="24"/>
      <c r="B953" s="25"/>
      <c r="C953" s="25" t="s">
        <v>29</v>
      </c>
      <c r="D953" s="26"/>
      <c r="E953" s="27"/>
      <c r="F953" s="28" t="n">
        <f aca="false">Source!AL659</f>
        <v>32.4</v>
      </c>
      <c r="G953" s="29" t="n">
        <f aca="false">Source!DD659</f>
        <v>0</v>
      </c>
      <c r="H953" s="27" t="n">
        <f aca="false">Source!AW659</f>
        <v>1.003</v>
      </c>
      <c r="I953" s="30" t="n">
        <f aca="false">ROUND((Source!AC659*Source!AW659)*Source!I659,2)</f>
        <v>129.99</v>
      </c>
      <c r="J953" s="27" t="n">
        <f aca="false">IF(Source!BC659&lt;&gt;0,Source!BC659,1)</f>
        <v>4.92</v>
      </c>
      <c r="K953" s="30" t="n">
        <f aca="false">Source!P659</f>
        <v>639.54</v>
      </c>
    </row>
    <row r="954" customFormat="false" ht="14.25" hidden="false" customHeight="false" outlineLevel="0" collapsed="false">
      <c r="A954" s="24"/>
      <c r="B954" s="25"/>
      <c r="C954" s="25" t="s">
        <v>36</v>
      </c>
      <c r="D954" s="26" t="s">
        <v>37</v>
      </c>
      <c r="E954" s="27" t="n">
        <f aca="false">Source!DN659</f>
        <v>112</v>
      </c>
      <c r="F954" s="28"/>
      <c r="G954" s="29"/>
      <c r="H954" s="27"/>
      <c r="I954" s="30" t="n">
        <f aca="false">SUM(Q949:Q953)</f>
        <v>301.52</v>
      </c>
      <c r="J954" s="27" t="n">
        <f aca="false">Source!BZ659</f>
        <v>112</v>
      </c>
      <c r="K954" s="30" t="n">
        <f aca="false">SUM(R949:R953)</f>
        <v>5327.86</v>
      </c>
    </row>
    <row r="955" customFormat="false" ht="14.25" hidden="false" customHeight="false" outlineLevel="0" collapsed="false">
      <c r="A955" s="24"/>
      <c r="B955" s="25"/>
      <c r="C955" s="25" t="s">
        <v>38</v>
      </c>
      <c r="D955" s="26" t="s">
        <v>37</v>
      </c>
      <c r="E955" s="27" t="n">
        <f aca="false">Source!DO659</f>
        <v>57</v>
      </c>
      <c r="F955" s="28"/>
      <c r="G955" s="29"/>
      <c r="H955" s="27"/>
      <c r="I955" s="30" t="n">
        <f aca="false">SUM(S949:S954)</f>
        <v>153.45</v>
      </c>
      <c r="J955" s="27" t="n">
        <f aca="false">Source!CA659</f>
        <v>57</v>
      </c>
      <c r="K955" s="30" t="n">
        <f aca="false">SUM(T949:T954)</f>
        <v>2711.5</v>
      </c>
    </row>
    <row r="956" customFormat="false" ht="14.25" hidden="false" customHeight="false" outlineLevel="0" collapsed="false">
      <c r="A956" s="24"/>
      <c r="B956" s="25"/>
      <c r="C956" s="25" t="s">
        <v>39</v>
      </c>
      <c r="D956" s="26" t="s">
        <v>37</v>
      </c>
      <c r="E956" s="27" t="n">
        <f aca="false">175</f>
        <v>175</v>
      </c>
      <c r="F956" s="28"/>
      <c r="G956" s="29"/>
      <c r="H956" s="27"/>
      <c r="I956" s="30" t="n">
        <f aca="false">SUM(U949:U955)</f>
        <v>102.81</v>
      </c>
      <c r="J956" s="27" t="n">
        <f aca="false">167</f>
        <v>167</v>
      </c>
      <c r="K956" s="30" t="n">
        <f aca="false">SUM(V949:V955)</f>
        <v>1733.68</v>
      </c>
    </row>
    <row r="957" customFormat="false" ht="14.25" hidden="false" customHeight="false" outlineLevel="0" collapsed="false">
      <c r="A957" s="24"/>
      <c r="B957" s="25"/>
      <c r="C957" s="25" t="s">
        <v>40</v>
      </c>
      <c r="D957" s="26" t="s">
        <v>41</v>
      </c>
      <c r="E957" s="27" t="n">
        <f aca="false">Source!AQ659</f>
        <v>3.24</v>
      </c>
      <c r="F957" s="28"/>
      <c r="G957" s="29" t="str">
        <f aca="false">Source!DI659</f>
        <v>*1,15</v>
      </c>
      <c r="H957" s="27" t="n">
        <f aca="false">Source!AV659</f>
        <v>1.067</v>
      </c>
      <c r="I957" s="30" t="n">
        <f aca="false">Source!U659</f>
        <v>15.902568</v>
      </c>
      <c r="J957" s="27"/>
      <c r="K957" s="30"/>
    </row>
    <row r="958" customFormat="false" ht="1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7" t="n">
        <f aca="false">I950+I951+I953+I954+I955+I956</f>
        <v>1178.54</v>
      </c>
      <c r="I958" s="37"/>
      <c r="J958" s="37" t="n">
        <f aca="false">K950+K951+K953+K954+K955+K956</f>
        <v>17174.68</v>
      </c>
      <c r="K958" s="37"/>
      <c r="O958" s="38" t="n">
        <f aca="false">H958</f>
        <v>1178.54</v>
      </c>
      <c r="P958" s="38" t="n">
        <f aca="false">J958</f>
        <v>17174.68</v>
      </c>
      <c r="X958" s="1" t="n">
        <f aca="false">IF(Source!BI659&lt;=1,I950+I951+I953+I954+I955+I956-0,0)</f>
        <v>1178.54</v>
      </c>
      <c r="Y958" s="1" t="n">
        <f aca="false">IF(Source!BI659=2,I950+I951+I953+I954+I955+I956-0,0)</f>
        <v>0</v>
      </c>
      <c r="Z958" s="1" t="n">
        <f aca="false">IF(Source!BI659=3,I950+I951+I953+I954+I955+I956-0,0)</f>
        <v>0</v>
      </c>
      <c r="AA958" s="1" t="n">
        <f aca="false">IF(Source!BI659=4,I950+I951+I953+I954+I955+I956,0)</f>
        <v>0</v>
      </c>
    </row>
    <row r="959" customFormat="false" ht="42.75" hidden="false" customHeight="false" outlineLevel="0" collapsed="false">
      <c r="A959" s="24" t="str">
        <f aca="false">Source!E660</f>
        <v>115</v>
      </c>
      <c r="B959" s="25" t="str">
        <f aca="false">Source!F660</f>
        <v>16.3-14-1</v>
      </c>
      <c r="C959" s="25" t="str">
        <f aca="false">Source!G660</f>
        <v>Газон в городских условиях, с посевом трав, с внесением растительной смеси слоем 20 см</v>
      </c>
      <c r="D959" s="26" t="str">
        <f aca="false">Source!H660</f>
        <v>1 м2</v>
      </c>
      <c r="E959" s="27" t="n">
        <f aca="false">Source!I660</f>
        <v>100</v>
      </c>
      <c r="F959" s="28"/>
      <c r="G959" s="29"/>
      <c r="H959" s="27"/>
      <c r="I959" s="30"/>
      <c r="J959" s="27"/>
      <c r="K959" s="30"/>
      <c r="Q959" s="1" t="n">
        <f aca="false">ROUND((Source!DN660/100)*ROUND((Source!AF660*Source!AV660)*Source!I660,2),2)</f>
        <v>0</v>
      </c>
      <c r="R959" s="1" t="n">
        <f aca="false">Source!X660</f>
        <v>0</v>
      </c>
      <c r="S959" s="1" t="n">
        <f aca="false">ROUND((Source!DO660/100)*ROUND((Source!AF660*Source!AV660)*Source!I660,2),2)</f>
        <v>0</v>
      </c>
      <c r="T959" s="1" t="n">
        <f aca="false">Source!Y660</f>
        <v>0</v>
      </c>
      <c r="U959" s="1" t="n">
        <f aca="false">ROUND((175/100)*ROUND((Source!AE660*Source!AV660)*Source!I660,2),2)</f>
        <v>0</v>
      </c>
      <c r="V959" s="1" t="n">
        <f aca="false">ROUND((167/100)*ROUND(Source!CS660*Source!I660,2),2)</f>
        <v>0</v>
      </c>
    </row>
    <row r="960" customFormat="false" ht="12.75" hidden="false" customHeight="false" outlineLevel="0" collapsed="false">
      <c r="C960" s="39" t="str">
        <f aca="false">"Объем: "&amp;Source!I660&amp;"="&amp;Source!I656&amp;"*"&amp;"10"</f>
        <v>Объем: 100=10*10</v>
      </c>
    </row>
    <row r="961" customFormat="false" ht="14.25" hidden="false" customHeight="false" outlineLevel="0" collapsed="false">
      <c r="A961" s="24"/>
      <c r="B961" s="25"/>
      <c r="C961" s="25" t="s">
        <v>26</v>
      </c>
      <c r="D961" s="26"/>
      <c r="E961" s="27"/>
      <c r="F961" s="28"/>
      <c r="G961" s="29"/>
      <c r="H961" s="27"/>
      <c r="I961" s="30" t="n">
        <f aca="false">I962+I963+I964+I965+SUM(I966:I966)</f>
        <v>15065</v>
      </c>
      <c r="J961" s="27"/>
      <c r="K961" s="30" t="n">
        <f aca="false">K962+K963+K964+K965+SUM(K966:K966)</f>
        <v>153606.65</v>
      </c>
    </row>
    <row r="962" customFormat="false" ht="14.25" hidden="false" customHeight="false" outlineLevel="0" collapsed="false">
      <c r="A962" s="24"/>
      <c r="B962" s="25"/>
      <c r="C962" s="25" t="s">
        <v>27</v>
      </c>
      <c r="D962" s="26"/>
      <c r="E962" s="27"/>
      <c r="F962" s="28" t="n">
        <f aca="false">Source!AO660</f>
        <v>41</v>
      </c>
      <c r="G962" s="29" t="str">
        <f aca="false">Source!DG660</f>
        <v>*1,15</v>
      </c>
      <c r="H962" s="27" t="n">
        <f aca="false">Source!AV660</f>
        <v>1</v>
      </c>
      <c r="I962" s="30" t="n">
        <f aca="false">ROUND((Source!AF660*Source!AV660)*Source!I660,2)</f>
        <v>4715</v>
      </c>
      <c r="J962" s="27" t="n">
        <f aca="false">IF(Source!BA660&lt;&gt;0,Source!BA660,1)</f>
        <v>15.61</v>
      </c>
      <c r="K962" s="30" t="n">
        <f aca="false">Source!S660</f>
        <v>73601.15</v>
      </c>
      <c r="W962" s="1" t="n">
        <f aca="false">ROUND((Source!AF660*Source!AV660)*Source!I660,2)</f>
        <v>4715</v>
      </c>
    </row>
    <row r="963" customFormat="false" ht="14.25" hidden="false" customHeight="false" outlineLevel="0" collapsed="false">
      <c r="A963" s="24"/>
      <c r="B963" s="25"/>
      <c r="C963" s="25" t="s">
        <v>28</v>
      </c>
      <c r="D963" s="26"/>
      <c r="E963" s="27"/>
      <c r="F963" s="28" t="n">
        <f aca="false">Source!AM660</f>
        <v>30</v>
      </c>
      <c r="G963" s="29" t="str">
        <f aca="false">Source!DE660</f>
        <v>*1,15</v>
      </c>
      <c r="H963" s="27" t="n">
        <f aca="false">Source!AV660</f>
        <v>1</v>
      </c>
      <c r="I963" s="30" t="n">
        <f aca="false">ROUND((((((Source!ET660*1.15))-((Source!EU660*1.15)))+Source!AE660)*Source!AV660)*Source!I660,2)</f>
        <v>3450</v>
      </c>
      <c r="J963" s="27" t="n">
        <f aca="false">IF(Source!BB660&lt;&gt;0,Source!BB660,1)</f>
        <v>7.77</v>
      </c>
      <c r="K963" s="30" t="n">
        <f aca="false">Source!Q660</f>
        <v>26806.5</v>
      </c>
    </row>
    <row r="964" customFormat="false" ht="14.25" hidden="false" customHeight="false" outlineLevel="0" collapsed="false">
      <c r="A964" s="24"/>
      <c r="B964" s="25"/>
      <c r="C964" s="25" t="s">
        <v>29</v>
      </c>
      <c r="D964" s="26"/>
      <c r="E964" s="27"/>
      <c r="F964" s="28" t="n">
        <f aca="false">Source!AL660</f>
        <v>69</v>
      </c>
      <c r="G964" s="29" t="n">
        <f aca="false">Source!DD660</f>
        <v>0</v>
      </c>
      <c r="H964" s="27" t="n">
        <f aca="false">Source!AW660</f>
        <v>1</v>
      </c>
      <c r="I964" s="30" t="n">
        <f aca="false">ROUND((Source!AC660*Source!AW660)*Source!I660,2)</f>
        <v>6900</v>
      </c>
      <c r="J964" s="27" t="n">
        <f aca="false">IF(Source!BC660&lt;&gt;0,Source!BC660,1)</f>
        <v>7.71</v>
      </c>
      <c r="K964" s="30" t="n">
        <f aca="false">Source!P660</f>
        <v>53199</v>
      </c>
    </row>
    <row r="965" customFormat="false" ht="14.25" hidden="false" customHeight="false" outlineLevel="0" collapsed="false">
      <c r="A965" s="24"/>
      <c r="B965" s="25"/>
      <c r="C965" s="25" t="s">
        <v>30</v>
      </c>
      <c r="D965" s="26"/>
      <c r="E965" s="27"/>
      <c r="F965" s="28" t="n">
        <f aca="false">Source!GT660</f>
        <v>0</v>
      </c>
      <c r="G965" s="29"/>
      <c r="H965" s="27"/>
      <c r="I965" s="30" t="n">
        <f aca="false">Source!GT660*Source!I660</f>
        <v>0</v>
      </c>
      <c r="J965" s="27" t="n">
        <f aca="false">IF(Source!GU660&lt;&gt;0,Source!GU660,1)</f>
        <v>1</v>
      </c>
      <c r="K965" s="30" t="n">
        <f aca="false">Source!GT660*Source!GU660*Source!I660</f>
        <v>0</v>
      </c>
    </row>
    <row r="966" customFormat="false" ht="28.5" hidden="false" customHeight="false" outlineLevel="0" collapsed="false">
      <c r="A966" s="24" t="str">
        <f aca="false">Source!E661</f>
        <v>115,1</v>
      </c>
      <c r="B966" s="25" t="str">
        <f aca="false">Source!F661</f>
        <v>9999990004</v>
      </c>
      <c r="C966" s="25" t="str">
        <f aca="false">Source!G661</f>
        <v>Объем грунта</v>
      </c>
      <c r="D966" s="26" t="str">
        <f aca="false">Source!H661</f>
        <v>м3</v>
      </c>
      <c r="E966" s="27" t="n">
        <f aca="false">Source!I661</f>
        <v>20</v>
      </c>
      <c r="F966" s="28" t="n">
        <f aca="false">Source!AK661</f>
        <v>0</v>
      </c>
      <c r="G966" s="29"/>
      <c r="H966" s="27" t="n">
        <f aca="false">Source!AW661</f>
        <v>1</v>
      </c>
      <c r="I966" s="30" t="n">
        <f aca="false">ROUND((Source!AC661*Source!AW661)*Source!I661,2)+ROUND(((((Source!ET661)-(Source!EU661))+Source!AE661)*Source!AV661)*Source!I661,2)+ROUND((Source!AF661*Source!AV661)*Source!I661,2)</f>
        <v>0</v>
      </c>
      <c r="J966" s="27" t="n">
        <f aca="false">IF(Source!BC661&lt;&gt;0,Source!BC661,1)</f>
        <v>1</v>
      </c>
      <c r="K966" s="30" t="n">
        <f aca="false">Source!O661</f>
        <v>0</v>
      </c>
      <c r="Q966" s="1" t="n">
        <f aca="false">ROUND((Source!DN661/100)*ROUND((Source!AF661*Source!AV661)*Source!I661,2),2)</f>
        <v>0</v>
      </c>
      <c r="R966" s="1" t="n">
        <f aca="false">Source!X661</f>
        <v>0</v>
      </c>
      <c r="S966" s="1" t="n">
        <f aca="false">ROUND((Source!DO661/100)*ROUND((Source!AF661*Source!AV661)*Source!I661,2),2)</f>
        <v>0</v>
      </c>
      <c r="T966" s="1" t="n">
        <f aca="false">Source!Y661</f>
        <v>0</v>
      </c>
      <c r="U966" s="1" t="n">
        <f aca="false">ROUND((175/100)*ROUND((Source!AE661*Source!AV661)*Source!I661,2),2)</f>
        <v>0</v>
      </c>
      <c r="V966" s="1" t="n">
        <f aca="false">ROUND((167/100)*ROUND(Source!CS661*Source!I661,2),2)</f>
        <v>0</v>
      </c>
      <c r="X966" s="1" t="n">
        <f aca="false">IF(Source!BI661&lt;=1,I966,0)</f>
        <v>0</v>
      </c>
      <c r="Y966" s="1" t="n">
        <f aca="false">IF(Source!BI661=2,I966,0)</f>
        <v>0</v>
      </c>
      <c r="Z966" s="1" t="n">
        <f aca="false">IF(Source!BI661=3,I966,0)</f>
        <v>0</v>
      </c>
      <c r="AA966" s="1" t="n">
        <f aca="false">IF(Source!BI661=4,I966,0)</f>
        <v>0</v>
      </c>
    </row>
    <row r="967" customFormat="false" ht="14.25" hidden="false" customHeight="false" outlineLevel="0" collapsed="false">
      <c r="A967" s="31"/>
      <c r="B967" s="32"/>
      <c r="C967" s="32" t="s">
        <v>31</v>
      </c>
      <c r="D967" s="26"/>
      <c r="E967" s="33"/>
      <c r="F967" s="34" t="n">
        <f aca="false">Source!GV660</f>
        <v>0.2</v>
      </c>
      <c r="G967" s="26"/>
      <c r="H967" s="33"/>
      <c r="I967" s="35"/>
      <c r="J967" s="33"/>
      <c r="K967" s="35" t="n">
        <f aca="false">Source!GV660*Source!I660</f>
        <v>20</v>
      </c>
    </row>
    <row r="968" customFormat="false" ht="14.25" hidden="false" customHeight="false" outlineLevel="0" collapsed="false">
      <c r="A968" s="31"/>
      <c r="B968" s="32"/>
      <c r="C968" s="32" t="s">
        <v>32</v>
      </c>
      <c r="D968" s="26"/>
      <c r="E968" s="33"/>
      <c r="F968" s="34" t="n">
        <f aca="false">Source!GW660</f>
        <v>0</v>
      </c>
      <c r="G968" s="26"/>
      <c r="H968" s="33"/>
      <c r="I968" s="35"/>
      <c r="J968" s="33"/>
      <c r="K968" s="35" t="n">
        <f aca="false">Source!GW660*Source!I660</f>
        <v>0</v>
      </c>
    </row>
    <row r="969" customFormat="false" ht="1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7" t="n">
        <f aca="false">I962+I963+I964+I965+SUM(I966:I966)</f>
        <v>15065</v>
      </c>
      <c r="I969" s="37"/>
      <c r="J969" s="37" t="n">
        <f aca="false">K962+K963+K964+K965+SUM(K966:K966)</f>
        <v>153606.65</v>
      </c>
      <c r="K969" s="37"/>
      <c r="O969" s="38" t="n">
        <f aca="false">H969</f>
        <v>15065</v>
      </c>
      <c r="P969" s="38" t="n">
        <f aca="false">J969</f>
        <v>153606.65</v>
      </c>
      <c r="X969" s="1" t="n">
        <f aca="false">IF(Source!BI660&lt;=1,I962+I963+I964+I965-I965,0)</f>
        <v>15065</v>
      </c>
      <c r="Y969" s="1" t="n">
        <f aca="false">IF(Source!BI660=2,I962+I963+I964+I965-I965,0)</f>
        <v>0</v>
      </c>
      <c r="Z969" s="1" t="n">
        <f aca="false">IF(Source!BI660=3,I962+I963+I964+I965-I965,0)</f>
        <v>0</v>
      </c>
      <c r="AA969" s="1" t="n">
        <f aca="false">IF(Source!BI660=4,I962+I963+I964+I965,I965)</f>
        <v>0</v>
      </c>
    </row>
    <row r="970" customFormat="false" ht="57" hidden="false" customHeight="false" outlineLevel="0" collapsed="false">
      <c r="A970" s="24" t="str">
        <f aca="false">Source!E662</f>
        <v>116</v>
      </c>
      <c r="B970" s="25" t="str">
        <f aca="false">Source!F662</f>
        <v>3.1-6-10</v>
      </c>
      <c r="C970" s="25" t="str">
        <f aca="false">Source!G662</f>
        <v>Разработка грунта с погрузкой на автомобили-самосвалы экскаваторами с ковшом вместимостью 0,5 м3 группа грунтов 1-3</v>
      </c>
      <c r="D970" s="26" t="str">
        <f aca="false">Source!H662</f>
        <v>100 м3 грунта</v>
      </c>
      <c r="E970" s="27" t="n">
        <f aca="false">Source!I662</f>
        <v>0.28758</v>
      </c>
      <c r="F970" s="28"/>
      <c r="G970" s="29"/>
      <c r="H970" s="27"/>
      <c r="I970" s="30"/>
      <c r="J970" s="27"/>
      <c r="K970" s="30"/>
      <c r="Q970" s="1" t="n">
        <f aca="false">ROUND((Source!DN662/100)*ROUND((Source!AF662*Source!AV662)*Source!I662,2),2)</f>
        <v>4.73</v>
      </c>
      <c r="R970" s="1" t="n">
        <f aca="false">Source!X662</f>
        <v>82.85</v>
      </c>
      <c r="S970" s="1" t="n">
        <f aca="false">ROUND((Source!DO662/100)*ROUND((Source!AF662*Source!AV662)*Source!I662,2),2)</f>
        <v>3.72</v>
      </c>
      <c r="T970" s="1" t="n">
        <f aca="false">Source!Y662</f>
        <v>46.12</v>
      </c>
      <c r="U970" s="1" t="n">
        <f aca="false">ROUND((175/100)*ROUND((Source!AE662*Source!AV662)*Source!I662,2),2)</f>
        <v>84.28</v>
      </c>
      <c r="V970" s="1" t="n">
        <f aca="false">ROUND((167/100)*ROUND(Source!CS662*Source!I662,2),2)</f>
        <v>1421.02</v>
      </c>
    </row>
    <row r="971" customFormat="false" ht="12.75" hidden="false" customHeight="false" outlineLevel="0" collapsed="false">
      <c r="C971" s="39" t="str">
        <f aca="false">"Объем: "&amp;Source!I662&amp;"=(20+"&amp;"8,758)/"&amp;"100"</f>
        <v>Объем: 0.28758=(20+8,758)/100</v>
      </c>
    </row>
    <row r="972" customFormat="false" ht="14.25" hidden="false" customHeight="false" outlineLevel="0" collapsed="false">
      <c r="A972" s="24"/>
      <c r="B972" s="25"/>
      <c r="C972" s="25" t="s">
        <v>33</v>
      </c>
      <c r="D972" s="26"/>
      <c r="E972" s="27"/>
      <c r="F972" s="28" t="n">
        <f aca="false">Source!AO662</f>
        <v>14.1</v>
      </c>
      <c r="G972" s="29" t="n">
        <f aca="false">Source!DG662</f>
        <v>0</v>
      </c>
      <c r="H972" s="27" t="n">
        <f aca="false">Source!AV662</f>
        <v>1.192</v>
      </c>
      <c r="I972" s="30" t="n">
        <f aca="false">ROUND((Source!AF662*Source!AV662)*Source!I662,2)</f>
        <v>4.83</v>
      </c>
      <c r="J972" s="27" t="n">
        <f aca="false">IF(Source!BA662&lt;&gt;0,Source!BA662,1)</f>
        <v>17.67</v>
      </c>
      <c r="K972" s="30" t="n">
        <f aca="false">Source!S662</f>
        <v>85.41</v>
      </c>
      <c r="W972" s="1" t="n">
        <f aca="false">ROUND((Source!AF662*Source!AV662)*Source!I662,2)</f>
        <v>4.83</v>
      </c>
    </row>
    <row r="973" customFormat="false" ht="14.25" hidden="false" customHeight="false" outlineLevel="0" collapsed="false">
      <c r="A973" s="24"/>
      <c r="B973" s="25"/>
      <c r="C973" s="25" t="s">
        <v>34</v>
      </c>
      <c r="D973" s="26"/>
      <c r="E973" s="27"/>
      <c r="F973" s="28" t="n">
        <f aca="false">Source!AM662</f>
        <v>757.55</v>
      </c>
      <c r="G973" s="29" t="n">
        <f aca="false">Source!DE662</f>
        <v>0</v>
      </c>
      <c r="H973" s="27" t="n">
        <f aca="false">Source!AV662</f>
        <v>1.192</v>
      </c>
      <c r="I973" s="30" t="n">
        <f aca="false">ROUND(((((Source!ET662)-(Source!EU662))+Source!AE662)*Source!AV662)*Source!I662,2)</f>
        <v>259.68</v>
      </c>
      <c r="J973" s="27" t="n">
        <f aca="false">IF(Source!BB662&lt;&gt;0,Source!BB662,1)</f>
        <v>7.52</v>
      </c>
      <c r="K973" s="30" t="n">
        <f aca="false">Source!Q662</f>
        <v>1952.83</v>
      </c>
    </row>
    <row r="974" customFormat="false" ht="14.25" hidden="false" customHeight="false" outlineLevel="0" collapsed="false">
      <c r="A974" s="24"/>
      <c r="B974" s="25"/>
      <c r="C974" s="25" t="s">
        <v>35</v>
      </c>
      <c r="D974" s="26"/>
      <c r="E974" s="27"/>
      <c r="F974" s="28" t="n">
        <f aca="false">Source!AN662</f>
        <v>140.48</v>
      </c>
      <c r="G974" s="29" t="n">
        <f aca="false">Source!DF662</f>
        <v>0</v>
      </c>
      <c r="H974" s="27" t="n">
        <f aca="false">Source!AV662</f>
        <v>1.192</v>
      </c>
      <c r="I974" s="35" t="n">
        <f aca="false">ROUND((Source!AE662*Source!AV662)*Source!I662,2)</f>
        <v>48.16</v>
      </c>
      <c r="J974" s="27" t="n">
        <f aca="false">IF(Source!BS662&lt;&gt;0,Source!BS662,1)</f>
        <v>17.67</v>
      </c>
      <c r="K974" s="35" t="n">
        <f aca="false">Source!R662</f>
        <v>850.91</v>
      </c>
      <c r="W974" s="1" t="n">
        <f aca="false">ROUND((Source!AE662*Source!AV662)*Source!I662,2)</f>
        <v>48.16</v>
      </c>
    </row>
    <row r="975" customFormat="false" ht="14.25" hidden="false" customHeight="false" outlineLevel="0" collapsed="false">
      <c r="A975" s="24"/>
      <c r="B975" s="25"/>
      <c r="C975" s="25" t="s">
        <v>36</v>
      </c>
      <c r="D975" s="26" t="s">
        <v>37</v>
      </c>
      <c r="E975" s="27" t="n">
        <f aca="false">Source!DN662</f>
        <v>98</v>
      </c>
      <c r="F975" s="28"/>
      <c r="G975" s="29"/>
      <c r="H975" s="27"/>
      <c r="I975" s="30" t="n">
        <f aca="false">SUM(Q970:Q974)</f>
        <v>4.73</v>
      </c>
      <c r="J975" s="27" t="n">
        <f aca="false">Source!BZ662</f>
        <v>97</v>
      </c>
      <c r="K975" s="30" t="n">
        <f aca="false">SUM(R970:R974)</f>
        <v>82.85</v>
      </c>
    </row>
    <row r="976" customFormat="false" ht="14.25" hidden="false" customHeight="false" outlineLevel="0" collapsed="false">
      <c r="A976" s="24"/>
      <c r="B976" s="25"/>
      <c r="C976" s="25" t="s">
        <v>38</v>
      </c>
      <c r="D976" s="26" t="s">
        <v>37</v>
      </c>
      <c r="E976" s="27" t="n">
        <f aca="false">Source!DO662</f>
        <v>77</v>
      </c>
      <c r="F976" s="28"/>
      <c r="G976" s="29"/>
      <c r="H976" s="27"/>
      <c r="I976" s="30" t="n">
        <f aca="false">SUM(S970:S975)</f>
        <v>3.72</v>
      </c>
      <c r="J976" s="27" t="n">
        <f aca="false">Source!CA662</f>
        <v>54</v>
      </c>
      <c r="K976" s="30" t="n">
        <f aca="false">SUM(T970:T975)</f>
        <v>46.12</v>
      </c>
    </row>
    <row r="977" customFormat="false" ht="14.25" hidden="false" customHeight="false" outlineLevel="0" collapsed="false">
      <c r="A977" s="24"/>
      <c r="B977" s="25"/>
      <c r="C977" s="25" t="s">
        <v>39</v>
      </c>
      <c r="D977" s="26" t="s">
        <v>37</v>
      </c>
      <c r="E977" s="27" t="n">
        <f aca="false">175</f>
        <v>175</v>
      </c>
      <c r="F977" s="28"/>
      <c r="G977" s="29"/>
      <c r="H977" s="27"/>
      <c r="I977" s="30" t="n">
        <f aca="false">SUM(U970:U976)</f>
        <v>84.28</v>
      </c>
      <c r="J977" s="27" t="n">
        <f aca="false">167</f>
        <v>167</v>
      </c>
      <c r="K977" s="30" t="n">
        <f aca="false">SUM(V970:V976)</f>
        <v>1421.02</v>
      </c>
    </row>
    <row r="978" customFormat="false" ht="14.25" hidden="false" customHeight="false" outlineLevel="0" collapsed="false">
      <c r="A978" s="24"/>
      <c r="B978" s="25"/>
      <c r="C978" s="25" t="s">
        <v>40</v>
      </c>
      <c r="D978" s="26" t="s">
        <v>41</v>
      </c>
      <c r="E978" s="27" t="n">
        <f aca="false">Source!AQ662</f>
        <v>1.38</v>
      </c>
      <c r="F978" s="28"/>
      <c r="G978" s="29" t="n">
        <f aca="false">Source!DI662</f>
        <v>0</v>
      </c>
      <c r="H978" s="27" t="n">
        <f aca="false">Source!AV662</f>
        <v>1.192</v>
      </c>
      <c r="I978" s="30" t="n">
        <f aca="false">Source!U662</f>
        <v>0.4730575968</v>
      </c>
      <c r="J978" s="27"/>
      <c r="K978" s="30"/>
    </row>
    <row r="979" customFormat="false" ht="1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7" t="n">
        <f aca="false">I972+I973+I975+I976+I977</f>
        <v>357.24</v>
      </c>
      <c r="I979" s="37"/>
      <c r="J979" s="37" t="n">
        <f aca="false">K972+K973+K975+K976+K977</f>
        <v>3588.23</v>
      </c>
      <c r="K979" s="37"/>
      <c r="O979" s="38" t="n">
        <f aca="false">H979</f>
        <v>357.24</v>
      </c>
      <c r="P979" s="38" t="n">
        <f aca="false">J979</f>
        <v>3588.23</v>
      </c>
      <c r="X979" s="1" t="n">
        <f aca="false">IF(Source!BI662&lt;=1,I972+I973+I975+I976+I977-0,0)</f>
        <v>357.24</v>
      </c>
      <c r="Y979" s="1" t="n">
        <f aca="false">IF(Source!BI662=2,I972+I973+I975+I976+I977-0,0)</f>
        <v>0</v>
      </c>
      <c r="Z979" s="1" t="n">
        <f aca="false">IF(Source!BI662=3,I972+I973+I975+I976+I977-0,0)</f>
        <v>0</v>
      </c>
      <c r="AA979" s="1" t="n">
        <f aca="false">IF(Source!BI662=4,I972+I973+I975+I976+I977,0)</f>
        <v>0</v>
      </c>
    </row>
    <row r="980" customFormat="false" ht="42.75" hidden="false" customHeight="false" outlineLevel="0" collapsed="false">
      <c r="A980" s="24" t="str">
        <f aca="false">Source!E663</f>
        <v>117</v>
      </c>
      <c r="B980" s="25" t="str">
        <f aca="false">Source!F663</f>
        <v>15.1-28-2</v>
      </c>
      <c r="C980" s="25" t="str">
        <f aca="false">Source!G663</f>
        <v>Перевозка грунта с I по V группы на расстояние 28 км автосамосвалами грузоподъемностью до 20 т</v>
      </c>
      <c r="D980" s="26" t="str">
        <f aca="false">Source!H663</f>
        <v>1 м3</v>
      </c>
      <c r="E980" s="27" t="n">
        <f aca="false">Source!I663</f>
        <v>28.758</v>
      </c>
      <c r="F980" s="28"/>
      <c r="G980" s="29"/>
      <c r="H980" s="27"/>
      <c r="I980" s="30"/>
      <c r="J980" s="27"/>
      <c r="K980" s="30"/>
      <c r="Q980" s="1" t="n">
        <f aca="false">ROUND((Source!DN663/100)*ROUND((Source!AF663*Source!AV663)*Source!I663,2),2)</f>
        <v>0</v>
      </c>
      <c r="R980" s="1" t="n">
        <f aca="false">Source!X663</f>
        <v>0</v>
      </c>
      <c r="S980" s="1" t="n">
        <f aca="false">ROUND((Source!DO663/100)*ROUND((Source!AF663*Source!AV663)*Source!I663,2),2)</f>
        <v>0</v>
      </c>
      <c r="T980" s="1" t="n">
        <f aca="false">Source!Y663</f>
        <v>0</v>
      </c>
      <c r="U980" s="1" t="n">
        <f aca="false">ROUND((175/100)*ROUND((Source!AE663*Source!AV663)*Source!I663,2),2)</f>
        <v>0</v>
      </c>
      <c r="V980" s="1" t="n">
        <f aca="false">ROUND((167/100)*ROUND(Source!CS663*Source!I663,2),2)</f>
        <v>0</v>
      </c>
    </row>
    <row r="981" customFormat="false" ht="12.75" hidden="false" customHeight="false" outlineLevel="0" collapsed="false">
      <c r="C981" s="39" t="str">
        <f aca="false">"Объем: "&amp;Source!I663&amp;"="&amp;Source!I498&amp;"*"&amp;"100"</f>
        <v>Объем: 28.758=0.28758*100</v>
      </c>
    </row>
    <row r="982" customFormat="false" ht="14.25" hidden="false" customHeight="false" outlineLevel="0" collapsed="false">
      <c r="A982" s="24"/>
      <c r="B982" s="25"/>
      <c r="C982" s="25" t="s">
        <v>34</v>
      </c>
      <c r="D982" s="26"/>
      <c r="E982" s="27"/>
      <c r="F982" s="28" t="n">
        <f aca="false">Source!AM663</f>
        <v>44.02</v>
      </c>
      <c r="G982" s="29" t="n">
        <f aca="false">Source!DE663</f>
        <v>0</v>
      </c>
      <c r="H982" s="27" t="n">
        <f aca="false">Source!AV663</f>
        <v>1</v>
      </c>
      <c r="I982" s="30" t="n">
        <f aca="false">ROUND(((((Source!ET663)-(Source!EU663))+Source!AE663)*Source!AV663)*Source!I663,2)</f>
        <v>1265.93</v>
      </c>
      <c r="J982" s="27" t="n">
        <f aca="false">IF(Source!BB663&lt;&gt;0,Source!BB663,1)</f>
        <v>7.97</v>
      </c>
      <c r="K982" s="30" t="n">
        <f aca="false">Source!Q663</f>
        <v>10089.44</v>
      </c>
    </row>
    <row r="983" customFormat="false" ht="1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7" t="n">
        <f aca="false">I982</f>
        <v>1265.93</v>
      </c>
      <c r="I983" s="37"/>
      <c r="J983" s="37" t="n">
        <f aca="false">K982</f>
        <v>10089.44</v>
      </c>
      <c r="K983" s="37"/>
      <c r="O983" s="38" t="n">
        <f aca="false">H983</f>
        <v>1265.93</v>
      </c>
      <c r="P983" s="38" t="n">
        <f aca="false">J983</f>
        <v>10089.44</v>
      </c>
      <c r="X983" s="1" t="n">
        <f aca="false">IF(Source!BI663&lt;=1,I982-0,0)</f>
        <v>0</v>
      </c>
      <c r="Y983" s="1" t="n">
        <f aca="false">IF(Source!BI663=2,I982-0,0)</f>
        <v>0</v>
      </c>
      <c r="Z983" s="1" t="n">
        <f aca="false">IF(Source!BI663=3,I982-0,0)</f>
        <v>0</v>
      </c>
      <c r="AA983" s="1" t="n">
        <f aca="false">IF(Source!BI663=4,I982,0)</f>
        <v>1265.93</v>
      </c>
    </row>
    <row r="984" customFormat="false" ht="71.25" hidden="false" customHeight="false" outlineLevel="0" collapsed="false">
      <c r="A984" s="24" t="str">
        <f aca="false">Source!E664</f>
        <v>118</v>
      </c>
      <c r="B984" s="25" t="str">
        <f aca="false">Source!F664</f>
        <v>15.1-0-9</v>
      </c>
      <c r="C984" s="25" t="str">
        <f aca="false">Source!G664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984" s="26" t="str">
        <f aca="false">Source!H664</f>
        <v>1 Т</v>
      </c>
      <c r="E984" s="27" t="n">
        <f aca="false">Source!I664</f>
        <v>51.7644</v>
      </c>
      <c r="F984" s="28"/>
      <c r="G984" s="29"/>
      <c r="H984" s="27"/>
      <c r="I984" s="30"/>
      <c r="J984" s="27"/>
      <c r="K984" s="30"/>
      <c r="Q984" s="1" t="n">
        <f aca="false">ROUND((Source!DN664/100)*ROUND((Source!AF664*Source!AV664)*Source!I664,2),2)</f>
        <v>0</v>
      </c>
      <c r="R984" s="1" t="n">
        <f aca="false">Source!X664</f>
        <v>0</v>
      </c>
      <c r="S984" s="1" t="n">
        <f aca="false">ROUND((Source!DO664/100)*ROUND((Source!AF664*Source!AV664)*Source!I664,2),2)</f>
        <v>0</v>
      </c>
      <c r="T984" s="1" t="n">
        <f aca="false">Source!Y664</f>
        <v>0</v>
      </c>
      <c r="U984" s="1" t="n">
        <f aca="false">ROUND((175/100)*ROUND((Source!AE664*Source!AV664)*Source!I664,2),2)</f>
        <v>0</v>
      </c>
      <c r="V984" s="1" t="n">
        <f aca="false">ROUND((167/100)*ROUND(Source!CS664*Source!I664,2),2)</f>
        <v>0</v>
      </c>
    </row>
    <row r="985" customFormat="false" ht="12.75" hidden="false" customHeight="false" outlineLevel="0" collapsed="false">
      <c r="C985" s="39" t="str">
        <f aca="false">"Объем: "&amp;Source!I664&amp;"="&amp;Source!I499&amp;"*"&amp;"1,8"</f>
        <v>Объем: 51.7644=28.758*1,8</v>
      </c>
    </row>
    <row r="986" customFormat="false" ht="14.25" hidden="false" customHeight="false" outlineLevel="0" collapsed="false">
      <c r="A986" s="24"/>
      <c r="B986" s="25"/>
      <c r="C986" s="25" t="s">
        <v>34</v>
      </c>
      <c r="D986" s="26"/>
      <c r="E986" s="27"/>
      <c r="F986" s="28" t="n">
        <f aca="false">Source!AM664</f>
        <v>43.28</v>
      </c>
      <c r="G986" s="29" t="n">
        <f aca="false">Source!DE664</f>
        <v>0</v>
      </c>
      <c r="H986" s="27" t="n">
        <f aca="false">Source!AV664</f>
        <v>1</v>
      </c>
      <c r="I986" s="30" t="n">
        <f aca="false">ROUND(((((Source!ET664)-(Source!EU664))+Source!AE664)*Source!AV664)*Source!I664,2)</f>
        <v>2240.36</v>
      </c>
      <c r="J986" s="27" t="n">
        <f aca="false">IF(Source!BB664&lt;&gt;0,Source!BB664,1)</f>
        <v>2.09</v>
      </c>
      <c r="K986" s="30" t="n">
        <f aca="false">Source!Q664</f>
        <v>4682.36</v>
      </c>
    </row>
    <row r="987" customFormat="false" ht="1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7" t="n">
        <f aca="false">I986</f>
        <v>2240.36</v>
      </c>
      <c r="I987" s="37"/>
      <c r="J987" s="37" t="n">
        <f aca="false">K986</f>
        <v>4682.36</v>
      </c>
      <c r="K987" s="37"/>
      <c r="O987" s="38" t="n">
        <f aca="false">H987</f>
        <v>2240.36</v>
      </c>
      <c r="P987" s="38" t="n">
        <f aca="false">J987</f>
        <v>4682.36</v>
      </c>
      <c r="X987" s="1" t="n">
        <f aca="false">IF(Source!BI664&lt;=1,I986-0,0)</f>
        <v>0</v>
      </c>
      <c r="Y987" s="1" t="n">
        <f aca="false">IF(Source!BI664=2,I986-0,0)</f>
        <v>0</v>
      </c>
      <c r="Z987" s="1" t="n">
        <f aca="false">IF(Source!BI664=3,I986-0,0)</f>
        <v>0</v>
      </c>
      <c r="AA987" s="1" t="n">
        <f aca="false">IF(Source!BI664=4,I986,0)</f>
        <v>2240.36</v>
      </c>
    </row>
    <row r="988" customFormat="false" ht="42.75" hidden="false" customHeight="false" outlineLevel="0" collapsed="false">
      <c r="A988" s="24" t="str">
        <f aca="false">Source!E665</f>
        <v>119</v>
      </c>
      <c r="B988" s="25" t="str">
        <f aca="false">Source!F665</f>
        <v>15.1-28-11</v>
      </c>
      <c r="C988" s="25" t="str">
        <f aca="false">Source!G665</f>
        <v>Перевозка строительного мусора на расстояние 28 км автосамосвалами грузоподъемностью до 20 т</v>
      </c>
      <c r="D988" s="26" t="str">
        <f aca="false">Source!H665</f>
        <v>1 Т</v>
      </c>
      <c r="E988" s="27" t="n">
        <f aca="false">Source!I665</f>
        <v>0.0014</v>
      </c>
      <c r="F988" s="28"/>
      <c r="G988" s="29"/>
      <c r="H988" s="27"/>
      <c r="I988" s="30"/>
      <c r="J988" s="27"/>
      <c r="K988" s="30"/>
      <c r="Q988" s="1" t="n">
        <f aca="false">ROUND((Source!DN665/100)*ROUND((Source!AF665*Source!AV665)*Source!I665,2),2)</f>
        <v>0</v>
      </c>
      <c r="R988" s="1" t="n">
        <f aca="false">Source!X665</f>
        <v>0</v>
      </c>
      <c r="S988" s="1" t="n">
        <f aca="false">ROUND((Source!DO665/100)*ROUND((Source!AF665*Source!AV665)*Source!I665,2),2)</f>
        <v>0</v>
      </c>
      <c r="T988" s="1" t="n">
        <f aca="false">Source!Y665</f>
        <v>0</v>
      </c>
      <c r="U988" s="1" t="n">
        <f aca="false">ROUND((175/100)*ROUND((Source!AE665*Source!AV665)*Source!I665,2),2)</f>
        <v>0</v>
      </c>
      <c r="V988" s="1" t="n">
        <f aca="false">ROUND((167/100)*ROUND(Source!CS665*Source!I665,2),2)</f>
        <v>0</v>
      </c>
    </row>
    <row r="989" customFormat="false" ht="14.25" hidden="false" customHeight="false" outlineLevel="0" collapsed="false">
      <c r="A989" s="24"/>
      <c r="B989" s="25"/>
      <c r="C989" s="25" t="s">
        <v>34</v>
      </c>
      <c r="D989" s="26"/>
      <c r="E989" s="27"/>
      <c r="F989" s="28" t="n">
        <f aca="false">Source!AM665</f>
        <v>29.74</v>
      </c>
      <c r="G989" s="29" t="n">
        <f aca="false">Source!DE665</f>
        <v>0</v>
      </c>
      <c r="H989" s="27" t="n">
        <f aca="false">Source!AV665</f>
        <v>1</v>
      </c>
      <c r="I989" s="30" t="n">
        <f aca="false">ROUND(((((Source!ET665)-(Source!EU665))+Source!AE665)*Source!AV665)*Source!I665,2)</f>
        <v>0.04</v>
      </c>
      <c r="J989" s="27" t="n">
        <f aca="false">IF(Source!BB665&lt;&gt;0,Source!BB665,1)</f>
        <v>7.89</v>
      </c>
      <c r="K989" s="30" t="n">
        <f aca="false">Source!Q665</f>
        <v>0.33</v>
      </c>
    </row>
    <row r="990" customFormat="false" ht="1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7" t="n">
        <f aca="false">I989</f>
        <v>0.04</v>
      </c>
      <c r="I990" s="37"/>
      <c r="J990" s="37" t="n">
        <f aca="false">K989</f>
        <v>0.33</v>
      </c>
      <c r="K990" s="37"/>
      <c r="O990" s="38" t="n">
        <f aca="false">H990</f>
        <v>0.04</v>
      </c>
      <c r="P990" s="38" t="n">
        <f aca="false">J990</f>
        <v>0.33</v>
      </c>
      <c r="X990" s="1" t="n">
        <f aca="false">IF(Source!BI665&lt;=1,I989-0,0)</f>
        <v>0</v>
      </c>
      <c r="Y990" s="1" t="n">
        <f aca="false">IF(Source!BI665=2,I989-0,0)</f>
        <v>0</v>
      </c>
      <c r="Z990" s="1" t="n">
        <f aca="false">IF(Source!BI665=3,I989-0,0)</f>
        <v>0</v>
      </c>
      <c r="AA990" s="1" t="n">
        <f aca="false">IF(Source!BI665=4,I989,0)</f>
        <v>0.04</v>
      </c>
    </row>
    <row r="991" customFormat="false" ht="28.5" hidden="false" customHeight="false" outlineLevel="0" collapsed="false">
      <c r="A991" s="24" t="str">
        <f aca="false">Source!E666</f>
        <v>120</v>
      </c>
      <c r="B991" s="25" t="str">
        <f aca="false">Source!F666</f>
        <v>15.1-0-1</v>
      </c>
      <c r="C991" s="25" t="str">
        <f aca="false">Source!G666</f>
        <v>Содержание свалки отходов строительства и сноса</v>
      </c>
      <c r="D991" s="26" t="str">
        <f aca="false">Source!H666</f>
        <v>1 Т</v>
      </c>
      <c r="E991" s="27" t="n">
        <f aca="false">Source!I666</f>
        <v>0.0014</v>
      </c>
      <c r="F991" s="28"/>
      <c r="G991" s="29"/>
      <c r="H991" s="27"/>
      <c r="I991" s="30"/>
      <c r="J991" s="27"/>
      <c r="K991" s="30"/>
      <c r="Q991" s="1" t="n">
        <f aca="false">ROUND((Source!DN666/100)*ROUND((Source!AF666*Source!AV666)*Source!I666,2),2)</f>
        <v>0</v>
      </c>
      <c r="R991" s="1" t="n">
        <f aca="false">Source!X666</f>
        <v>0</v>
      </c>
      <c r="S991" s="1" t="n">
        <f aca="false">ROUND((Source!DO666/100)*ROUND((Source!AF666*Source!AV666)*Source!I666,2),2)</f>
        <v>0</v>
      </c>
      <c r="T991" s="1" t="n">
        <f aca="false">Source!Y666</f>
        <v>0</v>
      </c>
      <c r="U991" s="1" t="n">
        <f aca="false">ROUND((175/100)*ROUND((Source!AE666*Source!AV666)*Source!I666,2),2)</f>
        <v>0</v>
      </c>
      <c r="V991" s="1" t="n">
        <f aca="false">ROUND((167/100)*ROUND(Source!CS666*Source!I666,2),2)</f>
        <v>0</v>
      </c>
    </row>
    <row r="992" customFormat="false" ht="14.25" hidden="false" customHeight="false" outlineLevel="0" collapsed="false">
      <c r="A992" s="24"/>
      <c r="B992" s="25"/>
      <c r="C992" s="25" t="s">
        <v>34</v>
      </c>
      <c r="D992" s="26"/>
      <c r="E992" s="27"/>
      <c r="F992" s="28" t="n">
        <f aca="false">Source!AM666</f>
        <v>101</v>
      </c>
      <c r="G992" s="29" t="n">
        <f aca="false">Source!DE666</f>
        <v>0</v>
      </c>
      <c r="H992" s="27" t="n">
        <f aca="false">Source!AV666</f>
        <v>1</v>
      </c>
      <c r="I992" s="30" t="n">
        <f aca="false">ROUND(((((Source!ET666)-(Source!EU666))+Source!AE666)*Source!AV666)*Source!I666,2)</f>
        <v>0.14</v>
      </c>
      <c r="J992" s="27" t="n">
        <f aca="false">IF(Source!BB666&lt;&gt;0,Source!BB666,1)</f>
        <v>2.01</v>
      </c>
      <c r="K992" s="30" t="n">
        <f aca="false">Source!Q666</f>
        <v>0.28</v>
      </c>
    </row>
    <row r="993" customFormat="false" ht="1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7" t="n">
        <f aca="false">I992</f>
        <v>0.14</v>
      </c>
      <c r="I993" s="37"/>
      <c r="J993" s="37" t="n">
        <f aca="false">K992</f>
        <v>0.28</v>
      </c>
      <c r="K993" s="37"/>
      <c r="O993" s="38" t="n">
        <f aca="false">H993</f>
        <v>0.14</v>
      </c>
      <c r="P993" s="38" t="n">
        <f aca="false">J993</f>
        <v>0.28</v>
      </c>
      <c r="X993" s="1" t="n">
        <f aca="false">IF(Source!BI666&lt;=1,I992-0,0)</f>
        <v>0</v>
      </c>
      <c r="Y993" s="1" t="n">
        <f aca="false">IF(Source!BI666=2,I992-0,0)</f>
        <v>0</v>
      </c>
      <c r="Z993" s="1" t="n">
        <f aca="false">IF(Source!BI666=3,I992-0,0)</f>
        <v>0</v>
      </c>
      <c r="AA993" s="1" t="n">
        <f aca="false">IF(Source!BI666=4,I992,0)</f>
        <v>0.14</v>
      </c>
    </row>
    <row r="995" customFormat="false" ht="15" hidden="false" customHeight="true" outlineLevel="0" collapsed="false">
      <c r="A995" s="21" t="str">
        <f aca="false">CONCATENATE("Итого по разделу: ",IF(Source!G668&lt;&gt;"Новый раздел",Source!G668,""))</f>
        <v>Итого по разделу: Тепловая сеть 2Ду200 ППУ-ПЭ бесканально - 10 п.м</v>
      </c>
      <c r="B995" s="21"/>
      <c r="C995" s="21"/>
      <c r="D995" s="21"/>
      <c r="E995" s="21"/>
      <c r="F995" s="21"/>
      <c r="G995" s="21"/>
      <c r="H995" s="22" t="n">
        <f aca="false">SUM(O937:O994)</f>
        <v>72221.25</v>
      </c>
      <c r="I995" s="22"/>
      <c r="J995" s="22" t="n">
        <f aca="false">SUM(P937:P994)</f>
        <v>444476.82</v>
      </c>
      <c r="K995" s="22"/>
      <c r="AF995" s="23" t="str">
        <f aca="false">CONCATENATE("Итого по разделу: ",IF(Source!G668&lt;&gt;"Новый раздел",Source!G668,""))</f>
        <v>Итого по разделу: Тепловая сеть 2Ду200 ППУ-ПЭ бесканально - 10 п.м</v>
      </c>
    </row>
    <row r="998" customFormat="false" ht="16.5" hidden="false" customHeight="true" outlineLevel="0" collapsed="false">
      <c r="A998" s="19" t="str">
        <f aca="false">CONCATENATE("Раздел: ",IF(Source!G694&lt;&gt;"Новый раздел",Source!G694,""))</f>
        <v>Раздел: Тепловые камеры и узлы:  реконструкция  1,2х1,2х1,0-1шт; 1,2х1,2х1,2-1шт.</v>
      </c>
      <c r="B998" s="19"/>
      <c r="C998" s="19"/>
      <c r="D998" s="19"/>
      <c r="E998" s="19"/>
      <c r="F998" s="19"/>
      <c r="G998" s="19"/>
      <c r="H998" s="19"/>
      <c r="I998" s="19"/>
      <c r="J998" s="19"/>
      <c r="K998" s="19"/>
      <c r="AE998" s="20" t="str">
        <f aca="false">CONCATENATE("Раздел: ",IF(Source!G694&lt;&gt;"Новый раздел",Source!G694,""))</f>
        <v>Раздел: Тепловые камеры и узлы:  реконструкция  1,2х1,2х1,0-1шт; 1,2х1,2х1,2-1шт.</v>
      </c>
    </row>
    <row r="999" customFormat="false" ht="85.5" hidden="false" customHeight="false" outlineLevel="0" collapsed="false">
      <c r="A999" s="24" t="str">
        <f aca="false">Source!E698</f>
        <v>121</v>
      </c>
      <c r="B999" s="25" t="str">
        <f aca="false">Source!F698</f>
        <v>3.7-46-1</v>
      </c>
      <c r="C999" s="25" t="str">
        <f aca="false">Source!G698</f>
        <v>Демонтаж.  Устройство камер со стенками из бетонных блоков  2,5536м3*2,5т/м3=6,384т</v>
      </c>
      <c r="D999" s="26" t="str">
        <f aca="false">Source!H698</f>
        <v>100 м3 сборных железобетонных конструкций</v>
      </c>
      <c r="E999" s="27" t="n">
        <f aca="false">Source!I698</f>
        <v>0.025536</v>
      </c>
      <c r="F999" s="28"/>
      <c r="G999" s="29"/>
      <c r="H999" s="27"/>
      <c r="I999" s="30"/>
      <c r="J999" s="27"/>
      <c r="K999" s="30"/>
      <c r="Q999" s="1" t="n">
        <f aca="false">ROUND((Source!DN698/100)*ROUND((Source!AF698*Source!AV698)*Source!I698,2),2)</f>
        <v>403.96</v>
      </c>
      <c r="R999" s="1" t="n">
        <f aca="false">Source!X698</f>
        <v>5880.97</v>
      </c>
      <c r="S999" s="1" t="n">
        <f aca="false">ROUND((Source!DO698/100)*ROUND((Source!AF698*Source!AV698)*Source!I698,2),2)</f>
        <v>302.33</v>
      </c>
      <c r="T999" s="1" t="n">
        <f aca="false">Source!Y698</f>
        <v>2693.57</v>
      </c>
      <c r="U999" s="1" t="n">
        <f aca="false">ROUND((175/100)*ROUND((Source!AE698*Source!AV698)*Source!I698,2),2)</f>
        <v>4.67</v>
      </c>
      <c r="V999" s="1" t="n">
        <f aca="false">ROUND((167/100)*ROUND(Source!CS698*Source!I698,2),2)</f>
        <v>78.86</v>
      </c>
    </row>
    <row r="1000" customFormat="false" ht="38.25" hidden="false" customHeight="false" outlineLevel="0" collapsed="false">
      <c r="C1000" s="39" t="str">
        <f aca="false">"Объем: "&amp;Source!I698&amp;"=((1,2+"&amp;"1,2)*"&amp;"2*"&amp;"1*"&amp;"0,4+"&amp;"1,2*"&amp;"1,2*"&amp;"0,22*"&amp;"2)/"&amp;"100"</f>
        <v>Объем: 0.025536=((1,2+1,2)*2*1*0,4+1,2*1,2*0,22*2)/100</v>
      </c>
    </row>
    <row r="1001" customFormat="false" ht="14.25" hidden="false" customHeight="false" outlineLevel="0" collapsed="false">
      <c r="A1001" s="24"/>
      <c r="B1001" s="25"/>
      <c r="C1001" s="25" t="s">
        <v>33</v>
      </c>
      <c r="D1001" s="26"/>
      <c r="E1001" s="27"/>
      <c r="F1001" s="28" t="n">
        <f aca="false">Source!AO698</f>
        <v>9948.81</v>
      </c>
      <c r="G1001" s="29" t="str">
        <f aca="false">Source!DG698</f>
        <v>*1,15*0,8</v>
      </c>
      <c r="H1001" s="27" t="n">
        <f aca="false">Source!AV698</f>
        <v>1.087</v>
      </c>
      <c r="I1001" s="30" t="n">
        <f aca="false">ROUND((Source!AF698*Source!AV698)*Source!I698,2)</f>
        <v>254.06</v>
      </c>
      <c r="J1001" s="27" t="n">
        <f aca="false">IF(Source!BA698&lt;&gt;0,Source!BA698,1)</f>
        <v>17.67</v>
      </c>
      <c r="K1001" s="30" t="n">
        <f aca="false">Source!S698</f>
        <v>4489.29</v>
      </c>
      <c r="W1001" s="1" t="n">
        <f aca="false">ROUND((Source!AF698*Source!AV698)*Source!I698,2)</f>
        <v>254.06</v>
      </c>
    </row>
    <row r="1002" customFormat="false" ht="14.25" hidden="false" customHeight="false" outlineLevel="0" collapsed="false">
      <c r="A1002" s="24"/>
      <c r="B1002" s="25"/>
      <c r="C1002" s="25" t="s">
        <v>34</v>
      </c>
      <c r="D1002" s="26"/>
      <c r="E1002" s="27"/>
      <c r="F1002" s="28" t="n">
        <f aca="false">Source!AM698</f>
        <v>616.74</v>
      </c>
      <c r="G1002" s="29" t="str">
        <f aca="false">Source!DE698</f>
        <v>*1,15*0,8</v>
      </c>
      <c r="H1002" s="27" t="n">
        <f aca="false">Source!AV698</f>
        <v>1.087</v>
      </c>
      <c r="I1002" s="30" t="n">
        <f aca="false">ROUND((((((Source!ET698*1.15*0.8))-((Source!EU698*1.15*0.8)))+Source!AE698)*Source!AV698)*Source!I698,2)</f>
        <v>15.75</v>
      </c>
      <c r="J1002" s="27" t="n">
        <f aca="false">IF(Source!BB698&lt;&gt;0,Source!BB698,1)</f>
        <v>8.04</v>
      </c>
      <c r="K1002" s="30" t="n">
        <f aca="false">Source!Q698</f>
        <v>126.63</v>
      </c>
    </row>
    <row r="1003" customFormat="false" ht="14.25" hidden="false" customHeight="false" outlineLevel="0" collapsed="false">
      <c r="A1003" s="24"/>
      <c r="B1003" s="25"/>
      <c r="C1003" s="25" t="s">
        <v>35</v>
      </c>
      <c r="D1003" s="26"/>
      <c r="E1003" s="27"/>
      <c r="F1003" s="28" t="n">
        <f aca="false">Source!AN698</f>
        <v>104.65</v>
      </c>
      <c r="G1003" s="29" t="str">
        <f aca="false">Source!DF698</f>
        <v>*1,15*0,8</v>
      </c>
      <c r="H1003" s="27" t="n">
        <f aca="false">Source!AV698</f>
        <v>1.087</v>
      </c>
      <c r="I1003" s="35" t="n">
        <f aca="false">ROUND((Source!AE698*Source!AV698)*Source!I698,2)</f>
        <v>2.67</v>
      </c>
      <c r="J1003" s="27" t="n">
        <f aca="false">IF(Source!BS698&lt;&gt;0,Source!BS698,1)</f>
        <v>17.67</v>
      </c>
      <c r="K1003" s="35" t="n">
        <f aca="false">Source!R698</f>
        <v>47.22</v>
      </c>
      <c r="W1003" s="1" t="n">
        <f aca="false">ROUND((Source!AE698*Source!AV698)*Source!I698,2)</f>
        <v>2.67</v>
      </c>
    </row>
    <row r="1004" customFormat="false" ht="14.25" hidden="false" customHeight="false" outlineLevel="0" collapsed="false">
      <c r="A1004" s="24"/>
      <c r="B1004" s="25"/>
      <c r="C1004" s="25" t="s">
        <v>36</v>
      </c>
      <c r="D1004" s="26" t="s">
        <v>37</v>
      </c>
      <c r="E1004" s="27" t="n">
        <f aca="false">Source!DN698</f>
        <v>159</v>
      </c>
      <c r="F1004" s="28"/>
      <c r="G1004" s="29"/>
      <c r="H1004" s="27"/>
      <c r="I1004" s="30" t="n">
        <f aca="false">SUM(Q999:Q1003)</f>
        <v>403.96</v>
      </c>
      <c r="J1004" s="27" t="n">
        <f aca="false">Source!BZ698</f>
        <v>131</v>
      </c>
      <c r="K1004" s="30" t="n">
        <f aca="false">SUM(R999:R1003)</f>
        <v>5880.97</v>
      </c>
    </row>
    <row r="1005" customFormat="false" ht="14.25" hidden="false" customHeight="false" outlineLevel="0" collapsed="false">
      <c r="A1005" s="24"/>
      <c r="B1005" s="25"/>
      <c r="C1005" s="25" t="s">
        <v>38</v>
      </c>
      <c r="D1005" s="26" t="s">
        <v>37</v>
      </c>
      <c r="E1005" s="27" t="n">
        <f aca="false">Source!DO698</f>
        <v>119</v>
      </c>
      <c r="F1005" s="28"/>
      <c r="G1005" s="29"/>
      <c r="H1005" s="27"/>
      <c r="I1005" s="30" t="n">
        <f aca="false">SUM(S999:S1004)</f>
        <v>302.33</v>
      </c>
      <c r="J1005" s="27" t="n">
        <f aca="false">Source!CA698</f>
        <v>60</v>
      </c>
      <c r="K1005" s="30" t="n">
        <f aca="false">SUM(T999:T1004)</f>
        <v>2693.57</v>
      </c>
    </row>
    <row r="1006" customFormat="false" ht="14.25" hidden="false" customHeight="false" outlineLevel="0" collapsed="false">
      <c r="A1006" s="24"/>
      <c r="B1006" s="25"/>
      <c r="C1006" s="25" t="s">
        <v>39</v>
      </c>
      <c r="D1006" s="26" t="s">
        <v>37</v>
      </c>
      <c r="E1006" s="27" t="n">
        <f aca="false">175</f>
        <v>175</v>
      </c>
      <c r="F1006" s="28"/>
      <c r="G1006" s="29"/>
      <c r="H1006" s="27"/>
      <c r="I1006" s="30" t="n">
        <f aca="false">SUM(U999:U1005)</f>
        <v>4.67</v>
      </c>
      <c r="J1006" s="27" t="n">
        <f aca="false">167</f>
        <v>167</v>
      </c>
      <c r="K1006" s="30" t="n">
        <f aca="false">SUM(V999:V1005)</f>
        <v>78.86</v>
      </c>
    </row>
    <row r="1007" customFormat="false" ht="14.25" hidden="false" customHeight="false" outlineLevel="0" collapsed="false">
      <c r="A1007" s="24"/>
      <c r="B1007" s="25"/>
      <c r="C1007" s="25" t="s">
        <v>40</v>
      </c>
      <c r="D1007" s="26" t="s">
        <v>41</v>
      </c>
      <c r="E1007" s="27" t="n">
        <f aca="false">Source!AQ698</f>
        <v>827</v>
      </c>
      <c r="F1007" s="28"/>
      <c r="G1007" s="29" t="str">
        <f aca="false">Source!DI698</f>
        <v>*1,15*0,8</v>
      </c>
      <c r="H1007" s="27" t="n">
        <f aca="false">Source!AV698</f>
        <v>1.087</v>
      </c>
      <c r="I1007" s="30" t="n">
        <f aca="false">Source!U698</f>
        <v>21.11911673088</v>
      </c>
      <c r="J1007" s="27"/>
      <c r="K1007" s="30"/>
    </row>
    <row r="1008" customFormat="false" ht="1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7" t="n">
        <f aca="false">I1001+I1002+I1004+I1005+I1006</f>
        <v>980.77</v>
      </c>
      <c r="I1008" s="37"/>
      <c r="J1008" s="37" t="n">
        <f aca="false">K1001+K1002+K1004+K1005+K1006</f>
        <v>13269.32</v>
      </c>
      <c r="K1008" s="37"/>
      <c r="O1008" s="38" t="n">
        <f aca="false">H1008</f>
        <v>980.77</v>
      </c>
      <c r="P1008" s="38" t="n">
        <f aca="false">J1008</f>
        <v>13269.32</v>
      </c>
      <c r="X1008" s="1" t="n">
        <f aca="false">IF(Source!BI698&lt;=1,I1001+I1002+I1004+I1005+I1006-0,0)</f>
        <v>980.77</v>
      </c>
      <c r="Y1008" s="1" t="n">
        <f aca="false">IF(Source!BI698=2,I1001+I1002+I1004+I1005+I1006-0,0)</f>
        <v>0</v>
      </c>
      <c r="Z1008" s="1" t="n">
        <f aca="false">IF(Source!BI698=3,I1001+I1002+I1004+I1005+I1006-0,0)</f>
        <v>0</v>
      </c>
      <c r="AA1008" s="1" t="n">
        <f aca="false">IF(Source!BI698=4,I1001+I1002+I1004+I1005+I1006,0)</f>
        <v>0</v>
      </c>
    </row>
    <row r="1009" customFormat="false" ht="85.5" hidden="false" customHeight="false" outlineLevel="0" collapsed="false">
      <c r="A1009" s="24" t="str">
        <f aca="false">Source!E699</f>
        <v>122</v>
      </c>
      <c r="B1009" s="25" t="str">
        <f aca="false">Source!F699</f>
        <v>3.7-46-1</v>
      </c>
      <c r="C1009" s="25" t="str">
        <f aca="false">Source!G699</f>
        <v>Демонтаж.  Устройство камер со стенками из бетонных блоков  2,9376м3*2,5т/м3=7,344т</v>
      </c>
      <c r="D1009" s="26" t="str">
        <f aca="false">Source!H699</f>
        <v>100 м3 сборных железобетонных конструкций</v>
      </c>
      <c r="E1009" s="27" t="n">
        <f aca="false">Source!I699</f>
        <v>0.029376</v>
      </c>
      <c r="F1009" s="28"/>
      <c r="G1009" s="29"/>
      <c r="H1009" s="27"/>
      <c r="I1009" s="30"/>
      <c r="J1009" s="27"/>
      <c r="K1009" s="30"/>
      <c r="Q1009" s="1" t="n">
        <f aca="false">ROUND((Source!DN699/100)*ROUND((Source!AF699*Source!AV699)*Source!I699,2),2)</f>
        <v>464.71</v>
      </c>
      <c r="R1009" s="1" t="n">
        <f aca="false">Source!X699</f>
        <v>6765.32</v>
      </c>
      <c r="S1009" s="1" t="n">
        <f aca="false">ROUND((Source!DO699/100)*ROUND((Source!AF699*Source!AV699)*Source!I699,2),2)</f>
        <v>347.8</v>
      </c>
      <c r="T1009" s="1" t="n">
        <f aca="false">Source!Y699</f>
        <v>3098.62</v>
      </c>
      <c r="U1009" s="1" t="n">
        <f aca="false">ROUND((175/100)*ROUND((Source!AE699*Source!AV699)*Source!I699,2),2)</f>
        <v>5.37</v>
      </c>
      <c r="V1009" s="1" t="n">
        <f aca="false">ROUND((167/100)*ROUND(Source!CS699*Source!I699,2),2)</f>
        <v>90.71</v>
      </c>
    </row>
    <row r="1010" customFormat="false" ht="38.25" hidden="false" customHeight="false" outlineLevel="0" collapsed="false">
      <c r="C1010" s="39" t="str">
        <f aca="false">"Объем: "&amp;Source!I699&amp;"=((1,2+"&amp;"1,2)*"&amp;"2*"&amp;"1,2*"&amp;"0,4+"&amp;"1,2*"&amp;"1,2*"&amp;"0,22*"&amp;"2)/"&amp;"100"</f>
        <v>Объем: 0.029376=((1,2+1,2)*2*1,2*0,4+1,2*1,2*0,22*2)/100</v>
      </c>
    </row>
    <row r="1011" customFormat="false" ht="14.25" hidden="false" customHeight="false" outlineLevel="0" collapsed="false">
      <c r="A1011" s="24"/>
      <c r="B1011" s="25"/>
      <c r="C1011" s="25" t="s">
        <v>33</v>
      </c>
      <c r="D1011" s="26"/>
      <c r="E1011" s="27"/>
      <c r="F1011" s="28" t="n">
        <f aca="false">Source!AO699</f>
        <v>9948.81</v>
      </c>
      <c r="G1011" s="29" t="str">
        <f aca="false">Source!DG699</f>
        <v>*1,15*0,8</v>
      </c>
      <c r="H1011" s="27" t="n">
        <f aca="false">Source!AV699</f>
        <v>1.087</v>
      </c>
      <c r="I1011" s="30" t="n">
        <f aca="false">ROUND((Source!AF699*Source!AV699)*Source!I699,2)</f>
        <v>292.27</v>
      </c>
      <c r="J1011" s="27" t="n">
        <f aca="false">IF(Source!BA699&lt;&gt;0,Source!BA699,1)</f>
        <v>17.67</v>
      </c>
      <c r="K1011" s="30" t="n">
        <f aca="false">Source!S699</f>
        <v>5164.37</v>
      </c>
      <c r="W1011" s="1" t="n">
        <f aca="false">ROUND((Source!AF699*Source!AV699)*Source!I699,2)</f>
        <v>292.27</v>
      </c>
    </row>
    <row r="1012" customFormat="false" ht="14.25" hidden="false" customHeight="false" outlineLevel="0" collapsed="false">
      <c r="A1012" s="24"/>
      <c r="B1012" s="25"/>
      <c r="C1012" s="25" t="s">
        <v>34</v>
      </c>
      <c r="D1012" s="26"/>
      <c r="E1012" s="27"/>
      <c r="F1012" s="28" t="n">
        <f aca="false">Source!AM699</f>
        <v>616.74</v>
      </c>
      <c r="G1012" s="29" t="str">
        <f aca="false">Source!DE699</f>
        <v>*1,15*0,8</v>
      </c>
      <c r="H1012" s="27" t="n">
        <f aca="false">Source!AV699</f>
        <v>1.087</v>
      </c>
      <c r="I1012" s="30" t="n">
        <f aca="false">ROUND((((((Source!ET699*1.15*0.8))-((Source!EU699*1.15*0.8)))+Source!AE699)*Source!AV699)*Source!I699,2)</f>
        <v>18.12</v>
      </c>
      <c r="J1012" s="27" t="n">
        <f aca="false">IF(Source!BB699&lt;&gt;0,Source!BB699,1)</f>
        <v>8.04</v>
      </c>
      <c r="K1012" s="30" t="n">
        <f aca="false">Source!Q699</f>
        <v>145.67</v>
      </c>
    </row>
    <row r="1013" customFormat="false" ht="14.25" hidden="false" customHeight="false" outlineLevel="0" collapsed="false">
      <c r="A1013" s="24"/>
      <c r="B1013" s="25"/>
      <c r="C1013" s="25" t="s">
        <v>35</v>
      </c>
      <c r="D1013" s="26"/>
      <c r="E1013" s="27"/>
      <c r="F1013" s="28" t="n">
        <f aca="false">Source!AN699</f>
        <v>104.65</v>
      </c>
      <c r="G1013" s="29" t="str">
        <f aca="false">Source!DF699</f>
        <v>*1,15*0,8</v>
      </c>
      <c r="H1013" s="27" t="n">
        <f aca="false">Source!AV699</f>
        <v>1.087</v>
      </c>
      <c r="I1013" s="35" t="n">
        <f aca="false">ROUND((Source!AE699*Source!AV699)*Source!I699,2)</f>
        <v>3.07</v>
      </c>
      <c r="J1013" s="27" t="n">
        <f aca="false">IF(Source!BS699&lt;&gt;0,Source!BS699,1)</f>
        <v>17.67</v>
      </c>
      <c r="K1013" s="35" t="n">
        <f aca="false">Source!R699</f>
        <v>54.32</v>
      </c>
      <c r="W1013" s="1" t="n">
        <f aca="false">ROUND((Source!AE699*Source!AV699)*Source!I699,2)</f>
        <v>3.07</v>
      </c>
    </row>
    <row r="1014" customFormat="false" ht="14.25" hidden="false" customHeight="false" outlineLevel="0" collapsed="false">
      <c r="A1014" s="24"/>
      <c r="B1014" s="25"/>
      <c r="C1014" s="25" t="s">
        <v>36</v>
      </c>
      <c r="D1014" s="26" t="s">
        <v>37</v>
      </c>
      <c r="E1014" s="27" t="n">
        <f aca="false">Source!DN699</f>
        <v>159</v>
      </c>
      <c r="F1014" s="28"/>
      <c r="G1014" s="29"/>
      <c r="H1014" s="27"/>
      <c r="I1014" s="30" t="n">
        <f aca="false">SUM(Q1009:Q1013)</f>
        <v>464.71</v>
      </c>
      <c r="J1014" s="27" t="n">
        <f aca="false">Source!BZ699</f>
        <v>131</v>
      </c>
      <c r="K1014" s="30" t="n">
        <f aca="false">SUM(R1009:R1013)</f>
        <v>6765.32</v>
      </c>
    </row>
    <row r="1015" customFormat="false" ht="14.25" hidden="false" customHeight="false" outlineLevel="0" collapsed="false">
      <c r="A1015" s="24"/>
      <c r="B1015" s="25"/>
      <c r="C1015" s="25" t="s">
        <v>38</v>
      </c>
      <c r="D1015" s="26" t="s">
        <v>37</v>
      </c>
      <c r="E1015" s="27" t="n">
        <f aca="false">Source!DO699</f>
        <v>119</v>
      </c>
      <c r="F1015" s="28"/>
      <c r="G1015" s="29"/>
      <c r="H1015" s="27"/>
      <c r="I1015" s="30" t="n">
        <f aca="false">SUM(S1009:S1014)</f>
        <v>347.8</v>
      </c>
      <c r="J1015" s="27" t="n">
        <f aca="false">Source!CA699</f>
        <v>60</v>
      </c>
      <c r="K1015" s="30" t="n">
        <f aca="false">SUM(T1009:T1014)</f>
        <v>3098.62</v>
      </c>
    </row>
    <row r="1016" customFormat="false" ht="14.25" hidden="false" customHeight="false" outlineLevel="0" collapsed="false">
      <c r="A1016" s="24"/>
      <c r="B1016" s="25"/>
      <c r="C1016" s="25" t="s">
        <v>39</v>
      </c>
      <c r="D1016" s="26" t="s">
        <v>37</v>
      </c>
      <c r="E1016" s="27" t="n">
        <f aca="false">175</f>
        <v>175</v>
      </c>
      <c r="F1016" s="28"/>
      <c r="G1016" s="29"/>
      <c r="H1016" s="27"/>
      <c r="I1016" s="30" t="n">
        <f aca="false">SUM(U1009:U1015)</f>
        <v>5.37</v>
      </c>
      <c r="J1016" s="27" t="n">
        <f aca="false">167</f>
        <v>167</v>
      </c>
      <c r="K1016" s="30" t="n">
        <f aca="false">SUM(V1009:V1015)</f>
        <v>90.71</v>
      </c>
    </row>
    <row r="1017" customFormat="false" ht="14.25" hidden="false" customHeight="false" outlineLevel="0" collapsed="false">
      <c r="A1017" s="24"/>
      <c r="B1017" s="25"/>
      <c r="C1017" s="25" t="s">
        <v>40</v>
      </c>
      <c r="D1017" s="26" t="s">
        <v>41</v>
      </c>
      <c r="E1017" s="27" t="n">
        <f aca="false">Source!AQ699</f>
        <v>827</v>
      </c>
      <c r="F1017" s="28"/>
      <c r="G1017" s="29" t="str">
        <f aca="false">Source!DI699</f>
        <v>*1,15*0,8</v>
      </c>
      <c r="H1017" s="27" t="n">
        <f aca="false">Source!AV699</f>
        <v>1.087</v>
      </c>
      <c r="I1017" s="30" t="n">
        <f aca="false">Source!U699</f>
        <v>24.29492375808</v>
      </c>
      <c r="J1017" s="27"/>
      <c r="K1017" s="30"/>
    </row>
    <row r="1018" customFormat="false" ht="1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7" t="n">
        <f aca="false">I1011+I1012+I1014+I1015+I1016</f>
        <v>1128.27</v>
      </c>
      <c r="I1018" s="37"/>
      <c r="J1018" s="37" t="n">
        <f aca="false">K1011+K1012+K1014+K1015+K1016</f>
        <v>15264.69</v>
      </c>
      <c r="K1018" s="37"/>
      <c r="O1018" s="38" t="n">
        <f aca="false">H1018</f>
        <v>1128.27</v>
      </c>
      <c r="P1018" s="38" t="n">
        <f aca="false">J1018</f>
        <v>15264.69</v>
      </c>
      <c r="X1018" s="1" t="n">
        <f aca="false">IF(Source!BI699&lt;=1,I1011+I1012+I1014+I1015+I1016-0,0)</f>
        <v>1128.27</v>
      </c>
      <c r="Y1018" s="1" t="n">
        <f aca="false">IF(Source!BI699=2,I1011+I1012+I1014+I1015+I1016-0,0)</f>
        <v>0</v>
      </c>
      <c r="Z1018" s="1" t="n">
        <f aca="false">IF(Source!BI699=3,I1011+I1012+I1014+I1015+I1016-0,0)</f>
        <v>0</v>
      </c>
      <c r="AA1018" s="1" t="n">
        <f aca="false">IF(Source!BI699=4,I1011+I1012+I1014+I1015+I1016,0)</f>
        <v>0</v>
      </c>
    </row>
    <row r="1019" customFormat="false" ht="42.75" hidden="false" customHeight="false" outlineLevel="0" collapsed="false">
      <c r="A1019" s="24" t="str">
        <f aca="false">Source!E700</f>
        <v>123</v>
      </c>
      <c r="B1019" s="25" t="str">
        <f aca="false">Source!F700</f>
        <v>6.68-13-1</v>
      </c>
      <c r="C1019" s="25" t="str">
        <f aca="false">Source!G700</f>
        <v>Механизированная погрузка строительного мусора в автомобили-самосвалы</v>
      </c>
      <c r="D1019" s="26" t="str">
        <f aca="false">Source!H700</f>
        <v>1 Т</v>
      </c>
      <c r="E1019" s="27" t="n">
        <f aca="false">Source!I700</f>
        <v>13.728</v>
      </c>
      <c r="F1019" s="28"/>
      <c r="G1019" s="29"/>
      <c r="H1019" s="27"/>
      <c r="I1019" s="30"/>
      <c r="J1019" s="27"/>
      <c r="K1019" s="30"/>
      <c r="Q1019" s="1" t="n">
        <f aca="false">ROUND((Source!DN700/100)*ROUND((Source!AF700*Source!AV700)*Source!I700,2),2)</f>
        <v>0</v>
      </c>
      <c r="R1019" s="1" t="n">
        <f aca="false">Source!X700</f>
        <v>0</v>
      </c>
      <c r="S1019" s="1" t="n">
        <f aca="false">ROUND((Source!DO700/100)*ROUND((Source!AF700*Source!AV700)*Source!I700,2),2)</f>
        <v>0</v>
      </c>
      <c r="T1019" s="1" t="n">
        <f aca="false">Source!Y700</f>
        <v>0</v>
      </c>
      <c r="U1019" s="1" t="n">
        <f aca="false">ROUND((175/100)*ROUND((Source!AE700*Source!AV700)*Source!I700,2),2)</f>
        <v>40.95</v>
      </c>
      <c r="V1019" s="1" t="n">
        <f aca="false">ROUND((167/100)*ROUND(Source!CS700*Source!I700,2),2)</f>
        <v>690.49</v>
      </c>
    </row>
    <row r="1020" customFormat="false" ht="12.75" hidden="false" customHeight="false" outlineLevel="0" collapsed="false">
      <c r="C1020" s="39" t="str">
        <f aca="false">"Объем: "&amp;Source!I700&amp;"=6,384+"&amp;"7,344"</f>
        <v>Объем: 13.728=6,384+7,344</v>
      </c>
    </row>
    <row r="1021" customFormat="false" ht="14.25" hidden="false" customHeight="false" outlineLevel="0" collapsed="false">
      <c r="A1021" s="24"/>
      <c r="B1021" s="25"/>
      <c r="C1021" s="25" t="s">
        <v>34</v>
      </c>
      <c r="D1021" s="26"/>
      <c r="E1021" s="27"/>
      <c r="F1021" s="28" t="n">
        <f aca="false">Source!AM700</f>
        <v>8.86</v>
      </c>
      <c r="G1021" s="29" t="str">
        <f aca="false">Source!DE700</f>
        <v>*1,1</v>
      </c>
      <c r="H1021" s="27" t="n">
        <f aca="false">Source!AV700</f>
        <v>1.047</v>
      </c>
      <c r="I1021" s="30" t="n">
        <f aca="false">ROUND((((((Source!ET700*1.1))-((Source!EU700*1.1)))+Source!AE700)*Source!AV700)*Source!I700,2)</f>
        <v>140.08</v>
      </c>
      <c r="J1021" s="27" t="n">
        <f aca="false">IF(Source!BB700&lt;&gt;0,Source!BB700,1)</f>
        <v>7.9</v>
      </c>
      <c r="K1021" s="30" t="n">
        <f aca="false">Source!Q700</f>
        <v>1106.64</v>
      </c>
    </row>
    <row r="1022" customFormat="false" ht="14.25" hidden="false" customHeight="false" outlineLevel="0" collapsed="false">
      <c r="A1022" s="24"/>
      <c r="B1022" s="25"/>
      <c r="C1022" s="25" t="s">
        <v>35</v>
      </c>
      <c r="D1022" s="26"/>
      <c r="E1022" s="27"/>
      <c r="F1022" s="28" t="n">
        <f aca="false">Source!AN700</f>
        <v>1.48</v>
      </c>
      <c r="G1022" s="29" t="str">
        <f aca="false">Source!DF700</f>
        <v>*1,1</v>
      </c>
      <c r="H1022" s="27" t="n">
        <f aca="false">Source!AV700</f>
        <v>1.047</v>
      </c>
      <c r="I1022" s="35" t="n">
        <f aca="false">ROUND((Source!AE700*Source!AV700)*Source!I700,2)</f>
        <v>23.4</v>
      </c>
      <c r="J1022" s="27" t="n">
        <f aca="false">IF(Source!BS700&lt;&gt;0,Source!BS700,1)</f>
        <v>17.67</v>
      </c>
      <c r="K1022" s="35" t="n">
        <f aca="false">Source!R700</f>
        <v>413.47</v>
      </c>
      <c r="W1022" s="1" t="n">
        <f aca="false">ROUND((Source!AE700*Source!AV700)*Source!I700,2)</f>
        <v>23.4</v>
      </c>
    </row>
    <row r="1023" customFormat="false" ht="14.25" hidden="false" customHeight="false" outlineLevel="0" collapsed="false">
      <c r="A1023" s="24"/>
      <c r="B1023" s="25"/>
      <c r="C1023" s="25" t="s">
        <v>39</v>
      </c>
      <c r="D1023" s="26" t="s">
        <v>37</v>
      </c>
      <c r="E1023" s="27" t="n">
        <f aca="false">175</f>
        <v>175</v>
      </c>
      <c r="F1023" s="28"/>
      <c r="G1023" s="29"/>
      <c r="H1023" s="27"/>
      <c r="I1023" s="30" t="n">
        <f aca="false">SUM(U1019:U1022)</f>
        <v>40.95</v>
      </c>
      <c r="J1023" s="27" t="n">
        <f aca="false">167</f>
        <v>167</v>
      </c>
      <c r="K1023" s="30" t="n">
        <f aca="false">SUM(V1019:V1022)</f>
        <v>690.49</v>
      </c>
    </row>
    <row r="1024" customFormat="false" ht="15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7" t="n">
        <f aca="false">I1021+I1023</f>
        <v>181.03</v>
      </c>
      <c r="I1024" s="37"/>
      <c r="J1024" s="37" t="n">
        <f aca="false">K1021+K1023</f>
        <v>1797.13</v>
      </c>
      <c r="K1024" s="37"/>
      <c r="O1024" s="38" t="n">
        <f aca="false">H1024</f>
        <v>181.03</v>
      </c>
      <c r="P1024" s="38" t="n">
        <f aca="false">J1024</f>
        <v>1797.13</v>
      </c>
      <c r="X1024" s="1" t="n">
        <f aca="false">IF(Source!BI700&lt;=1,I1021+I1023-0,0)</f>
        <v>181.03</v>
      </c>
      <c r="Y1024" s="1" t="n">
        <f aca="false">IF(Source!BI700=2,I1021+I1023-0,0)</f>
        <v>0</v>
      </c>
      <c r="Z1024" s="1" t="n">
        <f aca="false">IF(Source!BI700=3,I1021+I1023-0,0)</f>
        <v>0</v>
      </c>
      <c r="AA1024" s="1" t="n">
        <f aca="false">IF(Source!BI700=4,I1021+I1023,0)</f>
        <v>0</v>
      </c>
    </row>
    <row r="1025" customFormat="false" ht="55.5" hidden="false" customHeight="false" outlineLevel="0" collapsed="false">
      <c r="A1025" s="24" t="str">
        <f aca="false">Source!E701</f>
        <v>124</v>
      </c>
      <c r="B1025" s="25" t="str">
        <f aca="false">Source!F701</f>
        <v>16.1-2601-2</v>
      </c>
      <c r="C1025" s="25" t="s">
        <v>50</v>
      </c>
      <c r="D1025" s="26" t="str">
        <f aca="false">Source!H701</f>
        <v>1 КАМЕРА</v>
      </c>
      <c r="E1025" s="27" t="n">
        <f aca="false">Source!I701</f>
        <v>1</v>
      </c>
      <c r="F1025" s="28"/>
      <c r="G1025" s="29"/>
      <c r="H1025" s="27"/>
      <c r="I1025" s="30"/>
      <c r="J1025" s="27"/>
      <c r="K1025" s="30"/>
      <c r="Q1025" s="1" t="n">
        <f aca="false">ROUND((Source!DN701/100)*ROUND((Source!AF701*Source!AV701)*Source!I701,2),2)</f>
        <v>0</v>
      </c>
      <c r="R1025" s="1" t="n">
        <f aca="false">Source!X701</f>
        <v>0</v>
      </c>
      <c r="S1025" s="1" t="n">
        <f aca="false">ROUND((Source!DO701/100)*ROUND((Source!AF701*Source!AV701)*Source!I701,2),2)</f>
        <v>0</v>
      </c>
      <c r="T1025" s="1" t="n">
        <f aca="false">Source!Y701</f>
        <v>0</v>
      </c>
      <c r="U1025" s="1" t="n">
        <f aca="false">ROUND((175/100)*ROUND((Source!AE701*Source!AV701)*Source!I701,2),2)</f>
        <v>0</v>
      </c>
      <c r="V1025" s="1" t="n">
        <f aca="false">ROUND((167/100)*ROUND(Source!CS701*Source!I701,2),2)</f>
        <v>0</v>
      </c>
    </row>
    <row r="1026" customFormat="false" ht="14.25" hidden="false" customHeight="false" outlineLevel="0" collapsed="false">
      <c r="A1026" s="24"/>
      <c r="B1026" s="25"/>
      <c r="C1026" s="25" t="s">
        <v>26</v>
      </c>
      <c r="D1026" s="26"/>
      <c r="E1026" s="27"/>
      <c r="F1026" s="28"/>
      <c r="G1026" s="29"/>
      <c r="H1026" s="27"/>
      <c r="I1026" s="30" t="n">
        <f aca="false">I1027+I1028+I1029+I1030+SUM(I1031:I1032)</f>
        <v>5713.42</v>
      </c>
      <c r="J1026" s="27"/>
      <c r="K1026" s="30" t="n">
        <f aca="false">K1027+K1028+K1029+K1030+SUM(K1031:K1032)</f>
        <v>44004.83</v>
      </c>
    </row>
    <row r="1027" customFormat="false" ht="14.25" hidden="false" customHeight="false" outlineLevel="0" collapsed="false">
      <c r="A1027" s="24"/>
      <c r="B1027" s="25"/>
      <c r="C1027" s="25" t="s">
        <v>27</v>
      </c>
      <c r="D1027" s="26"/>
      <c r="E1027" s="27"/>
      <c r="F1027" s="28" t="n">
        <f aca="false">Source!AO701</f>
        <v>5941</v>
      </c>
      <c r="G1027" s="29" t="str">
        <f aca="false">Source!DG701</f>
        <v>*1,15*0,131</v>
      </c>
      <c r="H1027" s="27" t="n">
        <f aca="false">Source!AV701</f>
        <v>1</v>
      </c>
      <c r="I1027" s="30" t="n">
        <f aca="false">ROUND((Source!AF701*Source!AV701)*Source!I701,2)</f>
        <v>895.01</v>
      </c>
      <c r="J1027" s="27" t="n">
        <f aca="false">IF(Source!BA701&lt;&gt;0,Source!BA701,1)</f>
        <v>15.73</v>
      </c>
      <c r="K1027" s="30" t="n">
        <f aca="false">Source!S701</f>
        <v>14078.53</v>
      </c>
      <c r="W1027" s="1" t="n">
        <f aca="false">ROUND((Source!AF701*Source!AV701)*Source!I701,2)</f>
        <v>895.01</v>
      </c>
    </row>
    <row r="1028" customFormat="false" ht="14.25" hidden="false" customHeight="false" outlineLevel="0" collapsed="false">
      <c r="A1028" s="24"/>
      <c r="B1028" s="25"/>
      <c r="C1028" s="25" t="s">
        <v>28</v>
      </c>
      <c r="D1028" s="26"/>
      <c r="E1028" s="27"/>
      <c r="F1028" s="28" t="n">
        <f aca="false">Source!AM701</f>
        <v>2012</v>
      </c>
      <c r="G1028" s="29" t="str">
        <f aca="false">Source!DE701</f>
        <v>*1,15*0,131</v>
      </c>
      <c r="H1028" s="27" t="n">
        <f aca="false">Source!AV701</f>
        <v>1</v>
      </c>
      <c r="I1028" s="30" t="n">
        <f aca="false">ROUND((((((Source!ET701*1.15*0.131))-((Source!EU701*1.15*0.131)))+Source!AE701)*Source!AV701)*Source!I701,2)</f>
        <v>303.11</v>
      </c>
      <c r="J1028" s="27" t="n">
        <f aca="false">IF(Source!BB701&lt;&gt;0,Source!BB701,1)</f>
        <v>11.46</v>
      </c>
      <c r="K1028" s="30" t="n">
        <f aca="false">Source!Q701</f>
        <v>3473.62</v>
      </c>
    </row>
    <row r="1029" customFormat="false" ht="14.25" hidden="false" customHeight="false" outlineLevel="0" collapsed="false">
      <c r="A1029" s="24"/>
      <c r="B1029" s="25"/>
      <c r="C1029" s="25" t="s">
        <v>29</v>
      </c>
      <c r="D1029" s="26"/>
      <c r="E1029" s="27"/>
      <c r="F1029" s="28" t="n">
        <f aca="false">Source!AL701</f>
        <v>38445</v>
      </c>
      <c r="G1029" s="29" t="str">
        <f aca="false">Source!DD701</f>
        <v>*0,131</v>
      </c>
      <c r="H1029" s="27" t="n">
        <f aca="false">Source!AW701</f>
        <v>1</v>
      </c>
      <c r="I1029" s="30" t="n">
        <f aca="false">ROUND((Source!AC701*Source!AW701)*Source!I701,2)</f>
        <v>5036.3</v>
      </c>
      <c r="J1029" s="27" t="n">
        <f aca="false">IF(Source!BC701&lt;&gt;0,Source!BC701,1)</f>
        <v>5.84</v>
      </c>
      <c r="K1029" s="30" t="n">
        <f aca="false">Source!P701</f>
        <v>29411.96</v>
      </c>
    </row>
    <row r="1030" customFormat="false" ht="14.25" hidden="false" customHeight="false" outlineLevel="0" collapsed="false">
      <c r="A1030" s="24"/>
      <c r="B1030" s="25"/>
      <c r="C1030" s="25" t="s">
        <v>30</v>
      </c>
      <c r="D1030" s="26"/>
      <c r="E1030" s="27"/>
      <c r="F1030" s="28" t="n">
        <f aca="false">Source!GT701</f>
        <v>-521</v>
      </c>
      <c r="G1030" s="29"/>
      <c r="H1030" s="27"/>
      <c r="I1030" s="30" t="n">
        <f aca="false">Source!GT701*Source!I701</f>
        <v>-521</v>
      </c>
      <c r="J1030" s="27" t="n">
        <f aca="false">IF(Source!GU701&lt;&gt;0,Source!GU701,1)</f>
        <v>5.68</v>
      </c>
      <c r="K1030" s="30" t="n">
        <f aca="false">Source!GT701*Source!GU701*Source!I701</f>
        <v>-2959.28</v>
      </c>
    </row>
    <row r="1031" customFormat="false" ht="28.5" hidden="false" customHeight="false" outlineLevel="0" collapsed="false">
      <c r="A1031" s="24" t="str">
        <f aca="false">Source!E702</f>
        <v>124,1</v>
      </c>
      <c r="B1031" s="25" t="str">
        <f aca="false">Source!F702</f>
        <v>9999990001</v>
      </c>
      <c r="C1031" s="25" t="str">
        <f aca="false">Source!G702</f>
        <v>Масса мусора</v>
      </c>
      <c r="D1031" s="26" t="str">
        <f aca="false">Source!H702</f>
        <v>т</v>
      </c>
      <c r="E1031" s="27" t="n">
        <f aca="false">Source!I702</f>
        <v>0.044016</v>
      </c>
      <c r="F1031" s="28" t="n">
        <f aca="false">Source!AK702</f>
        <v>0</v>
      </c>
      <c r="G1031" s="29" t="s">
        <v>51</v>
      </c>
      <c r="H1031" s="27" t="n">
        <f aca="false">Source!AW702</f>
        <v>1</v>
      </c>
      <c r="I1031" s="30" t="n">
        <f aca="false">ROUND((Source!AC702*Source!AW702)*Source!I702,2)+ROUND(((((Source!ET702)-(Source!EU702))+Source!AE702)*Source!AV702)*Source!I702,2)+ROUND((Source!AF702*Source!AV702)*Source!I702,2)</f>
        <v>0</v>
      </c>
      <c r="J1031" s="27" t="n">
        <f aca="false">IF(Source!BC702&lt;&gt;0,Source!BC702,1)</f>
        <v>1</v>
      </c>
      <c r="K1031" s="30" t="n">
        <f aca="false">Source!O702</f>
        <v>0</v>
      </c>
      <c r="Q1031" s="1" t="n">
        <f aca="false">ROUND((Source!DN702/100)*ROUND((Source!AF702*Source!AV702)*Source!I702,2),2)</f>
        <v>0</v>
      </c>
      <c r="R1031" s="1" t="n">
        <f aca="false">Source!X702</f>
        <v>0</v>
      </c>
      <c r="S1031" s="1" t="n">
        <f aca="false">ROUND((Source!DO702/100)*ROUND((Source!AF702*Source!AV702)*Source!I702,2),2)</f>
        <v>0</v>
      </c>
      <c r="T1031" s="1" t="n">
        <f aca="false">Source!Y702</f>
        <v>0</v>
      </c>
      <c r="U1031" s="1" t="n">
        <f aca="false">ROUND((175/100)*ROUND((Source!AE702*Source!AV702)*Source!I702,2),2)</f>
        <v>0</v>
      </c>
      <c r="V1031" s="1" t="n">
        <f aca="false">ROUND((167/100)*ROUND(Source!CS702*Source!I702,2),2)</f>
        <v>0</v>
      </c>
      <c r="X1031" s="1" t="n">
        <f aca="false">IF(Source!BI702&lt;=1,I1031,0)</f>
        <v>0</v>
      </c>
      <c r="Y1031" s="1" t="n">
        <f aca="false">IF(Source!BI702=2,I1031,0)</f>
        <v>0</v>
      </c>
      <c r="Z1031" s="1" t="n">
        <f aca="false">IF(Source!BI702=3,I1031,0)</f>
        <v>0</v>
      </c>
      <c r="AA1031" s="1" t="n">
        <f aca="false">IF(Source!BI702=4,I1031,0)</f>
        <v>0</v>
      </c>
    </row>
    <row r="1032" customFormat="false" ht="28.5" hidden="false" customHeight="false" outlineLevel="0" collapsed="false">
      <c r="A1032" s="24" t="str">
        <f aca="false">Source!E703</f>
        <v>124,2</v>
      </c>
      <c r="B1032" s="25" t="str">
        <f aca="false">Source!F703</f>
        <v>9999990004</v>
      </c>
      <c r="C1032" s="25" t="str">
        <f aca="false">Source!G703</f>
        <v>Объем грунта</v>
      </c>
      <c r="D1032" s="26" t="str">
        <f aca="false">Source!H703</f>
        <v>м3</v>
      </c>
      <c r="E1032" s="27" t="n">
        <f aca="false">Source!I703</f>
        <v>3.13483</v>
      </c>
      <c r="F1032" s="28" t="n">
        <f aca="false">Source!AK703</f>
        <v>0</v>
      </c>
      <c r="G1032" s="29" t="s">
        <v>51</v>
      </c>
      <c r="H1032" s="27" t="n">
        <f aca="false">Source!AW703</f>
        <v>1</v>
      </c>
      <c r="I1032" s="30" t="n">
        <f aca="false">ROUND((Source!AC703*Source!AW703)*Source!I703,2)+ROUND(((((Source!ET703)-(Source!EU703))+Source!AE703)*Source!AV703)*Source!I703,2)+ROUND((Source!AF703*Source!AV703)*Source!I703,2)</f>
        <v>0</v>
      </c>
      <c r="J1032" s="27" t="n">
        <f aca="false">IF(Source!BC703&lt;&gt;0,Source!BC703,1)</f>
        <v>1</v>
      </c>
      <c r="K1032" s="30" t="n">
        <f aca="false">Source!O703</f>
        <v>0</v>
      </c>
      <c r="Q1032" s="1" t="n">
        <f aca="false">ROUND((Source!DN703/100)*ROUND((Source!AF703*Source!AV703)*Source!I703,2),2)</f>
        <v>0</v>
      </c>
      <c r="R1032" s="1" t="n">
        <f aca="false">Source!X703</f>
        <v>0</v>
      </c>
      <c r="S1032" s="1" t="n">
        <f aca="false">ROUND((Source!DO703/100)*ROUND((Source!AF703*Source!AV703)*Source!I703,2),2)</f>
        <v>0</v>
      </c>
      <c r="T1032" s="1" t="n">
        <f aca="false">Source!Y703</f>
        <v>0</v>
      </c>
      <c r="U1032" s="1" t="n">
        <f aca="false">ROUND((175/100)*ROUND((Source!AE703*Source!AV703)*Source!I703,2),2)</f>
        <v>0</v>
      </c>
      <c r="V1032" s="1" t="n">
        <f aca="false">ROUND((167/100)*ROUND(Source!CS703*Source!I703,2),2)</f>
        <v>0</v>
      </c>
      <c r="X1032" s="1" t="n">
        <f aca="false">IF(Source!BI703&lt;=1,I1032,0)</f>
        <v>0</v>
      </c>
      <c r="Y1032" s="1" t="n">
        <f aca="false">IF(Source!BI703=2,I1032,0)</f>
        <v>0</v>
      </c>
      <c r="Z1032" s="1" t="n">
        <f aca="false">IF(Source!BI703=3,I1032,0)</f>
        <v>0</v>
      </c>
      <c r="AA1032" s="1" t="n">
        <f aca="false">IF(Source!BI703=4,I1032,0)</f>
        <v>0</v>
      </c>
    </row>
    <row r="1033" customFormat="false" ht="14.25" hidden="false" customHeight="false" outlineLevel="0" collapsed="false">
      <c r="A1033" s="31"/>
      <c r="B1033" s="32"/>
      <c r="C1033" s="32" t="s">
        <v>31</v>
      </c>
      <c r="D1033" s="26"/>
      <c r="E1033" s="33"/>
      <c r="F1033" s="34" t="n">
        <f aca="false">Source!GV701</f>
        <v>23.93</v>
      </c>
      <c r="G1033" s="26"/>
      <c r="H1033" s="33"/>
      <c r="I1033" s="35"/>
      <c r="J1033" s="33"/>
      <c r="K1033" s="35" t="n">
        <f aca="false">Source!GV701*Source!I701</f>
        <v>23.93</v>
      </c>
    </row>
    <row r="1034" customFormat="false" ht="14.25" hidden="false" customHeight="false" outlineLevel="0" collapsed="false">
      <c r="A1034" s="31"/>
      <c r="B1034" s="32"/>
      <c r="C1034" s="32" t="s">
        <v>32</v>
      </c>
      <c r="D1034" s="26"/>
      <c r="E1034" s="33"/>
      <c r="F1034" s="34" t="n">
        <f aca="false">Source!GW701</f>
        <v>0.336</v>
      </c>
      <c r="G1034" s="26"/>
      <c r="H1034" s="33"/>
      <c r="I1034" s="35"/>
      <c r="J1034" s="33"/>
      <c r="K1034" s="35" t="n">
        <f aca="false">Source!GW701*Source!I701</f>
        <v>0.336</v>
      </c>
    </row>
    <row r="1035" customFormat="false" ht="15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7" t="n">
        <f aca="false">I1027+I1028+I1029+I1030+SUM(I1031:I1032)</f>
        <v>5713.42</v>
      </c>
      <c r="I1035" s="37"/>
      <c r="J1035" s="37" t="n">
        <f aca="false">K1027+K1028+K1029+K1030+SUM(K1031:K1032)</f>
        <v>44004.83</v>
      </c>
      <c r="K1035" s="37"/>
      <c r="O1035" s="38" t="n">
        <f aca="false">H1035</f>
        <v>5713.42</v>
      </c>
      <c r="P1035" s="38" t="n">
        <f aca="false">J1035</f>
        <v>44004.83</v>
      </c>
      <c r="X1035" s="1" t="n">
        <f aca="false">IF(Source!BI701&lt;=1,I1027+I1028+I1029+I1030-I1030,0)</f>
        <v>6234.42</v>
      </c>
      <c r="Y1035" s="1" t="n">
        <f aca="false">IF(Source!BI701=2,I1027+I1028+I1029+I1030-I1030,0)</f>
        <v>0</v>
      </c>
      <c r="Z1035" s="1" t="n">
        <f aca="false">IF(Source!BI701=3,I1027+I1028+I1029+I1030-I1030,0)</f>
        <v>0</v>
      </c>
      <c r="AA1035" s="1" t="n">
        <f aca="false">IF(Source!BI701=4,I1027+I1028+I1029+I1030,I1030)</f>
        <v>-521</v>
      </c>
    </row>
    <row r="1036" customFormat="false" ht="55.5" hidden="false" customHeight="false" outlineLevel="0" collapsed="false">
      <c r="A1036" s="24" t="str">
        <f aca="false">Source!E704</f>
        <v>125</v>
      </c>
      <c r="B1036" s="25" t="str">
        <f aca="false">Source!F704</f>
        <v>16.1-2601-2</v>
      </c>
      <c r="C1036" s="25" t="s">
        <v>67</v>
      </c>
      <c r="D1036" s="26" t="str">
        <f aca="false">Source!H704</f>
        <v>1 КАМЕРА</v>
      </c>
      <c r="E1036" s="27" t="n">
        <f aca="false">Source!I704</f>
        <v>1</v>
      </c>
      <c r="F1036" s="28"/>
      <c r="G1036" s="29"/>
      <c r="H1036" s="27"/>
      <c r="I1036" s="30"/>
      <c r="J1036" s="27"/>
      <c r="K1036" s="30"/>
      <c r="Q1036" s="1" t="n">
        <f aca="false">ROUND((Source!DN704/100)*ROUND((Source!AF704*Source!AV704)*Source!I704,2),2)</f>
        <v>0</v>
      </c>
      <c r="R1036" s="1" t="n">
        <f aca="false">Source!X704</f>
        <v>0</v>
      </c>
      <c r="S1036" s="1" t="n">
        <f aca="false">ROUND((Source!DO704/100)*ROUND((Source!AF704*Source!AV704)*Source!I704,2),2)</f>
        <v>0</v>
      </c>
      <c r="T1036" s="1" t="n">
        <f aca="false">Source!Y704</f>
        <v>0</v>
      </c>
      <c r="U1036" s="1" t="n">
        <f aca="false">ROUND((175/100)*ROUND((Source!AE704*Source!AV704)*Source!I704,2),2)</f>
        <v>0</v>
      </c>
      <c r="V1036" s="1" t="n">
        <f aca="false">ROUND((167/100)*ROUND(Source!CS704*Source!I704,2),2)</f>
        <v>0</v>
      </c>
    </row>
    <row r="1037" customFormat="false" ht="14.25" hidden="false" customHeight="false" outlineLevel="0" collapsed="false">
      <c r="A1037" s="24"/>
      <c r="B1037" s="25"/>
      <c r="C1037" s="25" t="s">
        <v>26</v>
      </c>
      <c r="D1037" s="26"/>
      <c r="E1037" s="27"/>
      <c r="F1037" s="28"/>
      <c r="G1037" s="29"/>
      <c r="H1037" s="27"/>
      <c r="I1037" s="30" t="n">
        <f aca="false">I1038+I1039+I1040+I1041+SUM(I1042:I1043)</f>
        <v>6998.37</v>
      </c>
      <c r="J1037" s="27"/>
      <c r="K1037" s="30" t="n">
        <f aca="false">K1038+K1039+K1040+K1041+SUM(K1042:K1043)</f>
        <v>53684.46</v>
      </c>
    </row>
    <row r="1038" customFormat="false" ht="14.25" hidden="false" customHeight="false" outlineLevel="0" collapsed="false">
      <c r="A1038" s="24"/>
      <c r="B1038" s="25"/>
      <c r="C1038" s="25" t="s">
        <v>27</v>
      </c>
      <c r="D1038" s="26"/>
      <c r="E1038" s="27"/>
      <c r="F1038" s="28" t="n">
        <f aca="false">Source!AO704</f>
        <v>5941</v>
      </c>
      <c r="G1038" s="29" t="str">
        <f aca="false">Source!DG704</f>
        <v>*1,15*0,158</v>
      </c>
      <c r="H1038" s="27" t="n">
        <f aca="false">Source!AV704</f>
        <v>1</v>
      </c>
      <c r="I1038" s="30" t="n">
        <f aca="false">ROUND((Source!AF704*Source!AV704)*Source!I704,2)</f>
        <v>1079.48</v>
      </c>
      <c r="J1038" s="27" t="n">
        <f aca="false">IF(Source!BA704&lt;&gt;0,Source!BA704,1)</f>
        <v>15.73</v>
      </c>
      <c r="K1038" s="30" t="n">
        <f aca="false">Source!S704</f>
        <v>16980.22</v>
      </c>
      <c r="W1038" s="1" t="n">
        <f aca="false">ROUND((Source!AF704*Source!AV704)*Source!I704,2)</f>
        <v>1079.48</v>
      </c>
    </row>
    <row r="1039" customFormat="false" ht="14.25" hidden="false" customHeight="false" outlineLevel="0" collapsed="false">
      <c r="A1039" s="24"/>
      <c r="B1039" s="25"/>
      <c r="C1039" s="25" t="s">
        <v>28</v>
      </c>
      <c r="D1039" s="26"/>
      <c r="E1039" s="27"/>
      <c r="F1039" s="28" t="n">
        <f aca="false">Source!AM704</f>
        <v>2012</v>
      </c>
      <c r="G1039" s="29" t="str">
        <f aca="false">Source!DE704</f>
        <v>*1,15*0,158</v>
      </c>
      <c r="H1039" s="27" t="n">
        <f aca="false">Source!AV704</f>
        <v>1</v>
      </c>
      <c r="I1039" s="30" t="n">
        <f aca="false">ROUND((((((Source!ET704*1.15*0.158))-((Source!EU704*1.15*0.158)))+Source!AE704)*Source!AV704)*Source!I704,2)</f>
        <v>365.58</v>
      </c>
      <c r="J1039" s="27" t="n">
        <f aca="false">IF(Source!BB704&lt;&gt;0,Source!BB704,1)</f>
        <v>11.46</v>
      </c>
      <c r="K1039" s="30" t="n">
        <f aca="false">Source!Q704</f>
        <v>4189.55</v>
      </c>
    </row>
    <row r="1040" customFormat="false" ht="14.25" hidden="false" customHeight="false" outlineLevel="0" collapsed="false">
      <c r="A1040" s="24"/>
      <c r="B1040" s="25"/>
      <c r="C1040" s="25" t="s">
        <v>29</v>
      </c>
      <c r="D1040" s="26"/>
      <c r="E1040" s="27"/>
      <c r="F1040" s="28" t="n">
        <f aca="false">Source!AL704</f>
        <v>38445</v>
      </c>
      <c r="G1040" s="29" t="str">
        <f aca="false">Source!DD704</f>
        <v>*0,158</v>
      </c>
      <c r="H1040" s="27" t="n">
        <f aca="false">Source!AW704</f>
        <v>1</v>
      </c>
      <c r="I1040" s="30" t="n">
        <f aca="false">ROUND((Source!AC704*Source!AW704)*Source!I704,2)</f>
        <v>6074.31</v>
      </c>
      <c r="J1040" s="27" t="n">
        <f aca="false">IF(Source!BC704&lt;&gt;0,Source!BC704,1)</f>
        <v>5.84</v>
      </c>
      <c r="K1040" s="30" t="n">
        <f aca="false">Source!P704</f>
        <v>35473.97</v>
      </c>
    </row>
    <row r="1041" customFormat="false" ht="14.25" hidden="false" customHeight="false" outlineLevel="0" collapsed="false">
      <c r="A1041" s="24"/>
      <c r="B1041" s="25"/>
      <c r="C1041" s="25" t="s">
        <v>30</v>
      </c>
      <c r="D1041" s="26"/>
      <c r="E1041" s="27"/>
      <c r="F1041" s="28" t="n">
        <f aca="false">Source!GT704</f>
        <v>-521</v>
      </c>
      <c r="G1041" s="29"/>
      <c r="H1041" s="27"/>
      <c r="I1041" s="30" t="n">
        <f aca="false">Source!GT704*Source!I704</f>
        <v>-521</v>
      </c>
      <c r="J1041" s="27" t="n">
        <f aca="false">IF(Source!GU704&lt;&gt;0,Source!GU704,1)</f>
        <v>5.68</v>
      </c>
      <c r="K1041" s="30" t="n">
        <f aca="false">Source!GT704*Source!GU704*Source!I704</f>
        <v>-2959.28</v>
      </c>
    </row>
    <row r="1042" customFormat="false" ht="28.5" hidden="false" customHeight="false" outlineLevel="0" collapsed="false">
      <c r="A1042" s="24" t="str">
        <f aca="false">Source!E705</f>
        <v>125,1</v>
      </c>
      <c r="B1042" s="25" t="str">
        <f aca="false">Source!F705</f>
        <v>9999990001</v>
      </c>
      <c r="C1042" s="25" t="str">
        <f aca="false">Source!G705</f>
        <v>Масса мусора</v>
      </c>
      <c r="D1042" s="26" t="str">
        <f aca="false">Source!H705</f>
        <v>т</v>
      </c>
      <c r="E1042" s="27" t="n">
        <f aca="false">Source!I705</f>
        <v>0.053088</v>
      </c>
      <c r="F1042" s="28" t="n">
        <f aca="false">Source!AK705</f>
        <v>0</v>
      </c>
      <c r="G1042" s="29" t="s">
        <v>68</v>
      </c>
      <c r="H1042" s="27" t="n">
        <f aca="false">Source!AW705</f>
        <v>1</v>
      </c>
      <c r="I1042" s="30" t="n">
        <f aca="false">ROUND((Source!AC705*Source!AW705)*Source!I705,2)+ROUND(((((Source!ET705)-(Source!EU705))+Source!AE705)*Source!AV705)*Source!I705,2)+ROUND((Source!AF705*Source!AV705)*Source!I705,2)</f>
        <v>0</v>
      </c>
      <c r="J1042" s="27" t="n">
        <f aca="false">IF(Source!BC705&lt;&gt;0,Source!BC705,1)</f>
        <v>1</v>
      </c>
      <c r="K1042" s="30" t="n">
        <f aca="false">Source!O705</f>
        <v>0</v>
      </c>
      <c r="Q1042" s="1" t="n">
        <f aca="false">ROUND((Source!DN705/100)*ROUND((Source!AF705*Source!AV705)*Source!I705,2),2)</f>
        <v>0</v>
      </c>
      <c r="R1042" s="1" t="n">
        <f aca="false">Source!X705</f>
        <v>0</v>
      </c>
      <c r="S1042" s="1" t="n">
        <f aca="false">ROUND((Source!DO705/100)*ROUND((Source!AF705*Source!AV705)*Source!I705,2),2)</f>
        <v>0</v>
      </c>
      <c r="T1042" s="1" t="n">
        <f aca="false">Source!Y705</f>
        <v>0</v>
      </c>
      <c r="U1042" s="1" t="n">
        <f aca="false">ROUND((175/100)*ROUND((Source!AE705*Source!AV705)*Source!I705,2),2)</f>
        <v>0</v>
      </c>
      <c r="V1042" s="1" t="n">
        <f aca="false">ROUND((167/100)*ROUND(Source!CS705*Source!I705,2),2)</f>
        <v>0</v>
      </c>
      <c r="X1042" s="1" t="n">
        <f aca="false">IF(Source!BI705&lt;=1,I1042,0)</f>
        <v>0</v>
      </c>
      <c r="Y1042" s="1" t="n">
        <f aca="false">IF(Source!BI705=2,I1042,0)</f>
        <v>0</v>
      </c>
      <c r="Z1042" s="1" t="n">
        <f aca="false">IF(Source!BI705=3,I1042,0)</f>
        <v>0</v>
      </c>
      <c r="AA1042" s="1" t="n">
        <f aca="false">IF(Source!BI705=4,I1042,0)</f>
        <v>0</v>
      </c>
    </row>
    <row r="1043" customFormat="false" ht="28.5" hidden="false" customHeight="false" outlineLevel="0" collapsed="false">
      <c r="A1043" s="24" t="str">
        <f aca="false">Source!E706</f>
        <v>125,2</v>
      </c>
      <c r="B1043" s="25" t="str">
        <f aca="false">Source!F706</f>
        <v>9999990004</v>
      </c>
      <c r="C1043" s="25" t="str">
        <f aca="false">Source!G706</f>
        <v>Объем грунта</v>
      </c>
      <c r="D1043" s="26" t="str">
        <f aca="false">Source!H706</f>
        <v>м3</v>
      </c>
      <c r="E1043" s="27" t="n">
        <f aca="false">Source!I706</f>
        <v>3.78094</v>
      </c>
      <c r="F1043" s="28" t="n">
        <f aca="false">Source!AK706</f>
        <v>0</v>
      </c>
      <c r="G1043" s="29" t="s">
        <v>68</v>
      </c>
      <c r="H1043" s="27" t="n">
        <f aca="false">Source!AW706</f>
        <v>1</v>
      </c>
      <c r="I1043" s="30" t="n">
        <f aca="false">ROUND((Source!AC706*Source!AW706)*Source!I706,2)+ROUND(((((Source!ET706)-(Source!EU706))+Source!AE706)*Source!AV706)*Source!I706,2)+ROUND((Source!AF706*Source!AV706)*Source!I706,2)</f>
        <v>0</v>
      </c>
      <c r="J1043" s="27" t="n">
        <f aca="false">IF(Source!BC706&lt;&gt;0,Source!BC706,1)</f>
        <v>1</v>
      </c>
      <c r="K1043" s="30" t="n">
        <f aca="false">Source!O706</f>
        <v>0</v>
      </c>
      <c r="Q1043" s="1" t="n">
        <f aca="false">ROUND((Source!DN706/100)*ROUND((Source!AF706*Source!AV706)*Source!I706,2),2)</f>
        <v>0</v>
      </c>
      <c r="R1043" s="1" t="n">
        <f aca="false">Source!X706</f>
        <v>0</v>
      </c>
      <c r="S1043" s="1" t="n">
        <f aca="false">ROUND((Source!DO706/100)*ROUND((Source!AF706*Source!AV706)*Source!I706,2),2)</f>
        <v>0</v>
      </c>
      <c r="T1043" s="1" t="n">
        <f aca="false">Source!Y706</f>
        <v>0</v>
      </c>
      <c r="U1043" s="1" t="n">
        <f aca="false">ROUND((175/100)*ROUND((Source!AE706*Source!AV706)*Source!I706,2),2)</f>
        <v>0</v>
      </c>
      <c r="V1043" s="1" t="n">
        <f aca="false">ROUND((167/100)*ROUND(Source!CS706*Source!I706,2),2)</f>
        <v>0</v>
      </c>
      <c r="X1043" s="1" t="n">
        <f aca="false">IF(Source!BI706&lt;=1,I1043,0)</f>
        <v>0</v>
      </c>
      <c r="Y1043" s="1" t="n">
        <f aca="false">IF(Source!BI706=2,I1043,0)</f>
        <v>0</v>
      </c>
      <c r="Z1043" s="1" t="n">
        <f aca="false">IF(Source!BI706=3,I1043,0)</f>
        <v>0</v>
      </c>
      <c r="AA1043" s="1" t="n">
        <f aca="false">IF(Source!BI706=4,I1043,0)</f>
        <v>0</v>
      </c>
    </row>
    <row r="1044" customFormat="false" ht="14.25" hidden="false" customHeight="false" outlineLevel="0" collapsed="false">
      <c r="A1044" s="31"/>
      <c r="B1044" s="32"/>
      <c r="C1044" s="32" t="s">
        <v>31</v>
      </c>
      <c r="D1044" s="26"/>
      <c r="E1044" s="33"/>
      <c r="F1044" s="34" t="n">
        <f aca="false">Source!GV704</f>
        <v>23.93</v>
      </c>
      <c r="G1044" s="26"/>
      <c r="H1044" s="33"/>
      <c r="I1044" s="35"/>
      <c r="J1044" s="33"/>
      <c r="K1044" s="35" t="n">
        <f aca="false">Source!GV704*Source!I704</f>
        <v>23.93</v>
      </c>
    </row>
    <row r="1045" customFormat="false" ht="14.25" hidden="false" customHeight="false" outlineLevel="0" collapsed="false">
      <c r="A1045" s="31"/>
      <c r="B1045" s="32"/>
      <c r="C1045" s="32" t="s">
        <v>32</v>
      </c>
      <c r="D1045" s="26"/>
      <c r="E1045" s="33"/>
      <c r="F1045" s="34" t="n">
        <f aca="false">Source!GW704</f>
        <v>0.336</v>
      </c>
      <c r="G1045" s="26"/>
      <c r="H1045" s="33"/>
      <c r="I1045" s="35"/>
      <c r="J1045" s="33"/>
      <c r="K1045" s="35" t="n">
        <f aca="false">Source!GW704*Source!I704</f>
        <v>0.336</v>
      </c>
    </row>
    <row r="1046" customFormat="false" ht="15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7" t="n">
        <f aca="false">I1038+I1039+I1040+I1041+SUM(I1042:I1043)</f>
        <v>6998.37</v>
      </c>
      <c r="I1046" s="37"/>
      <c r="J1046" s="37" t="n">
        <f aca="false">K1038+K1039+K1040+K1041+SUM(K1042:K1043)</f>
        <v>53684.46</v>
      </c>
      <c r="K1046" s="37"/>
      <c r="O1046" s="38" t="n">
        <f aca="false">H1046</f>
        <v>6998.37</v>
      </c>
      <c r="P1046" s="38" t="n">
        <f aca="false">J1046</f>
        <v>53684.46</v>
      </c>
      <c r="X1046" s="1" t="n">
        <f aca="false">IF(Source!BI704&lt;=1,I1038+I1039+I1040+I1041-I1041,0)</f>
        <v>7519.37</v>
      </c>
      <c r="Y1046" s="1" t="n">
        <f aca="false">IF(Source!BI704=2,I1038+I1039+I1040+I1041-I1041,0)</f>
        <v>0</v>
      </c>
      <c r="Z1046" s="1" t="n">
        <f aca="false">IF(Source!BI704=3,I1038+I1039+I1040+I1041-I1041,0)</f>
        <v>0</v>
      </c>
      <c r="AA1046" s="1" t="n">
        <f aca="false">IF(Source!BI704=4,I1038+I1039+I1040+I1041,I1041)</f>
        <v>-521</v>
      </c>
    </row>
    <row r="1047" customFormat="false" ht="41.25" hidden="false" customHeight="false" outlineLevel="0" collapsed="false">
      <c r="A1047" s="24" t="str">
        <f aca="false">Source!E707</f>
        <v>126</v>
      </c>
      <c r="B1047" s="25" t="str">
        <f aca="false">Source!F707</f>
        <v>16.1-2603-1</v>
      </c>
      <c r="C1047" s="25" t="s">
        <v>70</v>
      </c>
      <c r="D1047" s="26" t="str">
        <f aca="false">Source!H707</f>
        <v>1 УЗЕЛ</v>
      </c>
      <c r="E1047" s="27" t="n">
        <f aca="false">Source!I707</f>
        <v>2</v>
      </c>
      <c r="F1047" s="28"/>
      <c r="G1047" s="29"/>
      <c r="H1047" s="27"/>
      <c r="I1047" s="30"/>
      <c r="J1047" s="27"/>
      <c r="K1047" s="30"/>
      <c r="Q1047" s="1" t="n">
        <f aca="false">ROUND((Source!DN707/100)*ROUND((Source!AF707*Source!AV707)*Source!I707,2),2)</f>
        <v>0</v>
      </c>
      <c r="R1047" s="1" t="n">
        <f aca="false">Source!X707</f>
        <v>0</v>
      </c>
      <c r="S1047" s="1" t="n">
        <f aca="false">ROUND((Source!DO707/100)*ROUND((Source!AF707*Source!AV707)*Source!I707,2),2)</f>
        <v>0</v>
      </c>
      <c r="T1047" s="1" t="n">
        <f aca="false">Source!Y707</f>
        <v>0</v>
      </c>
      <c r="U1047" s="1" t="n">
        <f aca="false">ROUND((175/100)*ROUND((Source!AE707*Source!AV707)*Source!I707,2),2)</f>
        <v>0</v>
      </c>
      <c r="V1047" s="1" t="n">
        <f aca="false">ROUND((167/100)*ROUND(Source!CS707*Source!I707,2),2)</f>
        <v>0</v>
      </c>
    </row>
    <row r="1048" customFormat="false" ht="14.25" hidden="false" customHeight="false" outlineLevel="0" collapsed="false">
      <c r="A1048" s="24"/>
      <c r="B1048" s="25"/>
      <c r="C1048" s="25" t="s">
        <v>26</v>
      </c>
      <c r="D1048" s="26"/>
      <c r="E1048" s="27"/>
      <c r="F1048" s="28"/>
      <c r="G1048" s="29"/>
      <c r="H1048" s="27"/>
      <c r="I1048" s="30" t="n">
        <f aca="false">I1049+I1050+I1051+I1052</f>
        <v>64728.81</v>
      </c>
      <c r="J1048" s="27"/>
      <c r="K1048" s="30" t="n">
        <f aca="false">K1049+K1050+K1051+K1052</f>
        <v>472500.68</v>
      </c>
    </row>
    <row r="1049" customFormat="false" ht="14.25" hidden="false" customHeight="false" outlineLevel="0" collapsed="false">
      <c r="A1049" s="24"/>
      <c r="B1049" s="25"/>
      <c r="C1049" s="25" t="s">
        <v>27</v>
      </c>
      <c r="D1049" s="26"/>
      <c r="E1049" s="27"/>
      <c r="F1049" s="28" t="n">
        <f aca="false">Source!AO707</f>
        <v>7504</v>
      </c>
      <c r="G1049" s="29" t="str">
        <f aca="false">Source!DG707</f>
        <v>*1,15*0,73</v>
      </c>
      <c r="H1049" s="27" t="n">
        <f aca="false">Source!AV707</f>
        <v>1</v>
      </c>
      <c r="I1049" s="30" t="n">
        <f aca="false">ROUND((Source!AF707*Source!AV707)*Source!I707,2)</f>
        <v>12599.22</v>
      </c>
      <c r="J1049" s="27" t="n">
        <f aca="false">IF(Source!BA707&lt;&gt;0,Source!BA707,1)</f>
        <v>13.97</v>
      </c>
      <c r="K1049" s="30" t="n">
        <f aca="false">Source!S707</f>
        <v>176011.05</v>
      </c>
      <c r="W1049" s="1" t="n">
        <f aca="false">ROUND((Source!AF707*Source!AV707)*Source!I707,2)</f>
        <v>12599.22</v>
      </c>
    </row>
    <row r="1050" customFormat="false" ht="14.25" hidden="false" customHeight="false" outlineLevel="0" collapsed="false">
      <c r="A1050" s="24"/>
      <c r="B1050" s="25"/>
      <c r="C1050" s="25" t="s">
        <v>28</v>
      </c>
      <c r="D1050" s="26"/>
      <c r="E1050" s="27"/>
      <c r="F1050" s="28" t="n">
        <f aca="false">Source!AM707</f>
        <v>5018</v>
      </c>
      <c r="G1050" s="29" t="str">
        <f aca="false">Source!DE707</f>
        <v>*1,15*0,65</v>
      </c>
      <c r="H1050" s="27" t="n">
        <f aca="false">Source!AV707</f>
        <v>1</v>
      </c>
      <c r="I1050" s="30" t="n">
        <f aca="false">ROUND((((((Source!ET707*1.15*0.65))-((Source!EU707*1.15*0.65)))+Source!AE707)*Source!AV707)*Source!I707,2)</f>
        <v>7501.91</v>
      </c>
      <c r="J1050" s="27" t="n">
        <f aca="false">IF(Source!BB707&lt;&gt;0,Source!BB707,1)</f>
        <v>10.67</v>
      </c>
      <c r="K1050" s="30" t="n">
        <f aca="false">Source!Q707</f>
        <v>80045.38</v>
      </c>
    </row>
    <row r="1051" customFormat="false" ht="14.25" hidden="false" customHeight="false" outlineLevel="0" collapsed="false">
      <c r="A1051" s="24"/>
      <c r="B1051" s="25"/>
      <c r="C1051" s="25" t="s">
        <v>29</v>
      </c>
      <c r="D1051" s="26"/>
      <c r="E1051" s="27"/>
      <c r="F1051" s="28" t="n">
        <f aca="false">Source!AL707</f>
        <v>27212</v>
      </c>
      <c r="G1051" s="29" t="str">
        <f aca="false">Source!DD707</f>
        <v>*0,82</v>
      </c>
      <c r="H1051" s="27" t="n">
        <f aca="false">Source!AW707</f>
        <v>1</v>
      </c>
      <c r="I1051" s="30" t="n">
        <f aca="false">ROUND((Source!AC707*Source!AW707)*Source!I707,2)</f>
        <v>44627.68</v>
      </c>
      <c r="J1051" s="27" t="n">
        <f aca="false">IF(Source!BC707&lt;&gt;0,Source!BC707,1)</f>
        <v>4.85</v>
      </c>
      <c r="K1051" s="30" t="n">
        <f aca="false">Source!P707</f>
        <v>216444.25</v>
      </c>
    </row>
    <row r="1052" customFormat="false" ht="14.25" hidden="false" customHeight="false" outlineLevel="0" collapsed="false">
      <c r="A1052" s="24"/>
      <c r="B1052" s="25"/>
      <c r="C1052" s="25" t="s">
        <v>30</v>
      </c>
      <c r="D1052" s="26"/>
      <c r="E1052" s="27"/>
      <c r="F1052" s="28" t="n">
        <f aca="false">Source!GT707</f>
        <v>0</v>
      </c>
      <c r="G1052" s="29"/>
      <c r="H1052" s="27"/>
      <c r="I1052" s="30" t="n">
        <f aca="false">Source!GT707*Source!I707</f>
        <v>0</v>
      </c>
      <c r="J1052" s="27" t="n">
        <f aca="false">IF(Source!GU707&lt;&gt;0,Source!GU707,1)</f>
        <v>1</v>
      </c>
      <c r="K1052" s="30" t="n">
        <f aca="false">Source!GT707*Source!GU707*Source!I707</f>
        <v>0</v>
      </c>
    </row>
    <row r="1053" customFormat="false" ht="14.25" hidden="false" customHeight="false" outlineLevel="0" collapsed="false">
      <c r="A1053" s="31"/>
      <c r="B1053" s="32"/>
      <c r="C1053" s="32" t="s">
        <v>31</v>
      </c>
      <c r="D1053" s="26"/>
      <c r="E1053" s="33"/>
      <c r="F1053" s="34" t="n">
        <f aca="false">Source!GV707</f>
        <v>0</v>
      </c>
      <c r="G1053" s="26"/>
      <c r="H1053" s="33"/>
      <c r="I1053" s="35"/>
      <c r="J1053" s="33"/>
      <c r="K1053" s="35" t="n">
        <f aca="false">Source!GV707*Source!I707</f>
        <v>0</v>
      </c>
    </row>
    <row r="1054" customFormat="false" ht="14.25" hidden="false" customHeight="false" outlineLevel="0" collapsed="false">
      <c r="A1054" s="31"/>
      <c r="B1054" s="32"/>
      <c r="C1054" s="32" t="s">
        <v>32</v>
      </c>
      <c r="D1054" s="26"/>
      <c r="E1054" s="33"/>
      <c r="F1054" s="34" t="n">
        <f aca="false">Source!GW707</f>
        <v>0</v>
      </c>
      <c r="G1054" s="26"/>
      <c r="H1054" s="33"/>
      <c r="I1054" s="35"/>
      <c r="J1054" s="33"/>
      <c r="K1054" s="35" t="n">
        <f aca="false">Source!GW707*Source!I707</f>
        <v>0</v>
      </c>
    </row>
    <row r="1055" customFormat="false" ht="15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7" t="n">
        <f aca="false">I1049+I1050+I1051+I1052</f>
        <v>64728.81</v>
      </c>
      <c r="I1055" s="37"/>
      <c r="J1055" s="37" t="n">
        <f aca="false">K1049+K1050+K1051+K1052</f>
        <v>472500.68</v>
      </c>
      <c r="K1055" s="37"/>
      <c r="O1055" s="38" t="n">
        <f aca="false">H1055</f>
        <v>64728.81</v>
      </c>
      <c r="P1055" s="38" t="n">
        <f aca="false">J1055</f>
        <v>472500.68</v>
      </c>
      <c r="X1055" s="1" t="n">
        <f aca="false">IF(Source!BI707&lt;=1,I1049+I1050+I1051+I1052-I1052,0)</f>
        <v>64728.81</v>
      </c>
      <c r="Y1055" s="1" t="n">
        <f aca="false">IF(Source!BI707=2,I1049+I1050+I1051+I1052-I1052,0)</f>
        <v>0</v>
      </c>
      <c r="Z1055" s="1" t="n">
        <f aca="false">IF(Source!BI707=3,I1049+I1050+I1051+I1052-I1052,0)</f>
        <v>0</v>
      </c>
      <c r="AA1055" s="1" t="n">
        <f aca="false">IF(Source!BI707=4,I1049+I1050+I1051+I1052,I1052)</f>
        <v>0</v>
      </c>
    </row>
    <row r="1056" customFormat="false" ht="42.75" hidden="false" customHeight="false" outlineLevel="0" collapsed="false">
      <c r="A1056" s="24" t="str">
        <f aca="false">Source!E708</f>
        <v>127</v>
      </c>
      <c r="B1056" s="25" t="str">
        <f aca="false">Source!F708</f>
        <v>16.3-14-1</v>
      </c>
      <c r="C1056" s="25" t="str">
        <f aca="false">Source!G708</f>
        <v>Газон в городских условиях, с посевом трав, с внесением растительной смеси слоем 20 см</v>
      </c>
      <c r="D1056" s="26" t="str">
        <f aca="false">Source!H708</f>
        <v>1 м2</v>
      </c>
      <c r="E1056" s="27" t="n">
        <f aca="false">Source!I708</f>
        <v>48</v>
      </c>
      <c r="F1056" s="28"/>
      <c r="G1056" s="29"/>
      <c r="H1056" s="27"/>
      <c r="I1056" s="30"/>
      <c r="J1056" s="27"/>
      <c r="K1056" s="30"/>
      <c r="Q1056" s="1" t="n">
        <f aca="false">ROUND((Source!DN708/100)*ROUND((Source!AF708*Source!AV708)*Source!I708,2),2)</f>
        <v>0</v>
      </c>
      <c r="R1056" s="1" t="n">
        <f aca="false">Source!X708</f>
        <v>0</v>
      </c>
      <c r="S1056" s="1" t="n">
        <f aca="false">ROUND((Source!DO708/100)*ROUND((Source!AF708*Source!AV708)*Source!I708,2),2)</f>
        <v>0</v>
      </c>
      <c r="T1056" s="1" t="n">
        <f aca="false">Source!Y708</f>
        <v>0</v>
      </c>
      <c r="U1056" s="1" t="n">
        <f aca="false">ROUND((175/100)*ROUND((Source!AE708*Source!AV708)*Source!I708,2),2)</f>
        <v>0</v>
      </c>
      <c r="V1056" s="1" t="n">
        <f aca="false">ROUND((167/100)*ROUND(Source!CS708*Source!I708,2),2)</f>
        <v>0</v>
      </c>
    </row>
    <row r="1057" customFormat="false" ht="12.75" hidden="false" customHeight="false" outlineLevel="0" collapsed="false">
      <c r="C1057" s="39" t="str">
        <f aca="false">"Объем: "&amp;Source!I708&amp;"=(1,2+"&amp;"1,2)*"&amp;"2*"&amp;"2*"&amp;"5"</f>
        <v>Объем: 48=(1,2+1,2)*2*2*5</v>
      </c>
    </row>
    <row r="1058" customFormat="false" ht="14.25" hidden="false" customHeight="false" outlineLevel="0" collapsed="false">
      <c r="A1058" s="24"/>
      <c r="B1058" s="25"/>
      <c r="C1058" s="25" t="s">
        <v>26</v>
      </c>
      <c r="D1058" s="26"/>
      <c r="E1058" s="27"/>
      <c r="F1058" s="28"/>
      <c r="G1058" s="29"/>
      <c r="H1058" s="27"/>
      <c r="I1058" s="30" t="n">
        <f aca="false">I1059+I1060+I1061+I1062+SUM(I1063:I1063)</f>
        <v>7231.2</v>
      </c>
      <c r="J1058" s="27"/>
      <c r="K1058" s="30" t="n">
        <f aca="false">K1059+K1060+K1061+K1062+SUM(K1063:K1063)</f>
        <v>73731.19</v>
      </c>
    </row>
    <row r="1059" customFormat="false" ht="14.25" hidden="false" customHeight="false" outlineLevel="0" collapsed="false">
      <c r="A1059" s="24"/>
      <c r="B1059" s="25"/>
      <c r="C1059" s="25" t="s">
        <v>27</v>
      </c>
      <c r="D1059" s="26"/>
      <c r="E1059" s="27"/>
      <c r="F1059" s="28" t="n">
        <f aca="false">Source!AO708</f>
        <v>41</v>
      </c>
      <c r="G1059" s="29" t="str">
        <f aca="false">Source!DG708</f>
        <v>*1,15</v>
      </c>
      <c r="H1059" s="27" t="n">
        <f aca="false">Source!AV708</f>
        <v>1</v>
      </c>
      <c r="I1059" s="30" t="n">
        <f aca="false">ROUND((Source!AF708*Source!AV708)*Source!I708,2)</f>
        <v>2263.2</v>
      </c>
      <c r="J1059" s="27" t="n">
        <f aca="false">IF(Source!BA708&lt;&gt;0,Source!BA708,1)</f>
        <v>15.61</v>
      </c>
      <c r="K1059" s="30" t="n">
        <f aca="false">Source!S708</f>
        <v>35328.55</v>
      </c>
      <c r="W1059" s="1" t="n">
        <f aca="false">ROUND((Source!AF708*Source!AV708)*Source!I708,2)</f>
        <v>2263.2</v>
      </c>
    </row>
    <row r="1060" customFormat="false" ht="14.25" hidden="false" customHeight="false" outlineLevel="0" collapsed="false">
      <c r="A1060" s="24"/>
      <c r="B1060" s="25"/>
      <c r="C1060" s="25" t="s">
        <v>28</v>
      </c>
      <c r="D1060" s="26"/>
      <c r="E1060" s="27"/>
      <c r="F1060" s="28" t="n">
        <f aca="false">Source!AM708</f>
        <v>30</v>
      </c>
      <c r="G1060" s="29" t="str">
        <f aca="false">Source!DE708</f>
        <v>*1,15</v>
      </c>
      <c r="H1060" s="27" t="n">
        <f aca="false">Source!AV708</f>
        <v>1</v>
      </c>
      <c r="I1060" s="30" t="n">
        <f aca="false">ROUND((((((Source!ET708*1.15))-((Source!EU708*1.15)))+Source!AE708)*Source!AV708)*Source!I708,2)</f>
        <v>1656</v>
      </c>
      <c r="J1060" s="27" t="n">
        <f aca="false">IF(Source!BB708&lt;&gt;0,Source!BB708,1)</f>
        <v>7.77</v>
      </c>
      <c r="K1060" s="30" t="n">
        <f aca="false">Source!Q708</f>
        <v>12867.12</v>
      </c>
    </row>
    <row r="1061" customFormat="false" ht="14.25" hidden="false" customHeight="false" outlineLevel="0" collapsed="false">
      <c r="A1061" s="24"/>
      <c r="B1061" s="25"/>
      <c r="C1061" s="25" t="s">
        <v>29</v>
      </c>
      <c r="D1061" s="26"/>
      <c r="E1061" s="27"/>
      <c r="F1061" s="28" t="n">
        <f aca="false">Source!AL708</f>
        <v>69</v>
      </c>
      <c r="G1061" s="29" t="n">
        <f aca="false">Source!DD708</f>
        <v>0</v>
      </c>
      <c r="H1061" s="27" t="n">
        <f aca="false">Source!AW708</f>
        <v>1</v>
      </c>
      <c r="I1061" s="30" t="n">
        <f aca="false">ROUND((Source!AC708*Source!AW708)*Source!I708,2)</f>
        <v>3312</v>
      </c>
      <c r="J1061" s="27" t="n">
        <f aca="false">IF(Source!BC708&lt;&gt;0,Source!BC708,1)</f>
        <v>7.71</v>
      </c>
      <c r="K1061" s="30" t="n">
        <f aca="false">Source!P708</f>
        <v>25535.52</v>
      </c>
    </row>
    <row r="1062" customFormat="false" ht="14.25" hidden="false" customHeight="false" outlineLevel="0" collapsed="false">
      <c r="A1062" s="24"/>
      <c r="B1062" s="25"/>
      <c r="C1062" s="25" t="s">
        <v>30</v>
      </c>
      <c r="D1062" s="26"/>
      <c r="E1062" s="27"/>
      <c r="F1062" s="28" t="n">
        <f aca="false">Source!GT708</f>
        <v>0</v>
      </c>
      <c r="G1062" s="29"/>
      <c r="H1062" s="27"/>
      <c r="I1062" s="30" t="n">
        <f aca="false">Source!GT708*Source!I708</f>
        <v>0</v>
      </c>
      <c r="J1062" s="27" t="n">
        <f aca="false">IF(Source!GU708&lt;&gt;0,Source!GU708,1)</f>
        <v>1</v>
      </c>
      <c r="K1062" s="30" t="n">
        <f aca="false">Source!GT708*Source!GU708*Source!I708</f>
        <v>0</v>
      </c>
    </row>
    <row r="1063" customFormat="false" ht="28.5" hidden="false" customHeight="false" outlineLevel="0" collapsed="false">
      <c r="A1063" s="24" t="str">
        <f aca="false">Source!E709</f>
        <v>127,1</v>
      </c>
      <c r="B1063" s="25" t="str">
        <f aca="false">Source!F709</f>
        <v>9999990004</v>
      </c>
      <c r="C1063" s="25" t="str">
        <f aca="false">Source!G709</f>
        <v>Объем грунта</v>
      </c>
      <c r="D1063" s="26" t="str">
        <f aca="false">Source!H709</f>
        <v>м3</v>
      </c>
      <c r="E1063" s="27" t="n">
        <f aca="false">Source!I709</f>
        <v>9.6</v>
      </c>
      <c r="F1063" s="28" t="n">
        <f aca="false">Source!AK709</f>
        <v>0</v>
      </c>
      <c r="G1063" s="29"/>
      <c r="H1063" s="27" t="n">
        <f aca="false">Source!AW709</f>
        <v>1</v>
      </c>
      <c r="I1063" s="30" t="n">
        <f aca="false">ROUND((Source!AC709*Source!AW709)*Source!I709,2)+ROUND(((((Source!ET709)-(Source!EU709))+Source!AE709)*Source!AV709)*Source!I709,2)+ROUND((Source!AF709*Source!AV709)*Source!I709,2)</f>
        <v>0</v>
      </c>
      <c r="J1063" s="27" t="n">
        <f aca="false">IF(Source!BC709&lt;&gt;0,Source!BC709,1)</f>
        <v>1</v>
      </c>
      <c r="K1063" s="30" t="n">
        <f aca="false">Source!O709</f>
        <v>0</v>
      </c>
      <c r="Q1063" s="1" t="n">
        <f aca="false">ROUND((Source!DN709/100)*ROUND((Source!AF709*Source!AV709)*Source!I709,2),2)</f>
        <v>0</v>
      </c>
      <c r="R1063" s="1" t="n">
        <f aca="false">Source!X709</f>
        <v>0</v>
      </c>
      <c r="S1063" s="1" t="n">
        <f aca="false">ROUND((Source!DO709/100)*ROUND((Source!AF709*Source!AV709)*Source!I709,2),2)</f>
        <v>0</v>
      </c>
      <c r="T1063" s="1" t="n">
        <f aca="false">Source!Y709</f>
        <v>0</v>
      </c>
      <c r="U1063" s="1" t="n">
        <f aca="false">ROUND((175/100)*ROUND((Source!AE709*Source!AV709)*Source!I709,2),2)</f>
        <v>0</v>
      </c>
      <c r="V1063" s="1" t="n">
        <f aca="false">ROUND((167/100)*ROUND(Source!CS709*Source!I709,2),2)</f>
        <v>0</v>
      </c>
      <c r="X1063" s="1" t="n">
        <f aca="false">IF(Source!BI709&lt;=1,I1063,0)</f>
        <v>0</v>
      </c>
      <c r="Y1063" s="1" t="n">
        <f aca="false">IF(Source!BI709=2,I1063,0)</f>
        <v>0</v>
      </c>
      <c r="Z1063" s="1" t="n">
        <f aca="false">IF(Source!BI709=3,I1063,0)</f>
        <v>0</v>
      </c>
      <c r="AA1063" s="1" t="n">
        <f aca="false">IF(Source!BI709=4,I1063,0)</f>
        <v>0</v>
      </c>
    </row>
    <row r="1064" customFormat="false" ht="14.25" hidden="false" customHeight="false" outlineLevel="0" collapsed="false">
      <c r="A1064" s="31"/>
      <c r="B1064" s="32"/>
      <c r="C1064" s="32" t="s">
        <v>31</v>
      </c>
      <c r="D1064" s="26"/>
      <c r="E1064" s="33"/>
      <c r="F1064" s="34" t="n">
        <f aca="false">Source!GV708</f>
        <v>0.2</v>
      </c>
      <c r="G1064" s="26"/>
      <c r="H1064" s="33"/>
      <c r="I1064" s="35"/>
      <c r="J1064" s="33"/>
      <c r="K1064" s="35" t="n">
        <f aca="false">Source!GV708*Source!I708</f>
        <v>9.6</v>
      </c>
    </row>
    <row r="1065" customFormat="false" ht="14.25" hidden="false" customHeight="false" outlineLevel="0" collapsed="false">
      <c r="A1065" s="31"/>
      <c r="B1065" s="32"/>
      <c r="C1065" s="32" t="s">
        <v>32</v>
      </c>
      <c r="D1065" s="26"/>
      <c r="E1065" s="33"/>
      <c r="F1065" s="34" t="n">
        <f aca="false">Source!GW708</f>
        <v>0</v>
      </c>
      <c r="G1065" s="26"/>
      <c r="H1065" s="33"/>
      <c r="I1065" s="35"/>
      <c r="J1065" s="33"/>
      <c r="K1065" s="35" t="n">
        <f aca="false">Source!GW708*Source!I708</f>
        <v>0</v>
      </c>
    </row>
    <row r="1066" customFormat="false" ht="15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7" t="n">
        <f aca="false">I1059+I1060+I1061+I1062+SUM(I1063:I1063)</f>
        <v>7231.2</v>
      </c>
      <c r="I1066" s="37"/>
      <c r="J1066" s="37" t="n">
        <f aca="false">K1059+K1060+K1061+K1062+SUM(K1063:K1063)</f>
        <v>73731.19</v>
      </c>
      <c r="K1066" s="37"/>
      <c r="O1066" s="38" t="n">
        <f aca="false">H1066</f>
        <v>7231.2</v>
      </c>
      <c r="P1066" s="38" t="n">
        <f aca="false">J1066</f>
        <v>73731.19</v>
      </c>
      <c r="X1066" s="1" t="n">
        <f aca="false">IF(Source!BI708&lt;=1,I1059+I1060+I1061+I1062-I1062,0)</f>
        <v>7231.2</v>
      </c>
      <c r="Y1066" s="1" t="n">
        <f aca="false">IF(Source!BI708=2,I1059+I1060+I1061+I1062-I1062,0)</f>
        <v>0</v>
      </c>
      <c r="Z1066" s="1" t="n">
        <f aca="false">IF(Source!BI708=3,I1059+I1060+I1061+I1062-I1062,0)</f>
        <v>0</v>
      </c>
      <c r="AA1066" s="1" t="n">
        <f aca="false">IF(Source!BI708=4,I1059+I1060+I1061+I1062,I1062)</f>
        <v>0</v>
      </c>
    </row>
    <row r="1067" customFormat="false" ht="57" hidden="false" customHeight="false" outlineLevel="0" collapsed="false">
      <c r="A1067" s="24" t="str">
        <f aca="false">Source!E710</f>
        <v>128</v>
      </c>
      <c r="B1067" s="25" t="str">
        <f aca="false">Source!F710</f>
        <v>3.1-6-10</v>
      </c>
      <c r="C1067" s="25" t="str">
        <f aca="false">Source!G710</f>
        <v>Разработка грунта с погрузкой на автомобили-самосвалы экскаваторами с ковшом вместимостью 0,5 м3 группа грунтов 1-3</v>
      </c>
      <c r="D1067" s="26" t="str">
        <f aca="false">Source!H710</f>
        <v>100 м3 грунта</v>
      </c>
      <c r="E1067" s="27" t="n">
        <f aca="false">Source!I710</f>
        <v>0.16516</v>
      </c>
      <c r="F1067" s="28"/>
      <c r="G1067" s="29"/>
      <c r="H1067" s="27"/>
      <c r="I1067" s="30"/>
      <c r="J1067" s="27"/>
      <c r="K1067" s="30"/>
      <c r="Q1067" s="1" t="n">
        <f aca="false">ROUND((Source!DN710/100)*ROUND((Source!AF710*Source!AV710)*Source!I710,2),2)</f>
        <v>2.72</v>
      </c>
      <c r="R1067" s="1" t="n">
        <f aca="false">Source!X710</f>
        <v>47.02</v>
      </c>
      <c r="S1067" s="1" t="n">
        <f aca="false">ROUND((Source!DO710/100)*ROUND((Source!AF710*Source!AV710)*Source!I710,2),2)</f>
        <v>2.14</v>
      </c>
      <c r="T1067" s="1" t="n">
        <f aca="false">Source!Y710</f>
        <v>26.17</v>
      </c>
      <c r="U1067" s="1" t="n">
        <f aca="false">ROUND((175/100)*ROUND((Source!AE710*Source!AV710)*Source!I710,2),2)</f>
        <v>48.41</v>
      </c>
      <c r="V1067" s="1" t="n">
        <f aca="false">ROUND((167/100)*ROUND(Source!CS710*Source!I710,2),2)</f>
        <v>806.41</v>
      </c>
    </row>
    <row r="1068" customFormat="false" ht="12.75" hidden="false" customHeight="false" outlineLevel="0" collapsed="false">
      <c r="C1068" s="39" t="str">
        <f aca="false">"Объем: "&amp;Source!I710&amp;"=(9,6+"&amp;"3,781+"&amp;"3,135)/"&amp;"100"</f>
        <v>Объем: 0.16516=(9,6+3,781+3,135)/100</v>
      </c>
    </row>
    <row r="1069" customFormat="false" ht="14.25" hidden="false" customHeight="false" outlineLevel="0" collapsed="false">
      <c r="A1069" s="24"/>
      <c r="B1069" s="25"/>
      <c r="C1069" s="25" t="s">
        <v>33</v>
      </c>
      <c r="D1069" s="26"/>
      <c r="E1069" s="27"/>
      <c r="F1069" s="28" t="n">
        <f aca="false">Source!AO710</f>
        <v>14.1</v>
      </c>
      <c r="G1069" s="29" t="n">
        <f aca="false">Source!DG710</f>
        <v>0</v>
      </c>
      <c r="H1069" s="27" t="n">
        <f aca="false">Source!AV710</f>
        <v>1.192</v>
      </c>
      <c r="I1069" s="30" t="n">
        <f aca="false">ROUND((Source!AF710*Source!AV710)*Source!I710,2)</f>
        <v>2.78</v>
      </c>
      <c r="J1069" s="27" t="n">
        <f aca="false">IF(Source!BA710&lt;&gt;0,Source!BA710,1)</f>
        <v>17.46</v>
      </c>
      <c r="K1069" s="30" t="n">
        <f aca="false">Source!S710</f>
        <v>48.47</v>
      </c>
      <c r="W1069" s="1" t="n">
        <f aca="false">ROUND((Source!AF710*Source!AV710)*Source!I710,2)</f>
        <v>2.78</v>
      </c>
    </row>
    <row r="1070" customFormat="false" ht="14.25" hidden="false" customHeight="false" outlineLevel="0" collapsed="false">
      <c r="A1070" s="24"/>
      <c r="B1070" s="25"/>
      <c r="C1070" s="25" t="s">
        <v>34</v>
      </c>
      <c r="D1070" s="26"/>
      <c r="E1070" s="27"/>
      <c r="F1070" s="28" t="n">
        <f aca="false">Source!AM710</f>
        <v>757.55</v>
      </c>
      <c r="G1070" s="29" t="n">
        <f aca="false">Source!DE710</f>
        <v>0</v>
      </c>
      <c r="H1070" s="27" t="n">
        <f aca="false">Source!AV710</f>
        <v>1.192</v>
      </c>
      <c r="I1070" s="30" t="n">
        <f aca="false">ROUND(((((Source!ET710)-(Source!EU710))+Source!AE710)*Source!AV710)*Source!I710,2)</f>
        <v>149.14</v>
      </c>
      <c r="J1070" s="27" t="n">
        <f aca="false">IF(Source!BB710&lt;&gt;0,Source!BB710,1)</f>
        <v>7.49</v>
      </c>
      <c r="K1070" s="30" t="n">
        <f aca="false">Source!Q710</f>
        <v>1117.05</v>
      </c>
    </row>
    <row r="1071" customFormat="false" ht="14.25" hidden="false" customHeight="false" outlineLevel="0" collapsed="false">
      <c r="A1071" s="24"/>
      <c r="B1071" s="25"/>
      <c r="C1071" s="25" t="s">
        <v>35</v>
      </c>
      <c r="D1071" s="26"/>
      <c r="E1071" s="27"/>
      <c r="F1071" s="28" t="n">
        <f aca="false">Source!AN710</f>
        <v>140.48</v>
      </c>
      <c r="G1071" s="29" t="n">
        <f aca="false">Source!DF710</f>
        <v>0</v>
      </c>
      <c r="H1071" s="27" t="n">
        <f aca="false">Source!AV710</f>
        <v>1.192</v>
      </c>
      <c r="I1071" s="35" t="n">
        <f aca="false">ROUND((Source!AE710*Source!AV710)*Source!I710,2)</f>
        <v>27.66</v>
      </c>
      <c r="J1071" s="27" t="n">
        <f aca="false">IF(Source!BS710&lt;&gt;0,Source!BS710,1)</f>
        <v>17.46</v>
      </c>
      <c r="K1071" s="35" t="n">
        <f aca="false">Source!R710</f>
        <v>482.88</v>
      </c>
      <c r="W1071" s="1" t="n">
        <f aca="false">ROUND((Source!AE710*Source!AV710)*Source!I710,2)</f>
        <v>27.66</v>
      </c>
    </row>
    <row r="1072" customFormat="false" ht="14.25" hidden="false" customHeight="false" outlineLevel="0" collapsed="false">
      <c r="A1072" s="24"/>
      <c r="B1072" s="25"/>
      <c r="C1072" s="25" t="s">
        <v>36</v>
      </c>
      <c r="D1072" s="26" t="s">
        <v>37</v>
      </c>
      <c r="E1072" s="27" t="n">
        <f aca="false">Source!DN710</f>
        <v>98</v>
      </c>
      <c r="F1072" s="28"/>
      <c r="G1072" s="29"/>
      <c r="H1072" s="27"/>
      <c r="I1072" s="30" t="n">
        <f aca="false">SUM(Q1067:Q1071)</f>
        <v>2.72</v>
      </c>
      <c r="J1072" s="27" t="n">
        <f aca="false">Source!BZ710</f>
        <v>97</v>
      </c>
      <c r="K1072" s="30" t="n">
        <f aca="false">SUM(R1067:R1071)</f>
        <v>47.02</v>
      </c>
    </row>
    <row r="1073" customFormat="false" ht="14.25" hidden="false" customHeight="false" outlineLevel="0" collapsed="false">
      <c r="A1073" s="24"/>
      <c r="B1073" s="25"/>
      <c r="C1073" s="25" t="s">
        <v>38</v>
      </c>
      <c r="D1073" s="26" t="s">
        <v>37</v>
      </c>
      <c r="E1073" s="27" t="n">
        <f aca="false">Source!DO710</f>
        <v>77</v>
      </c>
      <c r="F1073" s="28"/>
      <c r="G1073" s="29"/>
      <c r="H1073" s="27"/>
      <c r="I1073" s="30" t="n">
        <f aca="false">SUM(S1067:S1072)</f>
        <v>2.14</v>
      </c>
      <c r="J1073" s="27" t="n">
        <f aca="false">Source!CA710</f>
        <v>54</v>
      </c>
      <c r="K1073" s="30" t="n">
        <f aca="false">SUM(T1067:T1072)</f>
        <v>26.17</v>
      </c>
    </row>
    <row r="1074" customFormat="false" ht="14.25" hidden="false" customHeight="false" outlineLevel="0" collapsed="false">
      <c r="A1074" s="24"/>
      <c r="B1074" s="25"/>
      <c r="C1074" s="25" t="s">
        <v>39</v>
      </c>
      <c r="D1074" s="26" t="s">
        <v>37</v>
      </c>
      <c r="E1074" s="27" t="n">
        <f aca="false">175</f>
        <v>175</v>
      </c>
      <c r="F1074" s="28"/>
      <c r="G1074" s="29"/>
      <c r="H1074" s="27"/>
      <c r="I1074" s="30" t="n">
        <f aca="false">SUM(U1067:U1073)</f>
        <v>48.41</v>
      </c>
      <c r="J1074" s="27" t="n">
        <f aca="false">167</f>
        <v>167</v>
      </c>
      <c r="K1074" s="30" t="n">
        <f aca="false">SUM(V1067:V1073)</f>
        <v>806.41</v>
      </c>
    </row>
    <row r="1075" customFormat="false" ht="14.25" hidden="false" customHeight="false" outlineLevel="0" collapsed="false">
      <c r="A1075" s="24"/>
      <c r="B1075" s="25"/>
      <c r="C1075" s="25" t="s">
        <v>40</v>
      </c>
      <c r="D1075" s="26" t="s">
        <v>41</v>
      </c>
      <c r="E1075" s="27" t="n">
        <f aca="false">Source!AQ710</f>
        <v>1.38</v>
      </c>
      <c r="F1075" s="28"/>
      <c r="G1075" s="29" t="n">
        <f aca="false">Source!DI710</f>
        <v>0</v>
      </c>
      <c r="H1075" s="27" t="n">
        <f aca="false">Source!AV710</f>
        <v>1.192</v>
      </c>
      <c r="I1075" s="30" t="n">
        <f aca="false">Source!U710</f>
        <v>0.2716815936</v>
      </c>
      <c r="J1075" s="27"/>
      <c r="K1075" s="30"/>
    </row>
    <row r="1076" customFormat="false" ht="15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7" t="n">
        <f aca="false">I1069+I1070+I1072+I1073+I1074</f>
        <v>205.19</v>
      </c>
      <c r="I1076" s="37"/>
      <c r="J1076" s="37" t="n">
        <f aca="false">K1069+K1070+K1072+K1073+K1074</f>
        <v>2045.12</v>
      </c>
      <c r="K1076" s="37"/>
      <c r="O1076" s="38" t="n">
        <f aca="false">H1076</f>
        <v>205.19</v>
      </c>
      <c r="P1076" s="38" t="n">
        <f aca="false">J1076</f>
        <v>2045.12</v>
      </c>
      <c r="X1076" s="1" t="n">
        <f aca="false">IF(Source!BI710&lt;=1,I1069+I1070+I1072+I1073+I1074-0,0)</f>
        <v>205.19</v>
      </c>
      <c r="Y1076" s="1" t="n">
        <f aca="false">IF(Source!BI710=2,I1069+I1070+I1072+I1073+I1074-0,0)</f>
        <v>0</v>
      </c>
      <c r="Z1076" s="1" t="n">
        <f aca="false">IF(Source!BI710=3,I1069+I1070+I1072+I1073+I1074-0,0)</f>
        <v>0</v>
      </c>
      <c r="AA1076" s="1" t="n">
        <f aca="false">IF(Source!BI710=4,I1069+I1070+I1072+I1073+I1074,0)</f>
        <v>0</v>
      </c>
    </row>
    <row r="1077" customFormat="false" ht="42.75" hidden="false" customHeight="false" outlineLevel="0" collapsed="false">
      <c r="A1077" s="24" t="str">
        <f aca="false">Source!E711</f>
        <v>129</v>
      </c>
      <c r="B1077" s="25" t="str">
        <f aca="false">Source!F711</f>
        <v>15.1-28-2</v>
      </c>
      <c r="C1077" s="25" t="str">
        <f aca="false">Source!G711</f>
        <v>Перевозка грунта с I по V группы на расстояние 28 км автосамосвалами грузоподъемностью до 20 т</v>
      </c>
      <c r="D1077" s="26" t="str">
        <f aca="false">Source!H711</f>
        <v>1 м3</v>
      </c>
      <c r="E1077" s="27" t="n">
        <f aca="false">Source!I711</f>
        <v>16.516</v>
      </c>
      <c r="F1077" s="28"/>
      <c r="G1077" s="29"/>
      <c r="H1077" s="27"/>
      <c r="I1077" s="30"/>
      <c r="J1077" s="27"/>
      <c r="K1077" s="30"/>
      <c r="Q1077" s="1" t="n">
        <f aca="false">ROUND((Source!DN711/100)*ROUND((Source!AF711*Source!AV711)*Source!I711,2),2)</f>
        <v>0</v>
      </c>
      <c r="R1077" s="1" t="n">
        <f aca="false">Source!X711</f>
        <v>0</v>
      </c>
      <c r="S1077" s="1" t="n">
        <f aca="false">ROUND((Source!DO711/100)*ROUND((Source!AF711*Source!AV711)*Source!I711,2),2)</f>
        <v>0</v>
      </c>
      <c r="T1077" s="1" t="n">
        <f aca="false">Source!Y711</f>
        <v>0</v>
      </c>
      <c r="U1077" s="1" t="n">
        <f aca="false">ROUND((175/100)*ROUND((Source!AE711*Source!AV711)*Source!I711,2),2)</f>
        <v>0</v>
      </c>
      <c r="V1077" s="1" t="n">
        <f aca="false">ROUND((167/100)*ROUND(Source!CS711*Source!I711,2),2)</f>
        <v>0</v>
      </c>
    </row>
    <row r="1078" customFormat="false" ht="12.75" hidden="false" customHeight="false" outlineLevel="0" collapsed="false">
      <c r="C1078" s="39" t="str">
        <f aca="false">"Объем: "&amp;Source!I711&amp;"="&amp;Source!I546&amp;"*"&amp;"100"</f>
        <v>Объем: 16.516=0.16516*100</v>
      </c>
    </row>
    <row r="1079" customFormat="false" ht="14.25" hidden="false" customHeight="false" outlineLevel="0" collapsed="false">
      <c r="A1079" s="24"/>
      <c r="B1079" s="25"/>
      <c r="C1079" s="25" t="s">
        <v>34</v>
      </c>
      <c r="D1079" s="26"/>
      <c r="E1079" s="27"/>
      <c r="F1079" s="28" t="n">
        <f aca="false">Source!AM711</f>
        <v>44.02</v>
      </c>
      <c r="G1079" s="29" t="n">
        <f aca="false">Source!DE711</f>
        <v>0</v>
      </c>
      <c r="H1079" s="27" t="n">
        <f aca="false">Source!AV711</f>
        <v>1</v>
      </c>
      <c r="I1079" s="30" t="n">
        <f aca="false">ROUND(((((Source!ET711)-(Source!EU711))+Source!AE711)*Source!AV711)*Source!I711,2)</f>
        <v>727.03</v>
      </c>
      <c r="J1079" s="27" t="n">
        <f aca="false">IF(Source!BB711&lt;&gt;0,Source!BB711,1)</f>
        <v>7.97</v>
      </c>
      <c r="K1079" s="30" t="n">
        <f aca="false">Source!Q711</f>
        <v>5794.46</v>
      </c>
    </row>
    <row r="1080" customFormat="false" ht="15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7" t="n">
        <f aca="false">I1079</f>
        <v>727.03</v>
      </c>
      <c r="I1080" s="37"/>
      <c r="J1080" s="37" t="n">
        <f aca="false">K1079</f>
        <v>5794.46</v>
      </c>
      <c r="K1080" s="37"/>
      <c r="O1080" s="38" t="n">
        <f aca="false">H1080</f>
        <v>727.03</v>
      </c>
      <c r="P1080" s="38" t="n">
        <f aca="false">J1080</f>
        <v>5794.46</v>
      </c>
      <c r="X1080" s="1" t="n">
        <f aca="false">IF(Source!BI711&lt;=1,I1079-0,0)</f>
        <v>0</v>
      </c>
      <c r="Y1080" s="1" t="n">
        <f aca="false">IF(Source!BI711=2,I1079-0,0)</f>
        <v>0</v>
      </c>
      <c r="Z1080" s="1" t="n">
        <f aca="false">IF(Source!BI711=3,I1079-0,0)</f>
        <v>0</v>
      </c>
      <c r="AA1080" s="1" t="n">
        <f aca="false">IF(Source!BI711=4,I1079,0)</f>
        <v>727.03</v>
      </c>
    </row>
    <row r="1081" customFormat="false" ht="71.25" hidden="false" customHeight="false" outlineLevel="0" collapsed="false">
      <c r="A1081" s="24" t="str">
        <f aca="false">Source!E712</f>
        <v>130</v>
      </c>
      <c r="B1081" s="25" t="str">
        <f aca="false">Source!F712</f>
        <v>15.1-0-9</v>
      </c>
      <c r="C1081" s="25" t="str">
        <f aca="false">Source!G712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081" s="26" t="str">
        <f aca="false">Source!H712</f>
        <v>1 Т</v>
      </c>
      <c r="E1081" s="27" t="n">
        <f aca="false">Source!I712</f>
        <v>29.7288</v>
      </c>
      <c r="F1081" s="28"/>
      <c r="G1081" s="29"/>
      <c r="H1081" s="27"/>
      <c r="I1081" s="30"/>
      <c r="J1081" s="27"/>
      <c r="K1081" s="30"/>
      <c r="Q1081" s="1" t="n">
        <f aca="false">ROUND((Source!DN712/100)*ROUND((Source!AF712*Source!AV712)*Source!I712,2),2)</f>
        <v>0</v>
      </c>
      <c r="R1081" s="1" t="n">
        <f aca="false">Source!X712</f>
        <v>0</v>
      </c>
      <c r="S1081" s="1" t="n">
        <f aca="false">ROUND((Source!DO712/100)*ROUND((Source!AF712*Source!AV712)*Source!I712,2),2)</f>
        <v>0</v>
      </c>
      <c r="T1081" s="1" t="n">
        <f aca="false">Source!Y712</f>
        <v>0</v>
      </c>
      <c r="U1081" s="1" t="n">
        <f aca="false">ROUND((175/100)*ROUND((Source!AE712*Source!AV712)*Source!I712,2),2)</f>
        <v>0</v>
      </c>
      <c r="V1081" s="1" t="n">
        <f aca="false">ROUND((167/100)*ROUND(Source!CS712*Source!I712,2),2)</f>
        <v>0</v>
      </c>
    </row>
    <row r="1082" customFormat="false" ht="12.75" hidden="false" customHeight="false" outlineLevel="0" collapsed="false">
      <c r="C1082" s="39" t="str">
        <f aca="false">"Объем: "&amp;Source!I712&amp;"="&amp;Source!I547&amp;"*"&amp;"1,8"</f>
        <v>Объем: 29.7288=16.516*1,8</v>
      </c>
    </row>
    <row r="1083" customFormat="false" ht="14.25" hidden="false" customHeight="false" outlineLevel="0" collapsed="false">
      <c r="A1083" s="24"/>
      <c r="B1083" s="25"/>
      <c r="C1083" s="25" t="s">
        <v>34</v>
      </c>
      <c r="D1083" s="26"/>
      <c r="E1083" s="27"/>
      <c r="F1083" s="28" t="n">
        <f aca="false">Source!AM712</f>
        <v>43.28</v>
      </c>
      <c r="G1083" s="29" t="n">
        <f aca="false">Source!DE712</f>
        <v>0</v>
      </c>
      <c r="H1083" s="27" t="n">
        <f aca="false">Source!AV712</f>
        <v>1</v>
      </c>
      <c r="I1083" s="30" t="n">
        <f aca="false">ROUND(((((Source!ET712)-(Source!EU712))+Source!AE712)*Source!AV712)*Source!I712,2)</f>
        <v>1286.66</v>
      </c>
      <c r="J1083" s="27" t="n">
        <f aca="false">IF(Source!BB712&lt;&gt;0,Source!BB712,1)</f>
        <v>2.09</v>
      </c>
      <c r="K1083" s="30" t="n">
        <f aca="false">Source!Q712</f>
        <v>2689.12</v>
      </c>
    </row>
    <row r="1084" customFormat="false" ht="15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7" t="n">
        <f aca="false">I1083</f>
        <v>1286.66</v>
      </c>
      <c r="I1084" s="37"/>
      <c r="J1084" s="37" t="n">
        <f aca="false">K1083</f>
        <v>2689.12</v>
      </c>
      <c r="K1084" s="37"/>
      <c r="O1084" s="38" t="n">
        <f aca="false">H1084</f>
        <v>1286.66</v>
      </c>
      <c r="P1084" s="38" t="n">
        <f aca="false">J1084</f>
        <v>2689.12</v>
      </c>
      <c r="X1084" s="1" t="n">
        <f aca="false">IF(Source!BI712&lt;=1,I1083-0,0)</f>
        <v>0</v>
      </c>
      <c r="Y1084" s="1" t="n">
        <f aca="false">IF(Source!BI712=2,I1083-0,0)</f>
        <v>0</v>
      </c>
      <c r="Z1084" s="1" t="n">
        <f aca="false">IF(Source!BI712=3,I1083-0,0)</f>
        <v>0</v>
      </c>
      <c r="AA1084" s="1" t="n">
        <f aca="false">IF(Source!BI712=4,I1083,0)</f>
        <v>1286.66</v>
      </c>
    </row>
    <row r="1085" customFormat="false" ht="42.75" hidden="false" customHeight="false" outlineLevel="0" collapsed="false">
      <c r="A1085" s="24" t="str">
        <f aca="false">Source!E713</f>
        <v>131</v>
      </c>
      <c r="B1085" s="25" t="str">
        <f aca="false">Source!F713</f>
        <v>15.1-28-11</v>
      </c>
      <c r="C1085" s="25" t="str">
        <f aca="false">Source!G713</f>
        <v>Перевозка строительного мусора на расстояние 28 км автосамосвалами грузоподъемностью до 20 т</v>
      </c>
      <c r="D1085" s="26" t="str">
        <f aca="false">Source!H713</f>
        <v>1 Т</v>
      </c>
      <c r="E1085" s="27" t="n">
        <f aca="false">Source!I713</f>
        <v>13.825</v>
      </c>
      <c r="F1085" s="28"/>
      <c r="G1085" s="29"/>
      <c r="H1085" s="27"/>
      <c r="I1085" s="30"/>
      <c r="J1085" s="27"/>
      <c r="K1085" s="30"/>
      <c r="Q1085" s="1" t="n">
        <f aca="false">ROUND((Source!DN713/100)*ROUND((Source!AF713*Source!AV713)*Source!I713,2),2)</f>
        <v>0</v>
      </c>
      <c r="R1085" s="1" t="n">
        <f aca="false">Source!X713</f>
        <v>0</v>
      </c>
      <c r="S1085" s="1" t="n">
        <f aca="false">ROUND((Source!DO713/100)*ROUND((Source!AF713*Source!AV713)*Source!I713,2),2)</f>
        <v>0</v>
      </c>
      <c r="T1085" s="1" t="n">
        <f aca="false">Source!Y713</f>
        <v>0</v>
      </c>
      <c r="U1085" s="1" t="n">
        <f aca="false">ROUND((175/100)*ROUND((Source!AE713*Source!AV713)*Source!I713,2),2)</f>
        <v>0</v>
      </c>
      <c r="V1085" s="1" t="n">
        <f aca="false">ROUND((167/100)*ROUND(Source!CS713*Source!I713,2),2)</f>
        <v>0</v>
      </c>
    </row>
    <row r="1086" customFormat="false" ht="12.75" hidden="false" customHeight="false" outlineLevel="0" collapsed="false">
      <c r="C1086" s="39" t="str">
        <f aca="false">"Объем: "&amp;Source!I713&amp;"=0,053+"&amp;"0,044+"&amp;"13,728"</f>
        <v>Объем: 13.825=0,053+0,044+13,728</v>
      </c>
    </row>
    <row r="1087" customFormat="false" ht="14.25" hidden="false" customHeight="false" outlineLevel="0" collapsed="false">
      <c r="A1087" s="24"/>
      <c r="B1087" s="25"/>
      <c r="C1087" s="25" t="s">
        <v>34</v>
      </c>
      <c r="D1087" s="26"/>
      <c r="E1087" s="27"/>
      <c r="F1087" s="28" t="n">
        <f aca="false">Source!AM713</f>
        <v>29.74</v>
      </c>
      <c r="G1087" s="29" t="n">
        <f aca="false">Source!DE713</f>
        <v>0</v>
      </c>
      <c r="H1087" s="27" t="n">
        <f aca="false">Source!AV713</f>
        <v>1</v>
      </c>
      <c r="I1087" s="30" t="n">
        <f aca="false">ROUND(((((Source!ET713)-(Source!EU713))+Source!AE713)*Source!AV713)*Source!I713,2)</f>
        <v>411.16</v>
      </c>
      <c r="J1087" s="27" t="n">
        <f aca="false">IF(Source!BB713&lt;&gt;0,Source!BB713,1)</f>
        <v>7.89</v>
      </c>
      <c r="K1087" s="30" t="n">
        <f aca="false">Source!Q713</f>
        <v>3244.02</v>
      </c>
    </row>
    <row r="1088" customFormat="false" ht="15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7" t="n">
        <f aca="false">I1087</f>
        <v>411.16</v>
      </c>
      <c r="I1088" s="37"/>
      <c r="J1088" s="37" t="n">
        <f aca="false">K1087</f>
        <v>3244.02</v>
      </c>
      <c r="K1088" s="37"/>
      <c r="O1088" s="38" t="n">
        <f aca="false">H1088</f>
        <v>411.16</v>
      </c>
      <c r="P1088" s="38" t="n">
        <f aca="false">J1088</f>
        <v>3244.02</v>
      </c>
      <c r="X1088" s="1" t="n">
        <f aca="false">IF(Source!BI713&lt;=1,I1087-0,0)</f>
        <v>0</v>
      </c>
      <c r="Y1088" s="1" t="n">
        <f aca="false">IF(Source!BI713=2,I1087-0,0)</f>
        <v>0</v>
      </c>
      <c r="Z1088" s="1" t="n">
        <f aca="false">IF(Source!BI713=3,I1087-0,0)</f>
        <v>0</v>
      </c>
      <c r="AA1088" s="1" t="n">
        <f aca="false">IF(Source!BI713=4,I1087,0)</f>
        <v>411.16</v>
      </c>
    </row>
    <row r="1089" customFormat="false" ht="28.5" hidden="false" customHeight="false" outlineLevel="0" collapsed="false">
      <c r="A1089" s="24" t="str">
        <f aca="false">Source!E714</f>
        <v>132</v>
      </c>
      <c r="B1089" s="25" t="str">
        <f aca="false">Source!F714</f>
        <v>15.1-0-1</v>
      </c>
      <c r="C1089" s="25" t="str">
        <f aca="false">Source!G714</f>
        <v>Содержание свалки отходов строительства и сноса</v>
      </c>
      <c r="D1089" s="26" t="str">
        <f aca="false">Source!H714</f>
        <v>1 Т</v>
      </c>
      <c r="E1089" s="27" t="n">
        <f aca="false">Source!I714</f>
        <v>13.825</v>
      </c>
      <c r="F1089" s="28"/>
      <c r="G1089" s="29"/>
      <c r="H1089" s="27"/>
      <c r="I1089" s="30"/>
      <c r="J1089" s="27"/>
      <c r="K1089" s="30"/>
      <c r="Q1089" s="1" t="n">
        <f aca="false">ROUND((Source!DN714/100)*ROUND((Source!AF714*Source!AV714)*Source!I714,2),2)</f>
        <v>0</v>
      </c>
      <c r="R1089" s="1" t="n">
        <f aca="false">Source!X714</f>
        <v>0</v>
      </c>
      <c r="S1089" s="1" t="n">
        <f aca="false">ROUND((Source!DO714/100)*ROUND((Source!AF714*Source!AV714)*Source!I714,2),2)</f>
        <v>0</v>
      </c>
      <c r="T1089" s="1" t="n">
        <f aca="false">Source!Y714</f>
        <v>0</v>
      </c>
      <c r="U1089" s="1" t="n">
        <f aca="false">ROUND((175/100)*ROUND((Source!AE714*Source!AV714)*Source!I714,2),2)</f>
        <v>0</v>
      </c>
      <c r="V1089" s="1" t="n">
        <f aca="false">ROUND((167/100)*ROUND(Source!CS714*Source!I714,2),2)</f>
        <v>0</v>
      </c>
    </row>
    <row r="1090" customFormat="false" ht="14.25" hidden="false" customHeight="false" outlineLevel="0" collapsed="false">
      <c r="A1090" s="24"/>
      <c r="B1090" s="25"/>
      <c r="C1090" s="25" t="s">
        <v>34</v>
      </c>
      <c r="D1090" s="26"/>
      <c r="E1090" s="27"/>
      <c r="F1090" s="28" t="n">
        <f aca="false">Source!AM714</f>
        <v>101</v>
      </c>
      <c r="G1090" s="29" t="n">
        <f aca="false">Source!DE714</f>
        <v>0</v>
      </c>
      <c r="H1090" s="27" t="n">
        <f aca="false">Source!AV714</f>
        <v>1</v>
      </c>
      <c r="I1090" s="30" t="n">
        <f aca="false">ROUND(((((Source!ET714)-(Source!EU714))+Source!AE714)*Source!AV714)*Source!I714,2)</f>
        <v>1396.33</v>
      </c>
      <c r="J1090" s="27" t="n">
        <f aca="false">IF(Source!BB714&lt;&gt;0,Source!BB714,1)</f>
        <v>2.01</v>
      </c>
      <c r="K1090" s="30" t="n">
        <f aca="false">Source!Q714</f>
        <v>2806.61</v>
      </c>
    </row>
    <row r="1091" customFormat="false" ht="15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7" t="n">
        <f aca="false">I1090</f>
        <v>1396.33</v>
      </c>
      <c r="I1091" s="37"/>
      <c r="J1091" s="37" t="n">
        <f aca="false">K1090</f>
        <v>2806.61</v>
      </c>
      <c r="K1091" s="37"/>
      <c r="O1091" s="38" t="n">
        <f aca="false">H1091</f>
        <v>1396.33</v>
      </c>
      <c r="P1091" s="38" t="n">
        <f aca="false">J1091</f>
        <v>2806.61</v>
      </c>
      <c r="X1091" s="1" t="n">
        <f aca="false">IF(Source!BI714&lt;=1,I1090-0,0)</f>
        <v>0</v>
      </c>
      <c r="Y1091" s="1" t="n">
        <f aca="false">IF(Source!BI714=2,I1090-0,0)</f>
        <v>0</v>
      </c>
      <c r="Z1091" s="1" t="n">
        <f aca="false">IF(Source!BI714=3,I1090-0,0)</f>
        <v>0</v>
      </c>
      <c r="AA1091" s="1" t="n">
        <f aca="false">IF(Source!BI714=4,I1090,0)</f>
        <v>1396.33</v>
      </c>
    </row>
    <row r="1093" customFormat="false" ht="15" hidden="false" customHeight="true" outlineLevel="0" collapsed="false">
      <c r="A1093" s="21" t="str">
        <f aca="false">CONCATENATE("Итого по разделу: ",IF(Source!G716&lt;&gt;"Новый раздел",Source!G716,""))</f>
        <v>Итого по разделу: Тепловые камеры и узлы:  реконструкция  1,2х1,2х1,0-1шт; 1,2х1,2х1,2-1шт.</v>
      </c>
      <c r="B1093" s="21"/>
      <c r="C1093" s="21"/>
      <c r="D1093" s="21"/>
      <c r="E1093" s="21"/>
      <c r="F1093" s="21"/>
      <c r="G1093" s="21"/>
      <c r="H1093" s="22" t="n">
        <f aca="false">SUM(O998:O1092)</f>
        <v>90988.24</v>
      </c>
      <c r="I1093" s="22"/>
      <c r="J1093" s="22" t="n">
        <f aca="false">SUM(P998:P1092)</f>
        <v>690831.63</v>
      </c>
      <c r="K1093" s="22"/>
      <c r="AF1093" s="23" t="str">
        <f aca="false">CONCATENATE("Итого по разделу: ",IF(Source!G716&lt;&gt;"Новый раздел",Source!G716,""))</f>
        <v>Итого по разделу: Тепловые камеры и узлы:  реконструкция  1,2х1,2х1,0-1шт; 1,2х1,2х1,2-1шт.</v>
      </c>
    </row>
    <row r="1096" customFormat="false" ht="16.5" hidden="false" customHeight="true" outlineLevel="0" collapsed="false">
      <c r="A1096" s="19" t="str">
        <f aca="false">CONCATENATE("Раздел: ",IF(Source!G742&lt;&gt;"Новый раздел",Source!G742,""))</f>
        <v>Раздел: Четвертый этап строительства</v>
      </c>
      <c r="B1096" s="19"/>
      <c r="C1096" s="19"/>
      <c r="D1096" s="19"/>
      <c r="E1096" s="19"/>
      <c r="F1096" s="19"/>
      <c r="G1096" s="19"/>
      <c r="H1096" s="19"/>
      <c r="I1096" s="19"/>
      <c r="J1096" s="19"/>
      <c r="K1096" s="19"/>
      <c r="AE1096" s="20" t="str">
        <f aca="false">CONCATENATE("Раздел: ",IF(Source!G742&lt;&gt;"Новый раздел",Source!G742,""))</f>
        <v>Раздел: Четвертый этап строительства</v>
      </c>
    </row>
    <row r="1097" customFormat="false" ht="12.75" hidden="true" customHeight="false" outlineLevel="0" collapsed="false"/>
    <row r="1098" customFormat="false" ht="15" hidden="true" customHeight="true" outlineLevel="0" collapsed="false">
      <c r="A1098" s="21" t="str">
        <f aca="false">CONCATENATE("Итого по разделу: ",IF(Source!G746&lt;&gt;"Новый раздел",Source!G746,""))</f>
        <v>Итого по разделу: Четвертый этап строительства</v>
      </c>
      <c r="B1098" s="21"/>
      <c r="C1098" s="21"/>
      <c r="D1098" s="21"/>
      <c r="E1098" s="21"/>
      <c r="F1098" s="21"/>
      <c r="G1098" s="21"/>
      <c r="H1098" s="22" t="n">
        <f aca="false">SUM(O1096:O1097)</f>
        <v>0</v>
      </c>
      <c r="I1098" s="22"/>
      <c r="J1098" s="22" t="n">
        <f aca="false">SUM(P1096:P1097)</f>
        <v>0</v>
      </c>
      <c r="K1098" s="22"/>
      <c r="AF1098" s="23" t="str">
        <f aca="false">CONCATENATE("Итого по разделу: ",IF(Source!G746&lt;&gt;"Новый раздел",Source!G746,""))</f>
        <v>Итого по разделу: Четвертый этап строительства</v>
      </c>
    </row>
    <row r="1099" customFormat="false" ht="12.75" hidden="true" customHeight="false" outlineLevel="0" collapsed="false"/>
    <row r="1101" customFormat="false" ht="16.5" hidden="false" customHeight="true" outlineLevel="0" collapsed="false">
      <c r="A1101" s="19" t="str">
        <f aca="false">CONCATENATE("Раздел: ",IF(Source!G772&lt;&gt;"Новый раздел",Source!G772,""))</f>
        <v>Раздел: Тепловая сеть 2Ду125 ППУ-ПЭ в непроходном канале - 10 п.м</v>
      </c>
      <c r="B1101" s="19"/>
      <c r="C1101" s="19"/>
      <c r="D1101" s="19"/>
      <c r="E1101" s="19"/>
      <c r="F1101" s="19"/>
      <c r="G1101" s="19"/>
      <c r="H1101" s="19"/>
      <c r="I1101" s="19"/>
      <c r="J1101" s="19"/>
      <c r="K1101" s="19"/>
      <c r="AE1101" s="20" t="str">
        <f aca="false">CONCATENATE("Раздел: ",IF(Source!G772&lt;&gt;"Новый раздел",Source!G772,""))</f>
        <v>Раздел: Тепловая сеть 2Ду125 ППУ-ПЭ в непроходном канале - 10 п.м</v>
      </c>
    </row>
    <row r="1102" customFormat="false" ht="125.25" hidden="false" customHeight="false" outlineLevel="0" collapsed="false">
      <c r="A1102" s="24" t="str">
        <f aca="false">Source!E776</f>
        <v>133</v>
      </c>
      <c r="B1102" s="25" t="str">
        <f aca="false">Source!F776</f>
        <v>16.1-3021-1</v>
      </c>
      <c r="C1102" s="25" t="s">
        <v>44</v>
      </c>
      <c r="D1102" s="26" t="str">
        <f aca="false">Source!H776</f>
        <v>1 М</v>
      </c>
      <c r="E1102" s="27" t="n">
        <f aca="false">Source!I776</f>
        <v>10</v>
      </c>
      <c r="F1102" s="28"/>
      <c r="G1102" s="29"/>
      <c r="H1102" s="27"/>
      <c r="I1102" s="30"/>
      <c r="J1102" s="27"/>
      <c r="K1102" s="30"/>
      <c r="Q1102" s="1" t="n">
        <f aca="false">ROUND((Source!DN776/100)*ROUND((Source!AF776*Source!AV776)*Source!I776,2),2)</f>
        <v>0</v>
      </c>
      <c r="R1102" s="1" t="n">
        <f aca="false">Source!X776</f>
        <v>0</v>
      </c>
      <c r="S1102" s="1" t="n">
        <f aca="false">ROUND((Source!DO776/100)*ROUND((Source!AF776*Source!AV776)*Source!I776,2),2)</f>
        <v>0</v>
      </c>
      <c r="T1102" s="1" t="n">
        <f aca="false">Source!Y776</f>
        <v>0</v>
      </c>
      <c r="U1102" s="1" t="n">
        <f aca="false">ROUND((175/100)*ROUND((Source!AE776*Source!AV776)*Source!I776,2),2)</f>
        <v>0</v>
      </c>
      <c r="V1102" s="1" t="n">
        <f aca="false">ROUND((167/100)*ROUND(Source!CS776*Source!I776,2),2)</f>
        <v>0</v>
      </c>
    </row>
    <row r="1103" customFormat="false" ht="14.25" hidden="false" customHeight="false" outlineLevel="0" collapsed="false">
      <c r="A1103" s="24"/>
      <c r="B1103" s="25"/>
      <c r="C1103" s="25" t="s">
        <v>26</v>
      </c>
      <c r="D1103" s="26"/>
      <c r="E1103" s="27"/>
      <c r="F1103" s="28"/>
      <c r="G1103" s="29"/>
      <c r="H1103" s="27"/>
      <c r="I1103" s="30" t="n">
        <f aca="false">I1104+I1105+I1106+I1107+SUM(I1108:I1111)</f>
        <v>120724.68</v>
      </c>
      <c r="J1103" s="27"/>
      <c r="K1103" s="30" t="n">
        <f aca="false">K1104+K1105+K1106+K1107+SUM(K1108:K1111)</f>
        <v>924826.01</v>
      </c>
    </row>
    <row r="1104" customFormat="false" ht="28.5" hidden="false" customHeight="false" outlineLevel="0" collapsed="false">
      <c r="A1104" s="24"/>
      <c r="B1104" s="25"/>
      <c r="C1104" s="25" t="s">
        <v>27</v>
      </c>
      <c r="D1104" s="26"/>
      <c r="E1104" s="27"/>
      <c r="F1104" s="28" t="n">
        <f aca="false">Source!AO776</f>
        <v>2052</v>
      </c>
      <c r="G1104" s="29" t="str">
        <f aca="false">Source!DG776</f>
        <v>*1,15*0,96*0,96</v>
      </c>
      <c r="H1104" s="27" t="n">
        <f aca="false">Source!AV776</f>
        <v>1</v>
      </c>
      <c r="I1104" s="30" t="n">
        <f aca="false">ROUND((Source!AF776*Source!AV776)*Source!I776,2)</f>
        <v>21747.92</v>
      </c>
      <c r="J1104" s="27" t="n">
        <f aca="false">IF(Source!BA776&lt;&gt;0,Source!BA776,1)</f>
        <v>14.31</v>
      </c>
      <c r="K1104" s="30" t="n">
        <f aca="false">Source!S776</f>
        <v>311212.69</v>
      </c>
      <c r="W1104" s="1" t="n">
        <f aca="false">ROUND((Source!AF776*Source!AV776)*Source!I776,2)</f>
        <v>21747.92</v>
      </c>
    </row>
    <row r="1105" customFormat="false" ht="28.5" hidden="false" customHeight="false" outlineLevel="0" collapsed="false">
      <c r="A1105" s="24"/>
      <c r="B1105" s="25"/>
      <c r="C1105" s="25" t="s">
        <v>28</v>
      </c>
      <c r="D1105" s="26"/>
      <c r="E1105" s="27"/>
      <c r="F1105" s="28" t="n">
        <f aca="false">Source!AM776</f>
        <v>1478</v>
      </c>
      <c r="G1105" s="29" t="str">
        <f aca="false">Source!DE776</f>
        <v>*1,15*0,96*0,98</v>
      </c>
      <c r="H1105" s="27" t="n">
        <f aca="false">Source!AV776</f>
        <v>1</v>
      </c>
      <c r="I1105" s="30" t="n">
        <f aca="false">ROUND((((((Source!ET776*1.15*0.96*0.98))-((Source!EU776*1.15*0.96*0.98)))+Source!AE776)*Source!AV776)*Source!I776,2)</f>
        <v>15990.78</v>
      </c>
      <c r="J1105" s="27" t="n">
        <f aca="false">IF(Source!BB776&lt;&gt;0,Source!BB776,1)</f>
        <v>10.54</v>
      </c>
      <c r="K1105" s="30" t="n">
        <f aca="false">Source!Q776</f>
        <v>168542.8</v>
      </c>
    </row>
    <row r="1106" customFormat="false" ht="14.25" hidden="false" customHeight="false" outlineLevel="0" collapsed="false">
      <c r="A1106" s="24"/>
      <c r="B1106" s="25"/>
      <c r="C1106" s="25" t="s">
        <v>29</v>
      </c>
      <c r="D1106" s="26"/>
      <c r="E1106" s="27"/>
      <c r="F1106" s="28" t="n">
        <f aca="false">Source!AL776</f>
        <v>8000</v>
      </c>
      <c r="G1106" s="29" t="str">
        <f aca="false">Source!DD776</f>
        <v>*0,96*0,96</v>
      </c>
      <c r="H1106" s="27" t="n">
        <f aca="false">Source!AW776</f>
        <v>1</v>
      </c>
      <c r="I1106" s="30" t="n">
        <f aca="false">ROUND((Source!AC776*Source!AW776)*Source!I776,2)</f>
        <v>73728</v>
      </c>
      <c r="J1106" s="27" t="n">
        <f aca="false">IF(Source!BC776&lt;&gt;0,Source!BC776,1)</f>
        <v>5.71</v>
      </c>
      <c r="K1106" s="30" t="n">
        <f aca="false">Source!P776</f>
        <v>420986.88</v>
      </c>
    </row>
    <row r="1107" customFormat="false" ht="14.25" hidden="false" customHeight="false" outlineLevel="0" collapsed="false">
      <c r="A1107" s="24"/>
      <c r="B1107" s="25"/>
      <c r="C1107" s="25" t="s">
        <v>30</v>
      </c>
      <c r="D1107" s="26"/>
      <c r="E1107" s="27"/>
      <c r="F1107" s="28" t="n">
        <f aca="false">Source!GT776</f>
        <v>0</v>
      </c>
      <c r="G1107" s="29"/>
      <c r="H1107" s="27"/>
      <c r="I1107" s="30" t="n">
        <f aca="false">Source!GT776*Source!I776</f>
        <v>0</v>
      </c>
      <c r="J1107" s="27" t="n">
        <f aca="false">IF(Source!GU776&lt;&gt;0,Source!GU776,1)</f>
        <v>1</v>
      </c>
      <c r="K1107" s="30" t="n">
        <f aca="false">Source!GT776*Source!GU776*Source!I776</f>
        <v>0</v>
      </c>
    </row>
    <row r="1108" customFormat="false" ht="42.75" hidden="false" customHeight="false" outlineLevel="0" collapsed="false">
      <c r="A1108" s="24" t="str">
        <f aca="false">Source!E777</f>
        <v>133,1</v>
      </c>
      <c r="B1108" s="25" t="str">
        <f aca="false">Source!F777</f>
        <v>1.1-1-630</v>
      </c>
      <c r="C1108" s="25" t="str">
        <f aca="false">Source!G777</f>
        <v>Маты минераловатные прошивные без обкладок, марка 75-100, толщина 70 мм</v>
      </c>
      <c r="D1108" s="26" t="str">
        <f aca="false">Source!H777</f>
        <v>м3</v>
      </c>
      <c r="E1108" s="27" t="n">
        <f aca="false">Source!I777</f>
        <v>-0.9</v>
      </c>
      <c r="F1108" s="28" t="n">
        <f aca="false">Source!AK777</f>
        <v>413.58</v>
      </c>
      <c r="G1108" s="29"/>
      <c r="H1108" s="27" t="n">
        <f aca="false">Source!AW777</f>
        <v>1</v>
      </c>
      <c r="I1108" s="30" t="n">
        <f aca="false">ROUND((Source!AC777*Source!AW777)*Source!I777,2)+ROUND(((((Source!ET777)-(Source!EU777))+Source!AE777)*Source!AV777)*Source!I777,2)+ROUND((Source!AF777*Source!AV777)*Source!I777,2)</f>
        <v>-372.22</v>
      </c>
      <c r="J1108" s="27" t="n">
        <f aca="false">IF(Source!BC777&lt;&gt;0,Source!BC777,1)</f>
        <v>5.67</v>
      </c>
      <c r="K1108" s="30" t="n">
        <f aca="false">Source!O777</f>
        <v>-2110.5</v>
      </c>
      <c r="Q1108" s="1" t="n">
        <f aca="false">ROUND((Source!DN777/100)*ROUND((Source!AF777*Source!AV777)*Source!I777,2),2)</f>
        <v>-0</v>
      </c>
      <c r="R1108" s="1" t="n">
        <f aca="false">Source!X777</f>
        <v>-0</v>
      </c>
      <c r="S1108" s="1" t="n">
        <f aca="false">ROUND((Source!DO777/100)*ROUND((Source!AF777*Source!AV777)*Source!I777,2),2)</f>
        <v>-0</v>
      </c>
      <c r="T1108" s="1" t="n">
        <f aca="false">Source!Y777</f>
        <v>-0</v>
      </c>
      <c r="U1108" s="1" t="n">
        <f aca="false">ROUND((175/100)*ROUND((Source!AE777*Source!AV777)*Source!I777,2),2)</f>
        <v>-0</v>
      </c>
      <c r="V1108" s="1" t="n">
        <f aca="false">ROUND((167/100)*ROUND(Source!CS777*Source!I777,2),2)</f>
        <v>-0</v>
      </c>
      <c r="X1108" s="1" t="n">
        <f aca="false">IF(Source!BI777&lt;=1,I1108,0)</f>
        <v>-372.22</v>
      </c>
      <c r="Y1108" s="1" t="n">
        <f aca="false">IF(Source!BI777=2,I1108,0)</f>
        <v>0</v>
      </c>
      <c r="Z1108" s="1" t="n">
        <f aca="false">IF(Source!BI777=3,I1108,0)</f>
        <v>0</v>
      </c>
      <c r="AA1108" s="1" t="n">
        <f aca="false">IF(Source!BI777=4,I1108,0)</f>
        <v>0</v>
      </c>
    </row>
    <row r="1109" customFormat="false" ht="28.5" hidden="false" customHeight="false" outlineLevel="0" collapsed="false">
      <c r="A1109" s="24" t="str">
        <f aca="false">Source!E778</f>
        <v>133,2</v>
      </c>
      <c r="B1109" s="25" t="str">
        <f aca="false">Source!F778</f>
        <v>1.12-2-5</v>
      </c>
      <c r="C1109" s="25" t="str">
        <f aca="false">Source!G778</f>
        <v>Пенополиуретановая изоляция труб, наружный диаметр 133 мм</v>
      </c>
      <c r="D1109" s="26" t="str">
        <f aca="false">Source!H778</f>
        <v>м</v>
      </c>
      <c r="E1109" s="27" t="n">
        <f aca="false">Source!I778</f>
        <v>20</v>
      </c>
      <c r="F1109" s="28" t="n">
        <f aca="false">Source!AK778</f>
        <v>481.51</v>
      </c>
      <c r="G1109" s="29"/>
      <c r="H1109" s="27" t="n">
        <f aca="false">Source!AW778</f>
        <v>1</v>
      </c>
      <c r="I1109" s="30" t="n">
        <f aca="false">ROUND((Source!AC778*Source!AW778)*Source!I778,2)+ROUND(((((Source!ET778)-(Source!EU778))+Source!AE778)*Source!AV778)*Source!I778,2)+ROUND((Source!AF778*Source!AV778)*Source!I778,2)</f>
        <v>9630.2</v>
      </c>
      <c r="J1109" s="27" t="n">
        <f aca="false">IF(Source!BC778&lt;&gt;0,Source!BC778,1)</f>
        <v>2.72</v>
      </c>
      <c r="K1109" s="30" t="n">
        <f aca="false">Source!O778</f>
        <v>26194.14</v>
      </c>
      <c r="Q1109" s="1" t="n">
        <f aca="false">ROUND((Source!DN778/100)*ROUND((Source!AF778*Source!AV778)*Source!I778,2),2)</f>
        <v>0</v>
      </c>
      <c r="R1109" s="1" t="n">
        <f aca="false">Source!X778</f>
        <v>0</v>
      </c>
      <c r="S1109" s="1" t="n">
        <f aca="false">ROUND((Source!DO778/100)*ROUND((Source!AF778*Source!AV778)*Source!I778,2),2)</f>
        <v>0</v>
      </c>
      <c r="T1109" s="1" t="n">
        <f aca="false">Source!Y778</f>
        <v>0</v>
      </c>
      <c r="U1109" s="1" t="n">
        <f aca="false">ROUND((175/100)*ROUND((Source!AE778*Source!AV778)*Source!I778,2),2)</f>
        <v>0</v>
      </c>
      <c r="V1109" s="1" t="n">
        <f aca="false">ROUND((167/100)*ROUND(Source!CS778*Source!I778,2),2)</f>
        <v>0</v>
      </c>
      <c r="X1109" s="1" t="n">
        <f aca="false">IF(Source!BI778&lt;=1,I1109,0)</f>
        <v>9630.2</v>
      </c>
      <c r="Y1109" s="1" t="n">
        <f aca="false">IF(Source!BI778=2,I1109,0)</f>
        <v>0</v>
      </c>
      <c r="Z1109" s="1" t="n">
        <f aca="false">IF(Source!BI778=3,I1109,0)</f>
        <v>0</v>
      </c>
      <c r="AA1109" s="1" t="n">
        <f aca="false">IF(Source!BI778=4,I1109,0)</f>
        <v>0</v>
      </c>
    </row>
    <row r="1110" customFormat="false" ht="28.5" hidden="false" customHeight="false" outlineLevel="0" collapsed="false">
      <c r="A1110" s="24" t="str">
        <f aca="false">Source!E779</f>
        <v>133,3</v>
      </c>
      <c r="B1110" s="25" t="str">
        <f aca="false">Source!F779</f>
        <v>9999990001</v>
      </c>
      <c r="C1110" s="25" t="str">
        <f aca="false">Source!G779</f>
        <v>Масса мусора</v>
      </c>
      <c r="D1110" s="26" t="str">
        <f aca="false">Source!H779</f>
        <v>т</v>
      </c>
      <c r="E1110" s="27" t="n">
        <f aca="false">Source!I779</f>
        <v>39.494246</v>
      </c>
      <c r="F1110" s="28" t="n">
        <f aca="false">Source!AK779</f>
        <v>0</v>
      </c>
      <c r="G1110" s="29" t="s">
        <v>45</v>
      </c>
      <c r="H1110" s="27" t="n">
        <f aca="false">Source!AW779</f>
        <v>1</v>
      </c>
      <c r="I1110" s="30" t="n">
        <f aca="false">ROUND((Source!AC779*Source!AW779)*Source!I779,2)+ROUND(((((Source!ET779)-(Source!EU779))+Source!AE779)*Source!AV779)*Source!I779,2)+ROUND((Source!AF779*Source!AV779)*Source!I779,2)</f>
        <v>0</v>
      </c>
      <c r="J1110" s="27" t="n">
        <f aca="false">IF(Source!BC779&lt;&gt;0,Source!BC779,1)</f>
        <v>1</v>
      </c>
      <c r="K1110" s="30" t="n">
        <f aca="false">Source!O779</f>
        <v>0</v>
      </c>
      <c r="Q1110" s="1" t="n">
        <f aca="false">ROUND((Source!DN779/100)*ROUND((Source!AF779*Source!AV779)*Source!I779,2),2)</f>
        <v>0</v>
      </c>
      <c r="R1110" s="1" t="n">
        <f aca="false">Source!X779</f>
        <v>0</v>
      </c>
      <c r="S1110" s="1" t="n">
        <f aca="false">ROUND((Source!DO779/100)*ROUND((Source!AF779*Source!AV779)*Source!I779,2),2)</f>
        <v>0</v>
      </c>
      <c r="T1110" s="1" t="n">
        <f aca="false">Source!Y779</f>
        <v>0</v>
      </c>
      <c r="U1110" s="1" t="n">
        <f aca="false">ROUND((175/100)*ROUND((Source!AE779*Source!AV779)*Source!I779,2),2)</f>
        <v>0</v>
      </c>
      <c r="V1110" s="1" t="n">
        <f aca="false">ROUND((167/100)*ROUND(Source!CS779*Source!I779,2),2)</f>
        <v>0</v>
      </c>
      <c r="X1110" s="1" t="n">
        <f aca="false">IF(Source!BI779&lt;=1,I1110,0)</f>
        <v>0</v>
      </c>
      <c r="Y1110" s="1" t="n">
        <f aca="false">IF(Source!BI779=2,I1110,0)</f>
        <v>0</v>
      </c>
      <c r="Z1110" s="1" t="n">
        <f aca="false">IF(Source!BI779=3,I1110,0)</f>
        <v>0</v>
      </c>
      <c r="AA1110" s="1" t="n">
        <f aca="false">IF(Source!BI779=4,I1110,0)</f>
        <v>0</v>
      </c>
    </row>
    <row r="1111" customFormat="false" ht="28.5" hidden="false" customHeight="false" outlineLevel="0" collapsed="false">
      <c r="A1111" s="24" t="str">
        <f aca="false">Source!E780</f>
        <v>133,4</v>
      </c>
      <c r="B1111" s="25" t="str">
        <f aca="false">Source!F780</f>
        <v>9999990004</v>
      </c>
      <c r="C1111" s="25" t="str">
        <f aca="false">Source!G780</f>
        <v>Объем грунта</v>
      </c>
      <c r="D1111" s="26" t="str">
        <f aca="false">Source!H780</f>
        <v>м3</v>
      </c>
      <c r="E1111" s="27" t="n">
        <f aca="false">Source!I780</f>
        <v>107.430912</v>
      </c>
      <c r="F1111" s="28" t="n">
        <f aca="false">Source!AK780</f>
        <v>0</v>
      </c>
      <c r="G1111" s="29" t="s">
        <v>45</v>
      </c>
      <c r="H1111" s="27" t="n">
        <f aca="false">Source!AW780</f>
        <v>1</v>
      </c>
      <c r="I1111" s="30" t="n">
        <f aca="false">ROUND((Source!AC780*Source!AW780)*Source!I780,2)+ROUND(((((Source!ET780)-(Source!EU780))+Source!AE780)*Source!AV780)*Source!I780,2)+ROUND((Source!AF780*Source!AV780)*Source!I780,2)</f>
        <v>0</v>
      </c>
      <c r="J1111" s="27" t="n">
        <f aca="false">IF(Source!BC780&lt;&gt;0,Source!BC780,1)</f>
        <v>1</v>
      </c>
      <c r="K1111" s="30" t="n">
        <f aca="false">Source!O780</f>
        <v>0</v>
      </c>
      <c r="Q1111" s="1" t="n">
        <f aca="false">ROUND((Source!DN780/100)*ROUND((Source!AF780*Source!AV780)*Source!I780,2),2)</f>
        <v>0</v>
      </c>
      <c r="R1111" s="1" t="n">
        <f aca="false">Source!X780</f>
        <v>0</v>
      </c>
      <c r="S1111" s="1" t="n">
        <f aca="false">ROUND((Source!DO780/100)*ROUND((Source!AF780*Source!AV780)*Source!I780,2),2)</f>
        <v>0</v>
      </c>
      <c r="T1111" s="1" t="n">
        <f aca="false">Source!Y780</f>
        <v>0</v>
      </c>
      <c r="U1111" s="1" t="n">
        <f aca="false">ROUND((175/100)*ROUND((Source!AE780*Source!AV780)*Source!I780,2),2)</f>
        <v>0</v>
      </c>
      <c r="V1111" s="1" t="n">
        <f aca="false">ROUND((167/100)*ROUND(Source!CS780*Source!I780,2),2)</f>
        <v>0</v>
      </c>
      <c r="X1111" s="1" t="n">
        <f aca="false">IF(Source!BI780&lt;=1,I1111,0)</f>
        <v>0</v>
      </c>
      <c r="Y1111" s="1" t="n">
        <f aca="false">IF(Source!BI780=2,I1111,0)</f>
        <v>0</v>
      </c>
      <c r="Z1111" s="1" t="n">
        <f aca="false">IF(Source!BI780=3,I1111,0)</f>
        <v>0</v>
      </c>
      <c r="AA1111" s="1" t="n">
        <f aca="false">IF(Source!BI780=4,I1111,0)</f>
        <v>0</v>
      </c>
    </row>
    <row r="1112" customFormat="false" ht="14.25" hidden="false" customHeight="false" outlineLevel="0" collapsed="false">
      <c r="A1112" s="31"/>
      <c r="B1112" s="32"/>
      <c r="C1112" s="32" t="s">
        <v>31</v>
      </c>
      <c r="D1112" s="26"/>
      <c r="E1112" s="33"/>
      <c r="F1112" s="34" t="n">
        <f aca="false">Source!GV776</f>
        <v>11.657</v>
      </c>
      <c r="G1112" s="26"/>
      <c r="H1112" s="33"/>
      <c r="I1112" s="35"/>
      <c r="J1112" s="33"/>
      <c r="K1112" s="35" t="n">
        <f aca="false">Source!GV776*Source!I776</f>
        <v>116.57</v>
      </c>
    </row>
    <row r="1113" customFormat="false" ht="14.25" hidden="false" customHeight="false" outlineLevel="0" collapsed="false">
      <c r="A1113" s="31"/>
      <c r="B1113" s="32"/>
      <c r="C1113" s="32" t="s">
        <v>32</v>
      </c>
      <c r="D1113" s="26"/>
      <c r="E1113" s="33"/>
      <c r="F1113" s="34" t="n">
        <f aca="false">Source!GW776</f>
        <v>4.2854</v>
      </c>
      <c r="G1113" s="26"/>
      <c r="H1113" s="33"/>
      <c r="I1113" s="35"/>
      <c r="J1113" s="33"/>
      <c r="K1113" s="35" t="n">
        <f aca="false">Source!GW776*Source!I776</f>
        <v>42.854</v>
      </c>
    </row>
    <row r="1114" customFormat="false" ht="15" hidden="false" customHeight="false" outlineLevel="0" collapsed="false">
      <c r="A1114" s="36"/>
      <c r="B1114" s="36"/>
      <c r="C1114" s="36"/>
      <c r="D1114" s="36"/>
      <c r="E1114" s="36"/>
      <c r="F1114" s="36"/>
      <c r="G1114" s="36"/>
      <c r="H1114" s="37" t="n">
        <f aca="false">I1104+I1105+I1106+I1107+SUM(I1108:I1111)</f>
        <v>120724.68</v>
      </c>
      <c r="I1114" s="37"/>
      <c r="J1114" s="37" t="n">
        <f aca="false">K1104+K1105+K1106+K1107+SUM(K1108:K1111)</f>
        <v>924826.01</v>
      </c>
      <c r="K1114" s="37"/>
      <c r="O1114" s="38" t="n">
        <f aca="false">H1114</f>
        <v>120724.68</v>
      </c>
      <c r="P1114" s="38" t="n">
        <f aca="false">J1114</f>
        <v>924826.01</v>
      </c>
      <c r="X1114" s="1" t="n">
        <f aca="false">IF(Source!BI776&lt;=1,I1104+I1105+I1106+I1107-I1107,0)</f>
        <v>111466.7</v>
      </c>
      <c r="Y1114" s="1" t="n">
        <f aca="false">IF(Source!BI776=2,I1104+I1105+I1106+I1107-I1107,0)</f>
        <v>0</v>
      </c>
      <c r="Z1114" s="1" t="n">
        <f aca="false">IF(Source!BI776=3,I1104+I1105+I1106+I1107-I1107,0)</f>
        <v>0</v>
      </c>
      <c r="AA1114" s="1" t="n">
        <f aca="false">IF(Source!BI776=4,I1104+I1105+I1106+I1107,I1107)</f>
        <v>0</v>
      </c>
    </row>
    <row r="1115" customFormat="false" ht="57" hidden="false" customHeight="false" outlineLevel="0" collapsed="false">
      <c r="A1115" s="24" t="str">
        <f aca="false">Source!E781</f>
        <v>134</v>
      </c>
      <c r="B1115" s="25" t="str">
        <f aca="false">Source!F781</f>
        <v>3.24-24-2</v>
      </c>
      <c r="C1115" s="25" t="str">
        <f aca="false">Source!G781</f>
        <v>Контроль сварных соединений просвечиванием рентгеновскими установками через две стенки трубопроводов диаметром до 200 мм</v>
      </c>
      <c r="D1115" s="26" t="str">
        <f aca="false">Source!H781</f>
        <v>1 стык</v>
      </c>
      <c r="E1115" s="27" t="n">
        <f aca="false">Source!I781</f>
        <v>4</v>
      </c>
      <c r="F1115" s="28"/>
      <c r="G1115" s="29"/>
      <c r="H1115" s="27"/>
      <c r="I1115" s="30"/>
      <c r="J1115" s="27"/>
      <c r="K1115" s="30"/>
      <c r="Q1115" s="1" t="n">
        <f aca="false">ROUND((Source!DN781/100)*ROUND((Source!AF781*Source!AV781)*Source!I781,2),2)</f>
        <v>301.52</v>
      </c>
      <c r="R1115" s="1" t="n">
        <f aca="false">Source!X781</f>
        <v>5327.86</v>
      </c>
      <c r="S1115" s="1" t="n">
        <f aca="false">ROUND((Source!DO781/100)*ROUND((Source!AF781*Source!AV781)*Source!I781,2),2)</f>
        <v>153.45</v>
      </c>
      <c r="T1115" s="1" t="n">
        <f aca="false">Source!Y781</f>
        <v>2711.5</v>
      </c>
      <c r="U1115" s="1" t="n">
        <f aca="false">ROUND((175/100)*ROUND((Source!AE781*Source!AV781)*Source!I781,2),2)</f>
        <v>102.81</v>
      </c>
      <c r="V1115" s="1" t="n">
        <f aca="false">ROUND((167/100)*ROUND(Source!CS781*Source!I781,2),2)</f>
        <v>1733.68</v>
      </c>
    </row>
    <row r="1116" customFormat="false" ht="14.25" hidden="false" customHeight="false" outlineLevel="0" collapsed="false">
      <c r="A1116" s="24"/>
      <c r="B1116" s="25"/>
      <c r="C1116" s="25" t="s">
        <v>33</v>
      </c>
      <c r="D1116" s="26"/>
      <c r="E1116" s="27"/>
      <c r="F1116" s="28" t="n">
        <f aca="false">Source!AO781</f>
        <v>54.85</v>
      </c>
      <c r="G1116" s="29" t="str">
        <f aca="false">Source!DG781</f>
        <v>*1,15</v>
      </c>
      <c r="H1116" s="27" t="n">
        <f aca="false">Source!AV781</f>
        <v>1.067</v>
      </c>
      <c r="I1116" s="30" t="n">
        <f aca="false">ROUND((Source!AF781*Source!AV781)*Source!I781,2)</f>
        <v>269.21</v>
      </c>
      <c r="J1116" s="27" t="n">
        <f aca="false">IF(Source!BA781&lt;&gt;0,Source!BA781,1)</f>
        <v>17.67</v>
      </c>
      <c r="K1116" s="30" t="n">
        <f aca="false">Source!S781</f>
        <v>4757.02</v>
      </c>
      <c r="W1116" s="1" t="n">
        <f aca="false">ROUND((Source!AF781*Source!AV781)*Source!I781,2)</f>
        <v>269.21</v>
      </c>
    </row>
    <row r="1117" customFormat="false" ht="14.25" hidden="false" customHeight="false" outlineLevel="0" collapsed="false">
      <c r="A1117" s="24"/>
      <c r="B1117" s="25"/>
      <c r="C1117" s="25" t="s">
        <v>34</v>
      </c>
      <c r="D1117" s="26"/>
      <c r="E1117" s="27"/>
      <c r="F1117" s="28" t="n">
        <f aca="false">Source!AM781</f>
        <v>45.14</v>
      </c>
      <c r="G1117" s="29" t="str">
        <f aca="false">Source!DE781</f>
        <v>*1,15</v>
      </c>
      <c r="H1117" s="27" t="n">
        <f aca="false">Source!AV781</f>
        <v>1.067</v>
      </c>
      <c r="I1117" s="30" t="n">
        <f aca="false">ROUND((((((Source!ET781*1.15))-((Source!EU781*1.15)))+Source!AE781)*Source!AV781)*Source!I781,2)</f>
        <v>221.56</v>
      </c>
      <c r="J1117" s="27" t="n">
        <f aca="false">IF(Source!BB781&lt;&gt;0,Source!BB781,1)</f>
        <v>9.05</v>
      </c>
      <c r="K1117" s="30" t="n">
        <f aca="false">Source!Q781</f>
        <v>2005.08</v>
      </c>
    </row>
    <row r="1118" customFormat="false" ht="14.25" hidden="false" customHeight="false" outlineLevel="0" collapsed="false">
      <c r="A1118" s="24"/>
      <c r="B1118" s="25"/>
      <c r="C1118" s="25" t="s">
        <v>35</v>
      </c>
      <c r="D1118" s="26"/>
      <c r="E1118" s="27"/>
      <c r="F1118" s="28" t="n">
        <f aca="false">Source!AN781</f>
        <v>11.97</v>
      </c>
      <c r="G1118" s="29" t="str">
        <f aca="false">Source!DF781</f>
        <v>*1,15</v>
      </c>
      <c r="H1118" s="27" t="n">
        <f aca="false">Source!AV781</f>
        <v>1.067</v>
      </c>
      <c r="I1118" s="35" t="n">
        <f aca="false">ROUND((Source!AE781*Source!AV781)*Source!I781,2)</f>
        <v>58.75</v>
      </c>
      <c r="J1118" s="27" t="n">
        <f aca="false">IF(Source!BS781&lt;&gt;0,Source!BS781,1)</f>
        <v>17.67</v>
      </c>
      <c r="K1118" s="35" t="n">
        <f aca="false">Source!R781</f>
        <v>1038.13</v>
      </c>
      <c r="W1118" s="1" t="n">
        <f aca="false">ROUND((Source!AE781*Source!AV781)*Source!I781,2)</f>
        <v>58.75</v>
      </c>
    </row>
    <row r="1119" customFormat="false" ht="14.25" hidden="false" customHeight="false" outlineLevel="0" collapsed="false">
      <c r="A1119" s="24"/>
      <c r="B1119" s="25"/>
      <c r="C1119" s="25" t="s">
        <v>29</v>
      </c>
      <c r="D1119" s="26"/>
      <c r="E1119" s="27"/>
      <c r="F1119" s="28" t="n">
        <f aca="false">Source!AL781</f>
        <v>32.4</v>
      </c>
      <c r="G1119" s="29" t="n">
        <f aca="false">Source!DD781</f>
        <v>0</v>
      </c>
      <c r="H1119" s="27" t="n">
        <f aca="false">Source!AW781</f>
        <v>1.003</v>
      </c>
      <c r="I1119" s="30" t="n">
        <f aca="false">ROUND((Source!AC781*Source!AW781)*Source!I781,2)</f>
        <v>129.99</v>
      </c>
      <c r="J1119" s="27" t="n">
        <f aca="false">IF(Source!BC781&lt;&gt;0,Source!BC781,1)</f>
        <v>4.92</v>
      </c>
      <c r="K1119" s="30" t="n">
        <f aca="false">Source!P781</f>
        <v>639.54</v>
      </c>
    </row>
    <row r="1120" customFormat="false" ht="14.25" hidden="false" customHeight="false" outlineLevel="0" collapsed="false">
      <c r="A1120" s="24"/>
      <c r="B1120" s="25"/>
      <c r="C1120" s="25" t="s">
        <v>36</v>
      </c>
      <c r="D1120" s="26" t="s">
        <v>37</v>
      </c>
      <c r="E1120" s="27" t="n">
        <f aca="false">Source!DN781</f>
        <v>112</v>
      </c>
      <c r="F1120" s="28"/>
      <c r="G1120" s="29"/>
      <c r="H1120" s="27"/>
      <c r="I1120" s="30" t="n">
        <f aca="false">SUM(Q1115:Q1119)</f>
        <v>301.52</v>
      </c>
      <c r="J1120" s="27" t="n">
        <f aca="false">Source!BZ781</f>
        <v>112</v>
      </c>
      <c r="K1120" s="30" t="n">
        <f aca="false">SUM(R1115:R1119)</f>
        <v>5327.86</v>
      </c>
    </row>
    <row r="1121" customFormat="false" ht="14.25" hidden="false" customHeight="false" outlineLevel="0" collapsed="false">
      <c r="A1121" s="24"/>
      <c r="B1121" s="25"/>
      <c r="C1121" s="25" t="s">
        <v>38</v>
      </c>
      <c r="D1121" s="26" t="s">
        <v>37</v>
      </c>
      <c r="E1121" s="27" t="n">
        <f aca="false">Source!DO781</f>
        <v>57</v>
      </c>
      <c r="F1121" s="28"/>
      <c r="G1121" s="29"/>
      <c r="H1121" s="27"/>
      <c r="I1121" s="30" t="n">
        <f aca="false">SUM(S1115:S1120)</f>
        <v>153.45</v>
      </c>
      <c r="J1121" s="27" t="n">
        <f aca="false">Source!CA781</f>
        <v>57</v>
      </c>
      <c r="K1121" s="30" t="n">
        <f aca="false">SUM(T1115:T1120)</f>
        <v>2711.5</v>
      </c>
    </row>
    <row r="1122" customFormat="false" ht="14.25" hidden="false" customHeight="false" outlineLevel="0" collapsed="false">
      <c r="A1122" s="24"/>
      <c r="B1122" s="25"/>
      <c r="C1122" s="25" t="s">
        <v>39</v>
      </c>
      <c r="D1122" s="26" t="s">
        <v>37</v>
      </c>
      <c r="E1122" s="27" t="n">
        <f aca="false">175</f>
        <v>175</v>
      </c>
      <c r="F1122" s="28"/>
      <c r="G1122" s="29"/>
      <c r="H1122" s="27"/>
      <c r="I1122" s="30" t="n">
        <f aca="false">SUM(U1115:U1121)</f>
        <v>102.81</v>
      </c>
      <c r="J1122" s="27" t="n">
        <f aca="false">167</f>
        <v>167</v>
      </c>
      <c r="K1122" s="30" t="n">
        <f aca="false">SUM(V1115:V1121)</f>
        <v>1733.68</v>
      </c>
    </row>
    <row r="1123" customFormat="false" ht="14.25" hidden="false" customHeight="false" outlineLevel="0" collapsed="false">
      <c r="A1123" s="24"/>
      <c r="B1123" s="25"/>
      <c r="C1123" s="25" t="s">
        <v>40</v>
      </c>
      <c r="D1123" s="26" t="s">
        <v>41</v>
      </c>
      <c r="E1123" s="27" t="n">
        <f aca="false">Source!AQ781</f>
        <v>3.24</v>
      </c>
      <c r="F1123" s="28"/>
      <c r="G1123" s="29" t="str">
        <f aca="false">Source!DI781</f>
        <v>*1,15</v>
      </c>
      <c r="H1123" s="27" t="n">
        <f aca="false">Source!AV781</f>
        <v>1.067</v>
      </c>
      <c r="I1123" s="30" t="n">
        <f aca="false">Source!U781</f>
        <v>15.902568</v>
      </c>
      <c r="J1123" s="27"/>
      <c r="K1123" s="30"/>
    </row>
    <row r="1124" customFormat="false" ht="15" hidden="false" customHeight="false" outlineLevel="0" collapsed="false">
      <c r="A1124" s="36"/>
      <c r="B1124" s="36"/>
      <c r="C1124" s="36"/>
      <c r="D1124" s="36"/>
      <c r="E1124" s="36"/>
      <c r="F1124" s="36"/>
      <c r="G1124" s="36"/>
      <c r="H1124" s="37" t="n">
        <f aca="false">I1116+I1117+I1119+I1120+I1121+I1122</f>
        <v>1178.54</v>
      </c>
      <c r="I1124" s="37"/>
      <c r="J1124" s="37" t="n">
        <f aca="false">K1116+K1117+K1119+K1120+K1121+K1122</f>
        <v>17174.68</v>
      </c>
      <c r="K1124" s="37"/>
      <c r="O1124" s="38" t="n">
        <f aca="false">H1124</f>
        <v>1178.54</v>
      </c>
      <c r="P1124" s="38" t="n">
        <f aca="false">J1124</f>
        <v>17174.68</v>
      </c>
      <c r="X1124" s="1" t="n">
        <f aca="false">IF(Source!BI781&lt;=1,I1116+I1117+I1119+I1120+I1121+I1122-0,0)</f>
        <v>1178.54</v>
      </c>
      <c r="Y1124" s="1" t="n">
        <f aca="false">IF(Source!BI781=2,I1116+I1117+I1119+I1120+I1121+I1122-0,0)</f>
        <v>0</v>
      </c>
      <c r="Z1124" s="1" t="n">
        <f aca="false">IF(Source!BI781=3,I1116+I1117+I1119+I1120+I1121+I1122-0,0)</f>
        <v>0</v>
      </c>
      <c r="AA1124" s="1" t="n">
        <f aca="false">IF(Source!BI781=4,I1116+I1117+I1119+I1120+I1121+I1122,0)</f>
        <v>0</v>
      </c>
    </row>
    <row r="1125" customFormat="false" ht="57" hidden="false" customHeight="false" outlineLevel="0" collapsed="false">
      <c r="A1125" s="24" t="str">
        <f aca="false">Source!E782</f>
        <v>135</v>
      </c>
      <c r="B1125" s="25" t="str">
        <f aca="false">Source!F782</f>
        <v>3.24-42-5</v>
      </c>
      <c r="C1125" s="25" t="str">
        <f aca="false">Source!G782</f>
        <v>Бесканальная прокладка трубопроводов с теплоизоляцией из пенополиуретана. Изоляция стыков труб, диаметр труб 125мм</v>
      </c>
      <c r="D1125" s="26" t="str">
        <f aca="false">Source!H782</f>
        <v>1 стык</v>
      </c>
      <c r="E1125" s="27" t="n">
        <f aca="false">Source!I782</f>
        <v>4</v>
      </c>
      <c r="F1125" s="28"/>
      <c r="G1125" s="29"/>
      <c r="H1125" s="27"/>
      <c r="I1125" s="30"/>
      <c r="J1125" s="27"/>
      <c r="K1125" s="30"/>
      <c r="Q1125" s="1" t="n">
        <f aca="false">ROUND((Source!DN782/100)*ROUND((Source!AF782*Source!AV782)*Source!I782,2),2)</f>
        <v>1251.92</v>
      </c>
      <c r="R1125" s="1" t="n">
        <f aca="false">Source!X782</f>
        <v>22121.58</v>
      </c>
      <c r="S1125" s="1" t="n">
        <f aca="false">ROUND((Source!DO782/100)*ROUND((Source!AF782*Source!AV782)*Source!I782,2),2)</f>
        <v>637.14</v>
      </c>
      <c r="T1125" s="1" t="n">
        <f aca="false">Source!Y782</f>
        <v>11258.3</v>
      </c>
      <c r="U1125" s="1" t="n">
        <f aca="false">ROUND((175/100)*ROUND((Source!AE782*Source!AV782)*Source!I782,2),2)</f>
        <v>94.48</v>
      </c>
      <c r="V1125" s="1" t="n">
        <f aca="false">ROUND((167/100)*ROUND(Source!CS782*Source!I782,2),2)</f>
        <v>1593.2</v>
      </c>
    </row>
    <row r="1126" customFormat="false" ht="14.25" hidden="false" customHeight="false" outlineLevel="0" collapsed="false">
      <c r="A1126" s="24"/>
      <c r="B1126" s="25"/>
      <c r="C1126" s="25" t="s">
        <v>33</v>
      </c>
      <c r="D1126" s="26"/>
      <c r="E1126" s="27"/>
      <c r="F1126" s="28" t="n">
        <f aca="false">Source!AO782</f>
        <v>227.74</v>
      </c>
      <c r="G1126" s="29" t="str">
        <f aca="false">Source!DG782</f>
        <v>*1,15</v>
      </c>
      <c r="H1126" s="27" t="n">
        <f aca="false">Source!AV782</f>
        <v>1.067</v>
      </c>
      <c r="I1126" s="30" t="n">
        <f aca="false">ROUND((Source!AF782*Source!AV782)*Source!I782,2)</f>
        <v>1117.79</v>
      </c>
      <c r="J1126" s="27" t="n">
        <f aca="false">IF(Source!BA782&lt;&gt;0,Source!BA782,1)</f>
        <v>17.67</v>
      </c>
      <c r="K1126" s="30" t="n">
        <f aca="false">Source!S782</f>
        <v>19751.41</v>
      </c>
      <c r="W1126" s="1" t="n">
        <f aca="false">ROUND((Source!AF782*Source!AV782)*Source!I782,2)</f>
        <v>1117.79</v>
      </c>
    </row>
    <row r="1127" customFormat="false" ht="14.25" hidden="false" customHeight="false" outlineLevel="0" collapsed="false">
      <c r="A1127" s="24"/>
      <c r="B1127" s="25"/>
      <c r="C1127" s="25" t="s">
        <v>34</v>
      </c>
      <c r="D1127" s="26"/>
      <c r="E1127" s="27"/>
      <c r="F1127" s="28" t="n">
        <f aca="false">Source!AM782</f>
        <v>74.59</v>
      </c>
      <c r="G1127" s="29" t="str">
        <f aca="false">Source!DE782</f>
        <v>*1,15</v>
      </c>
      <c r="H1127" s="27" t="n">
        <f aca="false">Source!AV782</f>
        <v>1.067</v>
      </c>
      <c r="I1127" s="30" t="n">
        <f aca="false">ROUND((((((Source!ET782*1.15))-((Source!EU782*1.15)))+Source!AE782)*Source!AV782)*Source!I782,2)</f>
        <v>366.1</v>
      </c>
      <c r="J1127" s="27" t="n">
        <f aca="false">IF(Source!BB782&lt;&gt;0,Source!BB782,1)</f>
        <v>7.49</v>
      </c>
      <c r="K1127" s="30" t="n">
        <f aca="false">Source!Q782</f>
        <v>2742.11</v>
      </c>
    </row>
    <row r="1128" customFormat="false" ht="14.25" hidden="false" customHeight="false" outlineLevel="0" collapsed="false">
      <c r="A1128" s="24"/>
      <c r="B1128" s="25"/>
      <c r="C1128" s="25" t="s">
        <v>35</v>
      </c>
      <c r="D1128" s="26"/>
      <c r="E1128" s="27"/>
      <c r="F1128" s="28" t="n">
        <f aca="false">Source!AN782</f>
        <v>11</v>
      </c>
      <c r="G1128" s="29" t="str">
        <f aca="false">Source!DF782</f>
        <v>*1,15</v>
      </c>
      <c r="H1128" s="27" t="n">
        <f aca="false">Source!AV782</f>
        <v>1.067</v>
      </c>
      <c r="I1128" s="35" t="n">
        <f aca="false">ROUND((Source!AE782*Source!AV782)*Source!I782,2)</f>
        <v>53.99</v>
      </c>
      <c r="J1128" s="27" t="n">
        <f aca="false">IF(Source!BS782&lt;&gt;0,Source!BS782,1)</f>
        <v>17.67</v>
      </c>
      <c r="K1128" s="35" t="n">
        <f aca="false">Source!R782</f>
        <v>954.01</v>
      </c>
      <c r="W1128" s="1" t="n">
        <f aca="false">ROUND((Source!AE782*Source!AV782)*Source!I782,2)</f>
        <v>53.99</v>
      </c>
    </row>
    <row r="1129" customFormat="false" ht="14.25" hidden="false" customHeight="false" outlineLevel="0" collapsed="false">
      <c r="A1129" s="24"/>
      <c r="B1129" s="25"/>
      <c r="C1129" s="25" t="s">
        <v>29</v>
      </c>
      <c r="D1129" s="26"/>
      <c r="E1129" s="27"/>
      <c r="F1129" s="28" t="n">
        <f aca="false">Source!AL782</f>
        <v>24.34</v>
      </c>
      <c r="G1129" s="29" t="n">
        <f aca="false">Source!DD782</f>
        <v>0</v>
      </c>
      <c r="H1129" s="27" t="n">
        <f aca="false">Source!AW782</f>
        <v>1.003</v>
      </c>
      <c r="I1129" s="30" t="n">
        <f aca="false">ROUND((Source!AC782*Source!AW782)*Source!I782,2)</f>
        <v>97.65</v>
      </c>
      <c r="J1129" s="27" t="n">
        <f aca="false">IF(Source!BC782&lt;&gt;0,Source!BC782,1)</f>
        <v>2.49</v>
      </c>
      <c r="K1129" s="30" t="n">
        <f aca="false">Source!P782</f>
        <v>243.15</v>
      </c>
    </row>
    <row r="1130" customFormat="false" ht="42.75" hidden="false" customHeight="false" outlineLevel="0" collapsed="false">
      <c r="A1130" s="24" t="str">
        <f aca="false">Source!E783</f>
        <v>135,1</v>
      </c>
      <c r="B1130" s="25" t="str">
        <f aca="false">Source!F783</f>
        <v>1.12-2-596</v>
      </c>
      <c r="C1130" s="25" t="str">
        <f aca="false">Source!G783</f>
        <v>Комплект для изоляции стыка МФЛ-1000, из пенополиуретана, наружный диаметр труб 133 мм</v>
      </c>
      <c r="D1130" s="26" t="str">
        <f aca="false">Source!H783</f>
        <v>компл.</v>
      </c>
      <c r="E1130" s="27" t="n">
        <f aca="false">Source!I783</f>
        <v>4</v>
      </c>
      <c r="F1130" s="28" t="n">
        <f aca="false">Source!AK783</f>
        <v>2350.59</v>
      </c>
      <c r="G1130" s="29"/>
      <c r="H1130" s="27" t="n">
        <f aca="false">Source!AW783</f>
        <v>1.003</v>
      </c>
      <c r="I1130" s="30" t="n">
        <f aca="false">ROUND((Source!AC783*Source!AW783)*Source!I783,2)+ROUND(((((Source!ET783)-(Source!EU783))+Source!AE783)*Source!AV783)*Source!I783,2)+ROUND((Source!AF783*Source!AV783)*Source!I783,2)</f>
        <v>9430.57</v>
      </c>
      <c r="J1130" s="27" t="n">
        <f aca="false">IF(Source!BC783&lt;&gt;0,Source!BC783,1)</f>
        <v>1.86</v>
      </c>
      <c r="K1130" s="30" t="n">
        <f aca="false">Source!O783</f>
        <v>17540.85</v>
      </c>
      <c r="Q1130" s="1" t="n">
        <f aca="false">ROUND((Source!DN783/100)*ROUND((Source!AF783*Source!AV783)*Source!I783,2),2)</f>
        <v>0</v>
      </c>
      <c r="R1130" s="1" t="n">
        <f aca="false">Source!X783</f>
        <v>0</v>
      </c>
      <c r="S1130" s="1" t="n">
        <f aca="false">ROUND((Source!DO783/100)*ROUND((Source!AF783*Source!AV783)*Source!I783,2),2)</f>
        <v>0</v>
      </c>
      <c r="T1130" s="1" t="n">
        <f aca="false">Source!Y783</f>
        <v>0</v>
      </c>
      <c r="U1130" s="1" t="n">
        <f aca="false">ROUND((175/100)*ROUND((Source!AE783*Source!AV783)*Source!I783,2),2)</f>
        <v>0</v>
      </c>
      <c r="V1130" s="1" t="n">
        <f aca="false">ROUND((167/100)*ROUND(Source!CS783*Source!I783,2),2)</f>
        <v>0</v>
      </c>
      <c r="X1130" s="1" t="n">
        <f aca="false">IF(Source!BI783&lt;=1,I1130,0)</f>
        <v>9430.57</v>
      </c>
      <c r="Y1130" s="1" t="n">
        <f aca="false">IF(Source!BI783=2,I1130,0)</f>
        <v>0</v>
      </c>
      <c r="Z1130" s="1" t="n">
        <f aca="false">IF(Source!BI783=3,I1130,0)</f>
        <v>0</v>
      </c>
      <c r="AA1130" s="1" t="n">
        <f aca="false">IF(Source!BI783=4,I1130,0)</f>
        <v>0</v>
      </c>
    </row>
    <row r="1131" customFormat="false" ht="14.25" hidden="false" customHeight="false" outlineLevel="0" collapsed="false">
      <c r="A1131" s="24"/>
      <c r="B1131" s="25"/>
      <c r="C1131" s="25" t="s">
        <v>36</v>
      </c>
      <c r="D1131" s="26" t="s">
        <v>37</v>
      </c>
      <c r="E1131" s="27" t="n">
        <f aca="false">Source!DN782</f>
        <v>112</v>
      </c>
      <c r="F1131" s="28"/>
      <c r="G1131" s="29"/>
      <c r="H1131" s="27"/>
      <c r="I1131" s="30" t="n">
        <f aca="false">SUM(Q1125:Q1130)</f>
        <v>1251.92</v>
      </c>
      <c r="J1131" s="27" t="n">
        <f aca="false">Source!BZ782</f>
        <v>112</v>
      </c>
      <c r="K1131" s="30" t="n">
        <f aca="false">SUM(R1125:R1130)</f>
        <v>22121.58</v>
      </c>
    </row>
    <row r="1132" customFormat="false" ht="14.25" hidden="false" customHeight="false" outlineLevel="0" collapsed="false">
      <c r="A1132" s="24"/>
      <c r="B1132" s="25"/>
      <c r="C1132" s="25" t="s">
        <v>38</v>
      </c>
      <c r="D1132" s="26" t="s">
        <v>37</v>
      </c>
      <c r="E1132" s="27" t="n">
        <f aca="false">Source!DO782</f>
        <v>57</v>
      </c>
      <c r="F1132" s="28"/>
      <c r="G1132" s="29"/>
      <c r="H1132" s="27"/>
      <c r="I1132" s="30" t="n">
        <f aca="false">SUM(S1125:S1131)</f>
        <v>637.14</v>
      </c>
      <c r="J1132" s="27" t="n">
        <f aca="false">Source!CA782</f>
        <v>57</v>
      </c>
      <c r="K1132" s="30" t="n">
        <f aca="false">SUM(T1125:T1131)</f>
        <v>11258.3</v>
      </c>
    </row>
    <row r="1133" customFormat="false" ht="14.25" hidden="false" customHeight="false" outlineLevel="0" collapsed="false">
      <c r="A1133" s="24"/>
      <c r="B1133" s="25"/>
      <c r="C1133" s="25" t="s">
        <v>39</v>
      </c>
      <c r="D1133" s="26" t="s">
        <v>37</v>
      </c>
      <c r="E1133" s="27" t="n">
        <f aca="false">175</f>
        <v>175</v>
      </c>
      <c r="F1133" s="28"/>
      <c r="G1133" s="29"/>
      <c r="H1133" s="27"/>
      <c r="I1133" s="30" t="n">
        <f aca="false">SUM(U1125:U1132)</f>
        <v>94.48</v>
      </c>
      <c r="J1133" s="27" t="n">
        <f aca="false">167</f>
        <v>167</v>
      </c>
      <c r="K1133" s="30" t="n">
        <f aca="false">SUM(V1125:V1132)</f>
        <v>1593.2</v>
      </c>
    </row>
    <row r="1134" customFormat="false" ht="14.25" hidden="false" customHeight="false" outlineLevel="0" collapsed="false">
      <c r="A1134" s="24"/>
      <c r="B1134" s="25"/>
      <c r="C1134" s="25" t="s">
        <v>40</v>
      </c>
      <c r="D1134" s="26" t="s">
        <v>41</v>
      </c>
      <c r="E1134" s="27" t="n">
        <f aca="false">Source!AQ782</f>
        <v>16.2</v>
      </c>
      <c r="F1134" s="28"/>
      <c r="G1134" s="29" t="str">
        <f aca="false">Source!DI782</f>
        <v>*1,15</v>
      </c>
      <c r="H1134" s="27" t="n">
        <f aca="false">Source!AV782</f>
        <v>1.067</v>
      </c>
      <c r="I1134" s="30" t="n">
        <f aca="false">Source!U782</f>
        <v>79.51284</v>
      </c>
      <c r="J1134" s="27"/>
      <c r="K1134" s="30"/>
    </row>
    <row r="1135" customFormat="false" ht="15" hidden="false" customHeight="false" outlineLevel="0" collapsed="false">
      <c r="A1135" s="36"/>
      <c r="B1135" s="36"/>
      <c r="C1135" s="36"/>
      <c r="D1135" s="36"/>
      <c r="E1135" s="36"/>
      <c r="F1135" s="36"/>
      <c r="G1135" s="36"/>
      <c r="H1135" s="37" t="n">
        <f aca="false">I1126+I1127+I1129+I1131+I1132+I1133+SUM(I1130:I1130)</f>
        <v>12995.65</v>
      </c>
      <c r="I1135" s="37"/>
      <c r="J1135" s="37" t="n">
        <f aca="false">K1126+K1127+K1129+K1131+K1132+K1133+SUM(K1130:K1130)</f>
        <v>75250.6</v>
      </c>
      <c r="K1135" s="37"/>
      <c r="O1135" s="38" t="n">
        <f aca="false">H1135</f>
        <v>12995.65</v>
      </c>
      <c r="P1135" s="38" t="n">
        <f aca="false">J1135</f>
        <v>75250.6</v>
      </c>
      <c r="X1135" s="1" t="n">
        <f aca="false">IF(Source!BI782&lt;=1,I1126+I1127+I1129+I1131+I1132+I1133-0,0)</f>
        <v>3565.08</v>
      </c>
      <c r="Y1135" s="1" t="n">
        <f aca="false">IF(Source!BI782=2,I1126+I1127+I1129+I1131+I1132+I1133-0,0)</f>
        <v>0</v>
      </c>
      <c r="Z1135" s="1" t="n">
        <f aca="false">IF(Source!BI782=3,I1126+I1127+I1129+I1131+I1132+I1133-0,0)</f>
        <v>0</v>
      </c>
      <c r="AA1135" s="1" t="n">
        <f aca="false">IF(Source!BI782=4,I1126+I1127+I1129+I1131+I1132+I1133,0)</f>
        <v>0</v>
      </c>
    </row>
    <row r="1136" customFormat="false" ht="57" hidden="false" customHeight="false" outlineLevel="0" collapsed="false">
      <c r="A1136" s="24" t="str">
        <f aca="false">Source!E784</f>
        <v>136</v>
      </c>
      <c r="B1136" s="25" t="str">
        <f aca="false">Source!F784</f>
        <v>3.1-6-10</v>
      </c>
      <c r="C1136" s="25" t="str">
        <f aca="false">Source!G784</f>
        <v>Разработка грунта с погрузкой на автомобили-самосвалы экскаваторами с ковшом вместимостью 0,5 м3 группа грунтов 1-3</v>
      </c>
      <c r="D1136" s="26" t="str">
        <f aca="false">Source!H784</f>
        <v>100 м3 грунта</v>
      </c>
      <c r="E1136" s="27" t="n">
        <f aca="false">Source!I784</f>
        <v>1.0743</v>
      </c>
      <c r="F1136" s="28"/>
      <c r="G1136" s="29"/>
      <c r="H1136" s="27"/>
      <c r="I1136" s="30"/>
      <c r="J1136" s="27"/>
      <c r="K1136" s="30"/>
      <c r="Q1136" s="1" t="n">
        <f aca="false">ROUND((Source!DN784/100)*ROUND((Source!AF784*Source!AV784)*Source!I784,2),2)</f>
        <v>17.7</v>
      </c>
      <c r="R1136" s="1" t="n">
        <f aca="false">Source!X784</f>
        <v>309.48</v>
      </c>
      <c r="S1136" s="1" t="n">
        <f aca="false">ROUND((Source!DO784/100)*ROUND((Source!AF784*Source!AV784)*Source!I784,2),2)</f>
        <v>13.91</v>
      </c>
      <c r="T1136" s="1" t="n">
        <f aca="false">Source!Y784</f>
        <v>172.29</v>
      </c>
      <c r="U1136" s="1" t="n">
        <f aca="false">ROUND((175/100)*ROUND((Source!AE784*Source!AV784)*Source!I784,2),2)</f>
        <v>314.81</v>
      </c>
      <c r="V1136" s="1" t="n">
        <f aca="false">ROUND((167/100)*ROUND(Source!CS784*Source!I784,2),2)</f>
        <v>5308.46</v>
      </c>
    </row>
    <row r="1137" customFormat="false" ht="12.75" hidden="false" customHeight="false" outlineLevel="0" collapsed="false">
      <c r="C1137" s="39" t="str">
        <f aca="false">"Объем: "&amp;Source!I784&amp;"=107,43/"&amp;"100"</f>
        <v>Объем: 1.0743=107,43/100</v>
      </c>
    </row>
    <row r="1138" customFormat="false" ht="14.25" hidden="false" customHeight="false" outlineLevel="0" collapsed="false">
      <c r="A1138" s="24"/>
      <c r="B1138" s="25"/>
      <c r="C1138" s="25" t="s">
        <v>33</v>
      </c>
      <c r="D1138" s="26"/>
      <c r="E1138" s="27"/>
      <c r="F1138" s="28" t="n">
        <f aca="false">Source!AO784</f>
        <v>14.1</v>
      </c>
      <c r="G1138" s="29" t="n">
        <f aca="false">Source!DG784</f>
        <v>0</v>
      </c>
      <c r="H1138" s="27" t="n">
        <f aca="false">Source!AV784</f>
        <v>1.192</v>
      </c>
      <c r="I1138" s="30" t="n">
        <f aca="false">ROUND((Source!AF784*Source!AV784)*Source!I784,2)</f>
        <v>18.06</v>
      </c>
      <c r="J1138" s="27" t="n">
        <f aca="false">IF(Source!BA784&lt;&gt;0,Source!BA784,1)</f>
        <v>17.67</v>
      </c>
      <c r="K1138" s="30" t="n">
        <f aca="false">Source!S784</f>
        <v>319.05</v>
      </c>
      <c r="W1138" s="1" t="n">
        <f aca="false">ROUND((Source!AF784*Source!AV784)*Source!I784,2)</f>
        <v>18.06</v>
      </c>
    </row>
    <row r="1139" customFormat="false" ht="14.25" hidden="false" customHeight="false" outlineLevel="0" collapsed="false">
      <c r="A1139" s="24"/>
      <c r="B1139" s="25"/>
      <c r="C1139" s="25" t="s">
        <v>34</v>
      </c>
      <c r="D1139" s="26"/>
      <c r="E1139" s="27"/>
      <c r="F1139" s="28" t="n">
        <f aca="false">Source!AM784</f>
        <v>757.55</v>
      </c>
      <c r="G1139" s="29" t="n">
        <f aca="false">Source!DE784</f>
        <v>0</v>
      </c>
      <c r="H1139" s="27" t="n">
        <f aca="false">Source!AV784</f>
        <v>1.192</v>
      </c>
      <c r="I1139" s="30" t="n">
        <f aca="false">ROUND(((((Source!ET784)-(Source!EU784))+Source!AE784)*Source!AV784)*Source!I784,2)</f>
        <v>970.09</v>
      </c>
      <c r="J1139" s="27" t="n">
        <f aca="false">IF(Source!BB784&lt;&gt;0,Source!BB784,1)</f>
        <v>7.52</v>
      </c>
      <c r="K1139" s="30" t="n">
        <f aca="false">Source!Q784</f>
        <v>7295.1</v>
      </c>
    </row>
    <row r="1140" customFormat="false" ht="14.25" hidden="false" customHeight="false" outlineLevel="0" collapsed="false">
      <c r="A1140" s="24"/>
      <c r="B1140" s="25"/>
      <c r="C1140" s="25" t="s">
        <v>35</v>
      </c>
      <c r="D1140" s="26"/>
      <c r="E1140" s="27"/>
      <c r="F1140" s="28" t="n">
        <f aca="false">Source!AN784</f>
        <v>140.48</v>
      </c>
      <c r="G1140" s="29" t="n">
        <f aca="false">Source!DF784</f>
        <v>0</v>
      </c>
      <c r="H1140" s="27" t="n">
        <f aca="false">Source!AV784</f>
        <v>1.192</v>
      </c>
      <c r="I1140" s="35" t="n">
        <f aca="false">ROUND((Source!AE784*Source!AV784)*Source!I784,2)</f>
        <v>179.89</v>
      </c>
      <c r="J1140" s="27" t="n">
        <f aca="false">IF(Source!BS784&lt;&gt;0,Source!BS784,1)</f>
        <v>17.67</v>
      </c>
      <c r="K1140" s="35" t="n">
        <f aca="false">Source!R784</f>
        <v>3178.72</v>
      </c>
      <c r="W1140" s="1" t="n">
        <f aca="false">ROUND((Source!AE784*Source!AV784)*Source!I784,2)</f>
        <v>179.89</v>
      </c>
    </row>
    <row r="1141" customFormat="false" ht="14.25" hidden="false" customHeight="false" outlineLevel="0" collapsed="false">
      <c r="A1141" s="24"/>
      <c r="B1141" s="25"/>
      <c r="C1141" s="25" t="s">
        <v>36</v>
      </c>
      <c r="D1141" s="26" t="s">
        <v>37</v>
      </c>
      <c r="E1141" s="27" t="n">
        <f aca="false">Source!DN784</f>
        <v>98</v>
      </c>
      <c r="F1141" s="28"/>
      <c r="G1141" s="29"/>
      <c r="H1141" s="27"/>
      <c r="I1141" s="30" t="n">
        <f aca="false">SUM(Q1136:Q1140)</f>
        <v>17.7</v>
      </c>
      <c r="J1141" s="27" t="n">
        <f aca="false">Source!BZ784</f>
        <v>97</v>
      </c>
      <c r="K1141" s="30" t="n">
        <f aca="false">SUM(R1136:R1140)</f>
        <v>309.48</v>
      </c>
    </row>
    <row r="1142" customFormat="false" ht="14.25" hidden="false" customHeight="false" outlineLevel="0" collapsed="false">
      <c r="A1142" s="24"/>
      <c r="B1142" s="25"/>
      <c r="C1142" s="25" t="s">
        <v>38</v>
      </c>
      <c r="D1142" s="26" t="s">
        <v>37</v>
      </c>
      <c r="E1142" s="27" t="n">
        <f aca="false">Source!DO784</f>
        <v>77</v>
      </c>
      <c r="F1142" s="28"/>
      <c r="G1142" s="29"/>
      <c r="H1142" s="27"/>
      <c r="I1142" s="30" t="n">
        <f aca="false">SUM(S1136:S1141)</f>
        <v>13.91</v>
      </c>
      <c r="J1142" s="27" t="n">
        <f aca="false">Source!CA784</f>
        <v>54</v>
      </c>
      <c r="K1142" s="30" t="n">
        <f aca="false">SUM(T1136:T1141)</f>
        <v>172.29</v>
      </c>
    </row>
    <row r="1143" customFormat="false" ht="14.25" hidden="false" customHeight="false" outlineLevel="0" collapsed="false">
      <c r="A1143" s="24"/>
      <c r="B1143" s="25"/>
      <c r="C1143" s="25" t="s">
        <v>39</v>
      </c>
      <c r="D1143" s="26" t="s">
        <v>37</v>
      </c>
      <c r="E1143" s="27" t="n">
        <f aca="false">175</f>
        <v>175</v>
      </c>
      <c r="F1143" s="28"/>
      <c r="G1143" s="29"/>
      <c r="H1143" s="27"/>
      <c r="I1143" s="30" t="n">
        <f aca="false">SUM(U1136:U1142)</f>
        <v>314.81</v>
      </c>
      <c r="J1143" s="27" t="n">
        <f aca="false">167</f>
        <v>167</v>
      </c>
      <c r="K1143" s="30" t="n">
        <f aca="false">SUM(V1136:V1142)</f>
        <v>5308.46</v>
      </c>
    </row>
    <row r="1144" customFormat="false" ht="14.25" hidden="false" customHeight="false" outlineLevel="0" collapsed="false">
      <c r="A1144" s="24"/>
      <c r="B1144" s="25"/>
      <c r="C1144" s="25" t="s">
        <v>40</v>
      </c>
      <c r="D1144" s="26" t="s">
        <v>41</v>
      </c>
      <c r="E1144" s="27" t="n">
        <f aca="false">Source!AQ784</f>
        <v>1.38</v>
      </c>
      <c r="F1144" s="28"/>
      <c r="G1144" s="29" t="n">
        <f aca="false">Source!DI784</f>
        <v>0</v>
      </c>
      <c r="H1144" s="27" t="n">
        <f aca="false">Source!AV784</f>
        <v>1.192</v>
      </c>
      <c r="I1144" s="30" t="n">
        <f aca="false">Source!U784</f>
        <v>1.767180528</v>
      </c>
      <c r="J1144" s="27"/>
      <c r="K1144" s="30"/>
    </row>
    <row r="1145" customFormat="false" ht="15" hidden="false" customHeight="false" outlineLevel="0" collapsed="false">
      <c r="A1145" s="36"/>
      <c r="B1145" s="36"/>
      <c r="C1145" s="36"/>
      <c r="D1145" s="36"/>
      <c r="E1145" s="36"/>
      <c r="F1145" s="36"/>
      <c r="G1145" s="36"/>
      <c r="H1145" s="37" t="n">
        <f aca="false">I1138+I1139+I1141+I1142+I1143</f>
        <v>1334.57</v>
      </c>
      <c r="I1145" s="37"/>
      <c r="J1145" s="37" t="n">
        <f aca="false">K1138+K1139+K1141+K1142+K1143</f>
        <v>13404.38</v>
      </c>
      <c r="K1145" s="37"/>
      <c r="O1145" s="38" t="n">
        <f aca="false">H1145</f>
        <v>1334.57</v>
      </c>
      <c r="P1145" s="38" t="n">
        <f aca="false">J1145</f>
        <v>13404.38</v>
      </c>
      <c r="X1145" s="1" t="n">
        <f aca="false">IF(Source!BI784&lt;=1,I1138+I1139+I1141+I1142+I1143-0,0)</f>
        <v>1334.57</v>
      </c>
      <c r="Y1145" s="1" t="n">
        <f aca="false">IF(Source!BI784=2,I1138+I1139+I1141+I1142+I1143-0,0)</f>
        <v>0</v>
      </c>
      <c r="Z1145" s="1" t="n">
        <f aca="false">IF(Source!BI784=3,I1138+I1139+I1141+I1142+I1143-0,0)</f>
        <v>0</v>
      </c>
      <c r="AA1145" s="1" t="n">
        <f aca="false">IF(Source!BI784=4,I1138+I1139+I1141+I1142+I1143,0)</f>
        <v>0</v>
      </c>
    </row>
    <row r="1146" customFormat="false" ht="42.75" hidden="false" customHeight="false" outlineLevel="0" collapsed="false">
      <c r="A1146" s="24" t="str">
        <f aca="false">Source!E785</f>
        <v>137</v>
      </c>
      <c r="B1146" s="25" t="str">
        <f aca="false">Source!F785</f>
        <v>15.1-28-2</v>
      </c>
      <c r="C1146" s="25" t="str">
        <f aca="false">Source!G785</f>
        <v>Перевозка грунта с I по V группы на расстояние 28 км автосамосвалами грузоподъемностью до 20 т</v>
      </c>
      <c r="D1146" s="26" t="str">
        <f aca="false">Source!H785</f>
        <v>1 м3</v>
      </c>
      <c r="E1146" s="27" t="n">
        <f aca="false">Source!I785</f>
        <v>107.43</v>
      </c>
      <c r="F1146" s="28"/>
      <c r="G1146" s="29"/>
      <c r="H1146" s="27"/>
      <c r="I1146" s="30"/>
      <c r="J1146" s="27"/>
      <c r="K1146" s="30"/>
      <c r="Q1146" s="1" t="n">
        <f aca="false">ROUND((Source!DN785/100)*ROUND((Source!AF785*Source!AV785)*Source!I785,2),2)</f>
        <v>0</v>
      </c>
      <c r="R1146" s="1" t="n">
        <f aca="false">Source!X785</f>
        <v>0</v>
      </c>
      <c r="S1146" s="1" t="n">
        <f aca="false">ROUND((Source!DO785/100)*ROUND((Source!AF785*Source!AV785)*Source!I785,2),2)</f>
        <v>0</v>
      </c>
      <c r="T1146" s="1" t="n">
        <f aca="false">Source!Y785</f>
        <v>0</v>
      </c>
      <c r="U1146" s="1" t="n">
        <f aca="false">ROUND((175/100)*ROUND((Source!AE785*Source!AV785)*Source!I785,2),2)</f>
        <v>0</v>
      </c>
      <c r="V1146" s="1" t="n">
        <f aca="false">ROUND((167/100)*ROUND(Source!CS785*Source!I785,2),2)</f>
        <v>0</v>
      </c>
    </row>
    <row r="1147" customFormat="false" ht="12.75" hidden="false" customHeight="false" outlineLevel="0" collapsed="false">
      <c r="C1147" s="39" t="str">
        <f aca="false">"Объем: "&amp;Source!I785&amp;"="&amp;Source!I784&amp;"*"&amp;"100"</f>
        <v>Объем: 107.43=1.0743*100</v>
      </c>
    </row>
    <row r="1148" customFormat="false" ht="14.25" hidden="false" customHeight="false" outlineLevel="0" collapsed="false">
      <c r="A1148" s="24"/>
      <c r="B1148" s="25"/>
      <c r="C1148" s="25" t="s">
        <v>34</v>
      </c>
      <c r="D1148" s="26"/>
      <c r="E1148" s="27"/>
      <c r="F1148" s="28" t="n">
        <f aca="false">Source!AM785</f>
        <v>44.02</v>
      </c>
      <c r="G1148" s="29" t="n">
        <f aca="false">Source!DE785</f>
        <v>0</v>
      </c>
      <c r="H1148" s="27" t="n">
        <f aca="false">Source!AV785</f>
        <v>1</v>
      </c>
      <c r="I1148" s="30" t="n">
        <f aca="false">ROUND(((((Source!ET785)-(Source!EU785))+Source!AE785)*Source!AV785)*Source!I785,2)</f>
        <v>4729.07</v>
      </c>
      <c r="J1148" s="27" t="n">
        <f aca="false">IF(Source!BB785&lt;&gt;0,Source!BB785,1)</f>
        <v>7.97</v>
      </c>
      <c r="K1148" s="30" t="n">
        <f aca="false">Source!Q785</f>
        <v>37690.68</v>
      </c>
    </row>
    <row r="1149" customFormat="false" ht="15" hidden="false" customHeight="false" outlineLevel="0" collapsed="false">
      <c r="A1149" s="36"/>
      <c r="B1149" s="36"/>
      <c r="C1149" s="36"/>
      <c r="D1149" s="36"/>
      <c r="E1149" s="36"/>
      <c r="F1149" s="36"/>
      <c r="G1149" s="36"/>
      <c r="H1149" s="37" t="n">
        <f aca="false">I1148</f>
        <v>4729.07</v>
      </c>
      <c r="I1149" s="37"/>
      <c r="J1149" s="37" t="n">
        <f aca="false">K1148</f>
        <v>37690.68</v>
      </c>
      <c r="K1149" s="37"/>
      <c r="O1149" s="38" t="n">
        <f aca="false">H1149</f>
        <v>4729.07</v>
      </c>
      <c r="P1149" s="38" t="n">
        <f aca="false">J1149</f>
        <v>37690.68</v>
      </c>
      <c r="X1149" s="1" t="n">
        <f aca="false">IF(Source!BI785&lt;=1,I1148-0,0)</f>
        <v>0</v>
      </c>
      <c r="Y1149" s="1" t="n">
        <f aca="false">IF(Source!BI785=2,I1148-0,0)</f>
        <v>0</v>
      </c>
      <c r="Z1149" s="1" t="n">
        <f aca="false">IF(Source!BI785=3,I1148-0,0)</f>
        <v>0</v>
      </c>
      <c r="AA1149" s="1" t="n">
        <f aca="false">IF(Source!BI785=4,I1148,0)</f>
        <v>4729.07</v>
      </c>
    </row>
    <row r="1150" customFormat="false" ht="71.25" hidden="false" customHeight="false" outlineLevel="0" collapsed="false">
      <c r="A1150" s="24" t="str">
        <f aca="false">Source!E786</f>
        <v>138</v>
      </c>
      <c r="B1150" s="25" t="str">
        <f aca="false">Source!F786</f>
        <v>15.1-0-9</v>
      </c>
      <c r="C1150" s="25" t="str">
        <f aca="false">Source!G786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150" s="26" t="str">
        <f aca="false">Source!H786</f>
        <v>1 Т</v>
      </c>
      <c r="E1150" s="27" t="n">
        <f aca="false">Source!I786</f>
        <v>193.374</v>
      </c>
      <c r="F1150" s="28"/>
      <c r="G1150" s="29"/>
      <c r="H1150" s="27"/>
      <c r="I1150" s="30"/>
      <c r="J1150" s="27"/>
      <c r="K1150" s="30"/>
      <c r="Q1150" s="1" t="n">
        <f aca="false">ROUND((Source!DN786/100)*ROUND((Source!AF786*Source!AV786)*Source!I786,2),2)</f>
        <v>0</v>
      </c>
      <c r="R1150" s="1" t="n">
        <f aca="false">Source!X786</f>
        <v>0</v>
      </c>
      <c r="S1150" s="1" t="n">
        <f aca="false">ROUND((Source!DO786/100)*ROUND((Source!AF786*Source!AV786)*Source!I786,2),2)</f>
        <v>0</v>
      </c>
      <c r="T1150" s="1" t="n">
        <f aca="false">Source!Y786</f>
        <v>0</v>
      </c>
      <c r="U1150" s="1" t="n">
        <f aca="false">ROUND((175/100)*ROUND((Source!AE786*Source!AV786)*Source!I786,2),2)</f>
        <v>0</v>
      </c>
      <c r="V1150" s="1" t="n">
        <f aca="false">ROUND((167/100)*ROUND(Source!CS786*Source!I786,2),2)</f>
        <v>0</v>
      </c>
    </row>
    <row r="1151" customFormat="false" ht="12.75" hidden="false" customHeight="false" outlineLevel="0" collapsed="false">
      <c r="C1151" s="39" t="str">
        <f aca="false">"Объем: "&amp;Source!I786&amp;"="&amp;Source!I785&amp;"*"&amp;"1,8"</f>
        <v>Объем: 193.374=107.43*1,8</v>
      </c>
    </row>
    <row r="1152" customFormat="false" ht="14.25" hidden="false" customHeight="false" outlineLevel="0" collapsed="false">
      <c r="A1152" s="24"/>
      <c r="B1152" s="25"/>
      <c r="C1152" s="25" t="s">
        <v>34</v>
      </c>
      <c r="D1152" s="26"/>
      <c r="E1152" s="27"/>
      <c r="F1152" s="28" t="n">
        <f aca="false">Source!AM786</f>
        <v>43.28</v>
      </c>
      <c r="G1152" s="29" t="n">
        <f aca="false">Source!DE786</f>
        <v>0</v>
      </c>
      <c r="H1152" s="27" t="n">
        <f aca="false">Source!AV786</f>
        <v>1</v>
      </c>
      <c r="I1152" s="30" t="n">
        <f aca="false">ROUND(((((Source!ET786)-(Source!EU786))+Source!AE786)*Source!AV786)*Source!I786,2)</f>
        <v>8369.23</v>
      </c>
      <c r="J1152" s="27" t="n">
        <f aca="false">IF(Source!BB786&lt;&gt;0,Source!BB786,1)</f>
        <v>2.09</v>
      </c>
      <c r="K1152" s="30" t="n">
        <f aca="false">Source!Q786</f>
        <v>17491.68</v>
      </c>
    </row>
    <row r="1153" customFormat="false" ht="15" hidden="false" customHeight="false" outlineLevel="0" collapsed="false">
      <c r="A1153" s="36"/>
      <c r="B1153" s="36"/>
      <c r="C1153" s="36"/>
      <c r="D1153" s="36"/>
      <c r="E1153" s="36"/>
      <c r="F1153" s="36"/>
      <c r="G1153" s="36"/>
      <c r="H1153" s="37" t="n">
        <f aca="false">I1152</f>
        <v>8369.23</v>
      </c>
      <c r="I1153" s="37"/>
      <c r="J1153" s="37" t="n">
        <f aca="false">K1152</f>
        <v>17491.68</v>
      </c>
      <c r="K1153" s="37"/>
      <c r="O1153" s="38" t="n">
        <f aca="false">H1153</f>
        <v>8369.23</v>
      </c>
      <c r="P1153" s="38" t="n">
        <f aca="false">J1153</f>
        <v>17491.68</v>
      </c>
      <c r="X1153" s="1" t="n">
        <f aca="false">IF(Source!BI786&lt;=1,I1152-0,0)</f>
        <v>0</v>
      </c>
      <c r="Y1153" s="1" t="n">
        <f aca="false">IF(Source!BI786=2,I1152-0,0)</f>
        <v>0</v>
      </c>
      <c r="Z1153" s="1" t="n">
        <f aca="false">IF(Source!BI786=3,I1152-0,0)</f>
        <v>0</v>
      </c>
      <c r="AA1153" s="1" t="n">
        <f aca="false">IF(Source!BI786=4,I1152,0)</f>
        <v>8369.23</v>
      </c>
    </row>
    <row r="1154" customFormat="false" ht="42.75" hidden="false" customHeight="false" outlineLevel="0" collapsed="false">
      <c r="A1154" s="24" t="str">
        <f aca="false">Source!E787</f>
        <v>139</v>
      </c>
      <c r="B1154" s="25" t="str">
        <f aca="false">Source!F787</f>
        <v>15.1-28-11</v>
      </c>
      <c r="C1154" s="25" t="str">
        <f aca="false">Source!G787</f>
        <v>Перевозка строительного мусора на расстояние 28 км автосамосвалами грузоподъемностью до 20 т</v>
      </c>
      <c r="D1154" s="26" t="str">
        <f aca="false">Source!H787</f>
        <v>1 Т</v>
      </c>
      <c r="E1154" s="27" t="n">
        <f aca="false">Source!I787</f>
        <v>39.494</v>
      </c>
      <c r="F1154" s="28"/>
      <c r="G1154" s="29"/>
      <c r="H1154" s="27"/>
      <c r="I1154" s="30"/>
      <c r="J1154" s="27"/>
      <c r="K1154" s="30"/>
      <c r="Q1154" s="1" t="n">
        <f aca="false">ROUND((Source!DN787/100)*ROUND((Source!AF787*Source!AV787)*Source!I787,2),2)</f>
        <v>0</v>
      </c>
      <c r="R1154" s="1" t="n">
        <f aca="false">Source!X787</f>
        <v>0</v>
      </c>
      <c r="S1154" s="1" t="n">
        <f aca="false">ROUND((Source!DO787/100)*ROUND((Source!AF787*Source!AV787)*Source!I787,2),2)</f>
        <v>0</v>
      </c>
      <c r="T1154" s="1" t="n">
        <f aca="false">Source!Y787</f>
        <v>0</v>
      </c>
      <c r="U1154" s="1" t="n">
        <f aca="false">ROUND((175/100)*ROUND((Source!AE787*Source!AV787)*Source!I787,2),2)</f>
        <v>0</v>
      </c>
      <c r="V1154" s="1" t="n">
        <f aca="false">ROUND((167/100)*ROUND(Source!CS787*Source!I787,2),2)</f>
        <v>0</v>
      </c>
    </row>
    <row r="1155" customFormat="false" ht="14.25" hidden="false" customHeight="false" outlineLevel="0" collapsed="false">
      <c r="A1155" s="24"/>
      <c r="B1155" s="25"/>
      <c r="C1155" s="25" t="s">
        <v>34</v>
      </c>
      <c r="D1155" s="26"/>
      <c r="E1155" s="27"/>
      <c r="F1155" s="28" t="n">
        <f aca="false">Source!AM787</f>
        <v>29.74</v>
      </c>
      <c r="G1155" s="29" t="n">
        <f aca="false">Source!DE787</f>
        <v>0</v>
      </c>
      <c r="H1155" s="27" t="n">
        <f aca="false">Source!AV787</f>
        <v>1</v>
      </c>
      <c r="I1155" s="30" t="n">
        <f aca="false">ROUND(((((Source!ET787)-(Source!EU787))+Source!AE787)*Source!AV787)*Source!I787,2)</f>
        <v>1174.55</v>
      </c>
      <c r="J1155" s="27" t="n">
        <f aca="false">IF(Source!BB787&lt;&gt;0,Source!BB787,1)</f>
        <v>7.89</v>
      </c>
      <c r="K1155" s="30" t="n">
        <f aca="false">Source!Q787</f>
        <v>9267.21</v>
      </c>
    </row>
    <row r="1156" customFormat="false" ht="15" hidden="false" customHeight="false" outlineLevel="0" collapsed="false">
      <c r="A1156" s="36"/>
      <c r="B1156" s="36"/>
      <c r="C1156" s="36"/>
      <c r="D1156" s="36"/>
      <c r="E1156" s="36"/>
      <c r="F1156" s="36"/>
      <c r="G1156" s="36"/>
      <c r="H1156" s="37" t="n">
        <f aca="false">I1155</f>
        <v>1174.55</v>
      </c>
      <c r="I1156" s="37"/>
      <c r="J1156" s="37" t="n">
        <f aca="false">K1155</f>
        <v>9267.21</v>
      </c>
      <c r="K1156" s="37"/>
      <c r="O1156" s="38" t="n">
        <f aca="false">H1156</f>
        <v>1174.55</v>
      </c>
      <c r="P1156" s="38" t="n">
        <f aca="false">J1156</f>
        <v>9267.21</v>
      </c>
      <c r="X1156" s="1" t="n">
        <f aca="false">IF(Source!BI787&lt;=1,I1155-0,0)</f>
        <v>0</v>
      </c>
      <c r="Y1156" s="1" t="n">
        <f aca="false">IF(Source!BI787=2,I1155-0,0)</f>
        <v>0</v>
      </c>
      <c r="Z1156" s="1" t="n">
        <f aca="false">IF(Source!BI787=3,I1155-0,0)</f>
        <v>0</v>
      </c>
      <c r="AA1156" s="1" t="n">
        <f aca="false">IF(Source!BI787=4,I1155,0)</f>
        <v>1174.55</v>
      </c>
    </row>
    <row r="1157" customFormat="false" ht="28.5" hidden="false" customHeight="false" outlineLevel="0" collapsed="false">
      <c r="A1157" s="24" t="str">
        <f aca="false">Source!E788</f>
        <v>140</v>
      </c>
      <c r="B1157" s="25" t="str">
        <f aca="false">Source!F788</f>
        <v>15.1-0-1</v>
      </c>
      <c r="C1157" s="25" t="str">
        <f aca="false">Source!G788</f>
        <v>Содержание свалки отходов строительства и сноса</v>
      </c>
      <c r="D1157" s="26" t="str">
        <f aca="false">Source!H788</f>
        <v>1 Т</v>
      </c>
      <c r="E1157" s="27" t="n">
        <f aca="false">Source!I788</f>
        <v>39.494</v>
      </c>
      <c r="F1157" s="28"/>
      <c r="G1157" s="29"/>
      <c r="H1157" s="27"/>
      <c r="I1157" s="30"/>
      <c r="J1157" s="27"/>
      <c r="K1157" s="30"/>
      <c r="Q1157" s="1" t="n">
        <f aca="false">ROUND((Source!DN788/100)*ROUND((Source!AF788*Source!AV788)*Source!I788,2),2)</f>
        <v>0</v>
      </c>
      <c r="R1157" s="1" t="n">
        <f aca="false">Source!X788</f>
        <v>0</v>
      </c>
      <c r="S1157" s="1" t="n">
        <f aca="false">ROUND((Source!DO788/100)*ROUND((Source!AF788*Source!AV788)*Source!I788,2),2)</f>
        <v>0</v>
      </c>
      <c r="T1157" s="1" t="n">
        <f aca="false">Source!Y788</f>
        <v>0</v>
      </c>
      <c r="U1157" s="1" t="n">
        <f aca="false">ROUND((175/100)*ROUND((Source!AE788*Source!AV788)*Source!I788,2),2)</f>
        <v>0</v>
      </c>
      <c r="V1157" s="1" t="n">
        <f aca="false">ROUND((167/100)*ROUND(Source!CS788*Source!I788,2),2)</f>
        <v>0</v>
      </c>
    </row>
    <row r="1158" customFormat="false" ht="14.25" hidden="false" customHeight="false" outlineLevel="0" collapsed="false">
      <c r="A1158" s="24"/>
      <c r="B1158" s="25"/>
      <c r="C1158" s="25" t="s">
        <v>34</v>
      </c>
      <c r="D1158" s="26"/>
      <c r="E1158" s="27"/>
      <c r="F1158" s="28" t="n">
        <f aca="false">Source!AM788</f>
        <v>101</v>
      </c>
      <c r="G1158" s="29" t="n">
        <f aca="false">Source!DE788</f>
        <v>0</v>
      </c>
      <c r="H1158" s="27" t="n">
        <f aca="false">Source!AV788</f>
        <v>1</v>
      </c>
      <c r="I1158" s="30" t="n">
        <f aca="false">ROUND(((((Source!ET788)-(Source!EU788))+Source!AE788)*Source!AV788)*Source!I788,2)</f>
        <v>3988.89</v>
      </c>
      <c r="J1158" s="27" t="n">
        <f aca="false">IF(Source!BB788&lt;&gt;0,Source!BB788,1)</f>
        <v>2.01</v>
      </c>
      <c r="K1158" s="30" t="n">
        <f aca="false">Source!Q788</f>
        <v>8017.68</v>
      </c>
    </row>
    <row r="1159" customFormat="false" ht="15" hidden="false" customHeight="false" outlineLevel="0" collapsed="false">
      <c r="A1159" s="36"/>
      <c r="B1159" s="36"/>
      <c r="C1159" s="36"/>
      <c r="D1159" s="36"/>
      <c r="E1159" s="36"/>
      <c r="F1159" s="36"/>
      <c r="G1159" s="36"/>
      <c r="H1159" s="37" t="n">
        <f aca="false">I1158</f>
        <v>3988.89</v>
      </c>
      <c r="I1159" s="37"/>
      <c r="J1159" s="37" t="n">
        <f aca="false">K1158</f>
        <v>8017.68</v>
      </c>
      <c r="K1159" s="37"/>
      <c r="O1159" s="38" t="n">
        <f aca="false">H1159</f>
        <v>3988.89</v>
      </c>
      <c r="P1159" s="38" t="n">
        <f aca="false">J1159</f>
        <v>8017.68</v>
      </c>
      <c r="X1159" s="1" t="n">
        <f aca="false">IF(Source!BI788&lt;=1,I1158-0,0)</f>
        <v>0</v>
      </c>
      <c r="Y1159" s="1" t="n">
        <f aca="false">IF(Source!BI788=2,I1158-0,0)</f>
        <v>0</v>
      </c>
      <c r="Z1159" s="1" t="n">
        <f aca="false">IF(Source!BI788=3,I1158-0,0)</f>
        <v>0</v>
      </c>
      <c r="AA1159" s="1" t="n">
        <f aca="false">IF(Source!BI788=4,I1158,0)</f>
        <v>3988.89</v>
      </c>
    </row>
    <row r="1161" customFormat="false" ht="15" hidden="false" customHeight="true" outlineLevel="0" collapsed="false">
      <c r="A1161" s="21" t="str">
        <f aca="false">CONCATENATE("Итого по разделу: ",IF(Source!G790&lt;&gt;"Новый раздел",Source!G790,""))</f>
        <v>Итого по разделу: Тепловая сеть 2Ду125 ППУ-ПЭ в непроходном канале - 10 п.м</v>
      </c>
      <c r="B1161" s="21"/>
      <c r="C1161" s="21"/>
      <c r="D1161" s="21"/>
      <c r="E1161" s="21"/>
      <c r="F1161" s="21"/>
      <c r="G1161" s="21"/>
      <c r="H1161" s="22" t="n">
        <f aca="false">SUM(O1101:O1160)</f>
        <v>154495.18</v>
      </c>
      <c r="I1161" s="22"/>
      <c r="J1161" s="22" t="n">
        <f aca="false">SUM(P1101:P1160)</f>
        <v>1103122.92</v>
      </c>
      <c r="K1161" s="22"/>
      <c r="AF1161" s="23" t="str">
        <f aca="false">CONCATENATE("Итого по разделу: ",IF(Source!G790&lt;&gt;"Новый раздел",Source!G790,""))</f>
        <v>Итого по разделу: Тепловая сеть 2Ду125 ППУ-ПЭ в непроходном канале - 10 п.м</v>
      </c>
    </row>
    <row r="1164" customFormat="false" ht="16.5" hidden="false" customHeight="true" outlineLevel="0" collapsed="false">
      <c r="A1164" s="19" t="str">
        <f aca="false">CONCATENATE("Раздел: ",IF(Source!G816&lt;&gt;"Новый раздел",Source!G816,""))</f>
        <v>Раздел: Тепловая сеть 2Ду125 ППУ-ПЭ бесканально - 10 п.м</v>
      </c>
      <c r="B1164" s="19"/>
      <c r="C1164" s="19"/>
      <c r="D1164" s="19"/>
      <c r="E1164" s="19"/>
      <c r="F1164" s="19"/>
      <c r="G1164" s="19"/>
      <c r="H1164" s="19"/>
      <c r="I1164" s="19"/>
      <c r="J1164" s="19"/>
      <c r="K1164" s="19"/>
      <c r="AE1164" s="20" t="str">
        <f aca="false">CONCATENATE("Раздел: ",IF(Source!G816&lt;&gt;"Новый раздел",Source!G816,""))</f>
        <v>Раздел: Тепловая сеть 2Ду125 ППУ-ПЭ бесканально - 10 п.м</v>
      </c>
    </row>
    <row r="1165" customFormat="false" ht="112.5" hidden="false" customHeight="false" outlineLevel="0" collapsed="false">
      <c r="A1165" s="24" t="str">
        <f aca="false">Source!E820</f>
        <v>141</v>
      </c>
      <c r="B1165" s="25" t="str">
        <f aca="false">Source!F820</f>
        <v>16.1-3001-1</v>
      </c>
      <c r="C1165" s="25" t="s">
        <v>46</v>
      </c>
      <c r="D1165" s="26" t="str">
        <f aca="false">Source!H820</f>
        <v>1 м трубопровода</v>
      </c>
      <c r="E1165" s="27" t="n">
        <f aca="false">Source!I820</f>
        <v>10</v>
      </c>
      <c r="F1165" s="28"/>
      <c r="G1165" s="29"/>
      <c r="H1165" s="27"/>
      <c r="I1165" s="30"/>
      <c r="J1165" s="27"/>
      <c r="K1165" s="30"/>
      <c r="Q1165" s="1" t="n">
        <f aca="false">ROUND((Source!DN820/100)*ROUND((Source!AF820*Source!AV820)*Source!I820,2),2)</f>
        <v>0</v>
      </c>
      <c r="R1165" s="1" t="n">
        <f aca="false">Source!X820</f>
        <v>0</v>
      </c>
      <c r="S1165" s="1" t="n">
        <f aca="false">ROUND((Source!DO820/100)*ROUND((Source!AF820*Source!AV820)*Source!I820,2),2)</f>
        <v>0</v>
      </c>
      <c r="T1165" s="1" t="n">
        <f aca="false">Source!Y820</f>
        <v>0</v>
      </c>
      <c r="U1165" s="1" t="n">
        <f aca="false">ROUND((175/100)*ROUND((Source!AE820*Source!AV820)*Source!I820,2),2)</f>
        <v>0</v>
      </c>
      <c r="V1165" s="1" t="n">
        <f aca="false">ROUND((167/100)*ROUND(Source!CS820*Source!I820,2),2)</f>
        <v>0</v>
      </c>
    </row>
    <row r="1166" customFormat="false" ht="14.25" hidden="false" customHeight="false" outlineLevel="0" collapsed="false">
      <c r="A1166" s="24"/>
      <c r="B1166" s="25"/>
      <c r="C1166" s="25" t="s">
        <v>26</v>
      </c>
      <c r="D1166" s="26"/>
      <c r="E1166" s="27"/>
      <c r="F1166" s="28"/>
      <c r="G1166" s="29"/>
      <c r="H1166" s="27"/>
      <c r="I1166" s="30" t="n">
        <f aca="false">I1167+I1168+I1169+I1170+SUM(I1171:I1172)</f>
        <v>41688.05</v>
      </c>
      <c r="J1166" s="27"/>
      <c r="K1166" s="30" t="n">
        <f aca="false">K1167+K1168+K1169+K1170+SUM(K1171:K1172)</f>
        <v>212402.42</v>
      </c>
    </row>
    <row r="1167" customFormat="false" ht="14.25" hidden="false" customHeight="false" outlineLevel="0" collapsed="false">
      <c r="A1167" s="24"/>
      <c r="B1167" s="25"/>
      <c r="C1167" s="25" t="s">
        <v>27</v>
      </c>
      <c r="D1167" s="26"/>
      <c r="E1167" s="27"/>
      <c r="F1167" s="28" t="n">
        <f aca="false">Source!AO820</f>
        <v>509</v>
      </c>
      <c r="G1167" s="29" t="str">
        <f aca="false">Source!DG820</f>
        <v>*1,15*0,92</v>
      </c>
      <c r="H1167" s="27" t="n">
        <f aca="false">Source!AV820</f>
        <v>1</v>
      </c>
      <c r="I1167" s="30" t="n">
        <f aca="false">ROUND((Source!AF820*Source!AV820)*Source!I820,2)</f>
        <v>5385.22</v>
      </c>
      <c r="J1167" s="27" t="n">
        <f aca="false">IF(Source!BA820&lt;&gt;0,Source!BA820,1)</f>
        <v>13.88</v>
      </c>
      <c r="K1167" s="30" t="n">
        <f aca="false">Source!S820</f>
        <v>74746.85</v>
      </c>
      <c r="W1167" s="1" t="n">
        <f aca="false">ROUND((Source!AF820*Source!AV820)*Source!I820,2)</f>
        <v>5385.22</v>
      </c>
    </row>
    <row r="1168" customFormat="false" ht="14.25" hidden="false" customHeight="false" outlineLevel="0" collapsed="false">
      <c r="A1168" s="24"/>
      <c r="B1168" s="25"/>
      <c r="C1168" s="25" t="s">
        <v>28</v>
      </c>
      <c r="D1168" s="26"/>
      <c r="E1168" s="27"/>
      <c r="F1168" s="28" t="n">
        <f aca="false">Source!AM820</f>
        <v>167</v>
      </c>
      <c r="G1168" s="29" t="str">
        <f aca="false">Source!DE820</f>
        <v>*1,15*0,86</v>
      </c>
      <c r="H1168" s="27" t="n">
        <f aca="false">Source!AV820</f>
        <v>1</v>
      </c>
      <c r="I1168" s="30" t="n">
        <f aca="false">ROUND((((((Source!ET820*1.15*0.86))-((Source!EU820*1.15*0.86)))+Source!AE820)*Source!AV820)*Source!I820,2)</f>
        <v>1651.63</v>
      </c>
      <c r="J1168" s="27" t="n">
        <f aca="false">IF(Source!BB820&lt;&gt;0,Source!BB820,1)</f>
        <v>9.74</v>
      </c>
      <c r="K1168" s="30" t="n">
        <f aca="false">Source!Q820</f>
        <v>16086.88</v>
      </c>
    </row>
    <row r="1169" customFormat="false" ht="14.25" hidden="false" customHeight="false" outlineLevel="0" collapsed="false">
      <c r="A1169" s="24"/>
      <c r="B1169" s="25"/>
      <c r="C1169" s="25" t="s">
        <v>29</v>
      </c>
      <c r="D1169" s="26"/>
      <c r="E1169" s="27"/>
      <c r="F1169" s="28" t="n">
        <f aca="false">Source!AL820</f>
        <v>4404</v>
      </c>
      <c r="G1169" s="29" t="str">
        <f aca="false">Source!DD820</f>
        <v>*0,78</v>
      </c>
      <c r="H1169" s="27" t="n">
        <f aca="false">Source!AW820</f>
        <v>1</v>
      </c>
      <c r="I1169" s="30" t="n">
        <f aca="false">ROUND((Source!AC820*Source!AW820)*Source!I820,2)</f>
        <v>34351.2</v>
      </c>
      <c r="J1169" s="27" t="n">
        <f aca="false">IF(Source!BC820&lt;&gt;0,Source!BC820,1)</f>
        <v>3.49</v>
      </c>
      <c r="K1169" s="30" t="n">
        <f aca="false">Source!P820</f>
        <v>119885.69</v>
      </c>
    </row>
    <row r="1170" customFormat="false" ht="14.25" hidden="false" customHeight="false" outlineLevel="0" collapsed="false">
      <c r="A1170" s="24"/>
      <c r="B1170" s="25"/>
      <c r="C1170" s="25" t="s">
        <v>30</v>
      </c>
      <c r="D1170" s="26"/>
      <c r="E1170" s="27"/>
      <c r="F1170" s="28" t="n">
        <f aca="false">Source!GT820</f>
        <v>30</v>
      </c>
      <c r="G1170" s="29"/>
      <c r="H1170" s="27"/>
      <c r="I1170" s="30" t="n">
        <f aca="false">Source!GT820*Source!I820</f>
        <v>300</v>
      </c>
      <c r="J1170" s="27" t="n">
        <f aca="false">IF(Source!GU820&lt;&gt;0,Source!GU820,1)</f>
        <v>5.61</v>
      </c>
      <c r="K1170" s="30" t="n">
        <f aca="false">Source!GT820*Source!GU820*Source!I820</f>
        <v>1683</v>
      </c>
    </row>
    <row r="1171" customFormat="false" ht="28.5" hidden="false" customHeight="false" outlineLevel="0" collapsed="false">
      <c r="A1171" s="24" t="str">
        <f aca="false">Source!E821</f>
        <v>141,1</v>
      </c>
      <c r="B1171" s="25" t="str">
        <f aca="false">Source!F821</f>
        <v>9999990001</v>
      </c>
      <c r="C1171" s="25" t="str">
        <f aca="false">Source!G821</f>
        <v>Масса мусора</v>
      </c>
      <c r="D1171" s="26" t="str">
        <f aca="false">Source!H821</f>
        <v>т</v>
      </c>
      <c r="E1171" s="27" t="n">
        <f aca="false">Source!I821</f>
        <v>0.001092</v>
      </c>
      <c r="F1171" s="28" t="n">
        <f aca="false">Source!AK821</f>
        <v>0</v>
      </c>
      <c r="G1171" s="29" t="s">
        <v>47</v>
      </c>
      <c r="H1171" s="27" t="n">
        <f aca="false">Source!AW821</f>
        <v>1</v>
      </c>
      <c r="I1171" s="30" t="n">
        <f aca="false">ROUND((Source!AC821*Source!AW821)*Source!I821,2)+ROUND(((((Source!ET821)-(Source!EU821))+Source!AE821)*Source!AV821)*Source!I821,2)+ROUND((Source!AF821*Source!AV821)*Source!I821,2)</f>
        <v>0</v>
      </c>
      <c r="J1171" s="27" t="n">
        <f aca="false">IF(Source!BC821&lt;&gt;0,Source!BC821,1)</f>
        <v>1</v>
      </c>
      <c r="K1171" s="30" t="n">
        <f aca="false">Source!O821</f>
        <v>0</v>
      </c>
      <c r="Q1171" s="1" t="n">
        <f aca="false">ROUND((Source!DN821/100)*ROUND((Source!AF821*Source!AV821)*Source!I821,2),2)</f>
        <v>0</v>
      </c>
      <c r="R1171" s="1" t="n">
        <f aca="false">Source!X821</f>
        <v>0</v>
      </c>
      <c r="S1171" s="1" t="n">
        <f aca="false">ROUND((Source!DO821/100)*ROUND((Source!AF821*Source!AV821)*Source!I821,2),2)</f>
        <v>0</v>
      </c>
      <c r="T1171" s="1" t="n">
        <f aca="false">Source!Y821</f>
        <v>0</v>
      </c>
      <c r="U1171" s="1" t="n">
        <f aca="false">ROUND((175/100)*ROUND((Source!AE821*Source!AV821)*Source!I821,2),2)</f>
        <v>0</v>
      </c>
      <c r="V1171" s="1" t="n">
        <f aca="false">ROUND((167/100)*ROUND(Source!CS821*Source!I821,2),2)</f>
        <v>0</v>
      </c>
      <c r="X1171" s="1" t="n">
        <f aca="false">IF(Source!BI821&lt;=1,I1171,0)</f>
        <v>0</v>
      </c>
      <c r="Y1171" s="1" t="n">
        <f aca="false">IF(Source!BI821=2,I1171,0)</f>
        <v>0</v>
      </c>
      <c r="Z1171" s="1" t="n">
        <f aca="false">IF(Source!BI821=3,I1171,0)</f>
        <v>0</v>
      </c>
      <c r="AA1171" s="1" t="n">
        <f aca="false">IF(Source!BI821=4,I1171,0)</f>
        <v>0</v>
      </c>
    </row>
    <row r="1172" customFormat="false" ht="28.5" hidden="false" customHeight="false" outlineLevel="0" collapsed="false">
      <c r="A1172" s="24" t="str">
        <f aca="false">Source!E822</f>
        <v>141,2</v>
      </c>
      <c r="B1172" s="25" t="str">
        <f aca="false">Source!F822</f>
        <v>9999990004</v>
      </c>
      <c r="C1172" s="25" t="str">
        <f aca="false">Source!G822</f>
        <v>Объем грунта</v>
      </c>
      <c r="D1172" s="26" t="str">
        <f aca="false">Source!H822</f>
        <v>м3</v>
      </c>
      <c r="E1172" s="27" t="n">
        <f aca="false">Source!I822</f>
        <v>6.83124</v>
      </c>
      <c r="F1172" s="28" t="n">
        <f aca="false">Source!AK822</f>
        <v>0</v>
      </c>
      <c r="G1172" s="29" t="s">
        <v>47</v>
      </c>
      <c r="H1172" s="27" t="n">
        <f aca="false">Source!AW822</f>
        <v>1</v>
      </c>
      <c r="I1172" s="30" t="n">
        <f aca="false">ROUND((Source!AC822*Source!AW822)*Source!I822,2)+ROUND(((((Source!ET822)-(Source!EU822))+Source!AE822)*Source!AV822)*Source!I822,2)+ROUND((Source!AF822*Source!AV822)*Source!I822,2)</f>
        <v>0</v>
      </c>
      <c r="J1172" s="27" t="n">
        <f aca="false">IF(Source!BC822&lt;&gt;0,Source!BC822,1)</f>
        <v>1</v>
      </c>
      <c r="K1172" s="30" t="n">
        <f aca="false">Source!O822</f>
        <v>0</v>
      </c>
      <c r="Q1172" s="1" t="n">
        <f aca="false">ROUND((Source!DN822/100)*ROUND((Source!AF822*Source!AV822)*Source!I822,2),2)</f>
        <v>0</v>
      </c>
      <c r="R1172" s="1" t="n">
        <f aca="false">Source!X822</f>
        <v>0</v>
      </c>
      <c r="S1172" s="1" t="n">
        <f aca="false">ROUND((Source!DO822/100)*ROUND((Source!AF822*Source!AV822)*Source!I822,2),2)</f>
        <v>0</v>
      </c>
      <c r="T1172" s="1" t="n">
        <f aca="false">Source!Y822</f>
        <v>0</v>
      </c>
      <c r="U1172" s="1" t="n">
        <f aca="false">ROUND((175/100)*ROUND((Source!AE822*Source!AV822)*Source!I822,2),2)</f>
        <v>0</v>
      </c>
      <c r="V1172" s="1" t="n">
        <f aca="false">ROUND((167/100)*ROUND(Source!CS822*Source!I822,2),2)</f>
        <v>0</v>
      </c>
      <c r="X1172" s="1" t="n">
        <f aca="false">IF(Source!BI822&lt;=1,I1172,0)</f>
        <v>0</v>
      </c>
      <c r="Y1172" s="1" t="n">
        <f aca="false">IF(Source!BI822=2,I1172,0)</f>
        <v>0</v>
      </c>
      <c r="Z1172" s="1" t="n">
        <f aca="false">IF(Source!BI822=3,I1172,0)</f>
        <v>0</v>
      </c>
      <c r="AA1172" s="1" t="n">
        <f aca="false">IF(Source!BI822=4,I1172,0)</f>
        <v>0</v>
      </c>
    </row>
    <row r="1173" customFormat="false" ht="14.25" hidden="false" customHeight="false" outlineLevel="0" collapsed="false">
      <c r="A1173" s="31"/>
      <c r="B1173" s="32"/>
      <c r="C1173" s="32" t="s">
        <v>31</v>
      </c>
      <c r="D1173" s="26"/>
      <c r="E1173" s="33"/>
      <c r="F1173" s="34" t="n">
        <f aca="false">Source!GV820</f>
        <v>0.8758</v>
      </c>
      <c r="G1173" s="26"/>
      <c r="H1173" s="33"/>
      <c r="I1173" s="35"/>
      <c r="J1173" s="33"/>
      <c r="K1173" s="35" t="n">
        <f aca="false">Source!GV820*Source!I820</f>
        <v>8.758</v>
      </c>
    </row>
    <row r="1174" customFormat="false" ht="14.25" hidden="false" customHeight="false" outlineLevel="0" collapsed="false">
      <c r="A1174" s="31"/>
      <c r="B1174" s="32"/>
      <c r="C1174" s="32" t="s">
        <v>32</v>
      </c>
      <c r="D1174" s="26"/>
      <c r="E1174" s="33"/>
      <c r="F1174" s="34" t="n">
        <f aca="false">Source!GW820</f>
        <v>0.00014</v>
      </c>
      <c r="G1174" s="26"/>
      <c r="H1174" s="33"/>
      <c r="I1174" s="35"/>
      <c r="J1174" s="33"/>
      <c r="K1174" s="35" t="n">
        <f aca="false">Source!GW820*Source!I820</f>
        <v>0.0014</v>
      </c>
    </row>
    <row r="1175" customFormat="false" ht="15" hidden="false" customHeight="false" outlineLevel="0" collapsed="false">
      <c r="A1175" s="36"/>
      <c r="B1175" s="36"/>
      <c r="C1175" s="36"/>
      <c r="D1175" s="36"/>
      <c r="E1175" s="36"/>
      <c r="F1175" s="36"/>
      <c r="G1175" s="36"/>
      <c r="H1175" s="37" t="n">
        <f aca="false">I1167+I1168+I1169+I1170+SUM(I1171:I1172)</f>
        <v>41688.05</v>
      </c>
      <c r="I1175" s="37"/>
      <c r="J1175" s="37" t="n">
        <f aca="false">K1167+K1168+K1169+K1170+SUM(K1171:K1172)</f>
        <v>212402.42</v>
      </c>
      <c r="K1175" s="37"/>
      <c r="O1175" s="38" t="n">
        <f aca="false">H1175</f>
        <v>41688.05</v>
      </c>
      <c r="P1175" s="38" t="n">
        <f aca="false">J1175</f>
        <v>212402.42</v>
      </c>
      <c r="X1175" s="1" t="n">
        <f aca="false">IF(Source!BI820&lt;=1,I1167+I1168+I1169+I1170-I1170,0)</f>
        <v>41388.05</v>
      </c>
      <c r="Y1175" s="1" t="n">
        <f aca="false">IF(Source!BI820=2,I1167+I1168+I1169+I1170-I1170,0)</f>
        <v>0</v>
      </c>
      <c r="Z1175" s="1" t="n">
        <f aca="false">IF(Source!BI820=3,I1167+I1168+I1169+I1170-I1170,0)</f>
        <v>0</v>
      </c>
      <c r="AA1175" s="1" t="n">
        <f aca="false">IF(Source!BI820=4,I1167+I1168+I1169+I1170,I1170)</f>
        <v>300</v>
      </c>
    </row>
    <row r="1176" customFormat="false" ht="57" hidden="false" customHeight="false" outlineLevel="0" collapsed="false">
      <c r="A1176" s="24" t="str">
        <f aca="false">Source!E823</f>
        <v>142</v>
      </c>
      <c r="B1176" s="25" t="str">
        <f aca="false">Source!F823</f>
        <v>3.24-24-2</v>
      </c>
      <c r="C1176" s="25" t="str">
        <f aca="false">Source!G823</f>
        <v>Контроль сварных соединений просвечиванием рентгеновскими установками через две стенки трубопроводов диаметром до 200 мм</v>
      </c>
      <c r="D1176" s="26" t="str">
        <f aca="false">Source!H823</f>
        <v>1 стык</v>
      </c>
      <c r="E1176" s="27" t="n">
        <f aca="false">Source!I823</f>
        <v>4</v>
      </c>
      <c r="F1176" s="28"/>
      <c r="G1176" s="29"/>
      <c r="H1176" s="27"/>
      <c r="I1176" s="30"/>
      <c r="J1176" s="27"/>
      <c r="K1176" s="30"/>
      <c r="Q1176" s="1" t="n">
        <f aca="false">ROUND((Source!DN823/100)*ROUND((Source!AF823*Source!AV823)*Source!I823,2),2)</f>
        <v>301.52</v>
      </c>
      <c r="R1176" s="1" t="n">
        <f aca="false">Source!X823</f>
        <v>5327.86</v>
      </c>
      <c r="S1176" s="1" t="n">
        <f aca="false">ROUND((Source!DO823/100)*ROUND((Source!AF823*Source!AV823)*Source!I823,2),2)</f>
        <v>153.45</v>
      </c>
      <c r="T1176" s="1" t="n">
        <f aca="false">Source!Y823</f>
        <v>2711.5</v>
      </c>
      <c r="U1176" s="1" t="n">
        <f aca="false">ROUND((175/100)*ROUND((Source!AE823*Source!AV823)*Source!I823,2),2)</f>
        <v>102.81</v>
      </c>
      <c r="V1176" s="1" t="n">
        <f aca="false">ROUND((167/100)*ROUND(Source!CS823*Source!I823,2),2)</f>
        <v>1733.68</v>
      </c>
    </row>
    <row r="1177" customFormat="false" ht="14.25" hidden="false" customHeight="false" outlineLevel="0" collapsed="false">
      <c r="A1177" s="24"/>
      <c r="B1177" s="25"/>
      <c r="C1177" s="25" t="s">
        <v>33</v>
      </c>
      <c r="D1177" s="26"/>
      <c r="E1177" s="27"/>
      <c r="F1177" s="28" t="n">
        <f aca="false">Source!AO823</f>
        <v>54.85</v>
      </c>
      <c r="G1177" s="29" t="str">
        <f aca="false">Source!DG823</f>
        <v>*1,15</v>
      </c>
      <c r="H1177" s="27" t="n">
        <f aca="false">Source!AV823</f>
        <v>1.067</v>
      </c>
      <c r="I1177" s="30" t="n">
        <f aca="false">ROUND((Source!AF823*Source!AV823)*Source!I823,2)</f>
        <v>269.21</v>
      </c>
      <c r="J1177" s="27" t="n">
        <f aca="false">IF(Source!BA823&lt;&gt;0,Source!BA823,1)</f>
        <v>17.67</v>
      </c>
      <c r="K1177" s="30" t="n">
        <f aca="false">Source!S823</f>
        <v>4757.02</v>
      </c>
      <c r="W1177" s="1" t="n">
        <f aca="false">ROUND((Source!AF823*Source!AV823)*Source!I823,2)</f>
        <v>269.21</v>
      </c>
    </row>
    <row r="1178" customFormat="false" ht="14.25" hidden="false" customHeight="false" outlineLevel="0" collapsed="false">
      <c r="A1178" s="24"/>
      <c r="B1178" s="25"/>
      <c r="C1178" s="25" t="s">
        <v>34</v>
      </c>
      <c r="D1178" s="26"/>
      <c r="E1178" s="27"/>
      <c r="F1178" s="28" t="n">
        <f aca="false">Source!AM823</f>
        <v>45.14</v>
      </c>
      <c r="G1178" s="29" t="str">
        <f aca="false">Source!DE823</f>
        <v>*1,15</v>
      </c>
      <c r="H1178" s="27" t="n">
        <f aca="false">Source!AV823</f>
        <v>1.067</v>
      </c>
      <c r="I1178" s="30" t="n">
        <f aca="false">ROUND((((((Source!ET823*1.15))-((Source!EU823*1.15)))+Source!AE823)*Source!AV823)*Source!I823,2)</f>
        <v>221.56</v>
      </c>
      <c r="J1178" s="27" t="n">
        <f aca="false">IF(Source!BB823&lt;&gt;0,Source!BB823,1)</f>
        <v>9.05</v>
      </c>
      <c r="K1178" s="30" t="n">
        <f aca="false">Source!Q823</f>
        <v>2005.08</v>
      </c>
    </row>
    <row r="1179" customFormat="false" ht="14.25" hidden="false" customHeight="false" outlineLevel="0" collapsed="false">
      <c r="A1179" s="24"/>
      <c r="B1179" s="25"/>
      <c r="C1179" s="25" t="s">
        <v>35</v>
      </c>
      <c r="D1179" s="26"/>
      <c r="E1179" s="27"/>
      <c r="F1179" s="28" t="n">
        <f aca="false">Source!AN823</f>
        <v>11.97</v>
      </c>
      <c r="G1179" s="29" t="str">
        <f aca="false">Source!DF823</f>
        <v>*1,15</v>
      </c>
      <c r="H1179" s="27" t="n">
        <f aca="false">Source!AV823</f>
        <v>1.067</v>
      </c>
      <c r="I1179" s="35" t="n">
        <f aca="false">ROUND((Source!AE823*Source!AV823)*Source!I823,2)</f>
        <v>58.75</v>
      </c>
      <c r="J1179" s="27" t="n">
        <f aca="false">IF(Source!BS823&lt;&gt;0,Source!BS823,1)</f>
        <v>17.67</v>
      </c>
      <c r="K1179" s="35" t="n">
        <f aca="false">Source!R823</f>
        <v>1038.13</v>
      </c>
      <c r="W1179" s="1" t="n">
        <f aca="false">ROUND((Source!AE823*Source!AV823)*Source!I823,2)</f>
        <v>58.75</v>
      </c>
    </row>
    <row r="1180" customFormat="false" ht="14.25" hidden="false" customHeight="false" outlineLevel="0" collapsed="false">
      <c r="A1180" s="24"/>
      <c r="B1180" s="25"/>
      <c r="C1180" s="25" t="s">
        <v>29</v>
      </c>
      <c r="D1180" s="26"/>
      <c r="E1180" s="27"/>
      <c r="F1180" s="28" t="n">
        <f aca="false">Source!AL823</f>
        <v>32.4</v>
      </c>
      <c r="G1180" s="29" t="n">
        <f aca="false">Source!DD823</f>
        <v>0</v>
      </c>
      <c r="H1180" s="27" t="n">
        <f aca="false">Source!AW823</f>
        <v>1.003</v>
      </c>
      <c r="I1180" s="30" t="n">
        <f aca="false">ROUND((Source!AC823*Source!AW823)*Source!I823,2)</f>
        <v>129.99</v>
      </c>
      <c r="J1180" s="27" t="n">
        <f aca="false">IF(Source!BC823&lt;&gt;0,Source!BC823,1)</f>
        <v>4.92</v>
      </c>
      <c r="K1180" s="30" t="n">
        <f aca="false">Source!P823</f>
        <v>639.54</v>
      </c>
    </row>
    <row r="1181" customFormat="false" ht="14.25" hidden="false" customHeight="false" outlineLevel="0" collapsed="false">
      <c r="A1181" s="24"/>
      <c r="B1181" s="25"/>
      <c r="C1181" s="25" t="s">
        <v>36</v>
      </c>
      <c r="D1181" s="26" t="s">
        <v>37</v>
      </c>
      <c r="E1181" s="27" t="n">
        <f aca="false">Source!DN823</f>
        <v>112</v>
      </c>
      <c r="F1181" s="28"/>
      <c r="G1181" s="29"/>
      <c r="H1181" s="27"/>
      <c r="I1181" s="30" t="n">
        <f aca="false">SUM(Q1176:Q1180)</f>
        <v>301.52</v>
      </c>
      <c r="J1181" s="27" t="n">
        <f aca="false">Source!BZ823</f>
        <v>112</v>
      </c>
      <c r="K1181" s="30" t="n">
        <f aca="false">SUM(R1176:R1180)</f>
        <v>5327.86</v>
      </c>
    </row>
    <row r="1182" customFormat="false" ht="14.25" hidden="false" customHeight="false" outlineLevel="0" collapsed="false">
      <c r="A1182" s="24"/>
      <c r="B1182" s="25"/>
      <c r="C1182" s="25" t="s">
        <v>38</v>
      </c>
      <c r="D1182" s="26" t="s">
        <v>37</v>
      </c>
      <c r="E1182" s="27" t="n">
        <f aca="false">Source!DO823</f>
        <v>57</v>
      </c>
      <c r="F1182" s="28"/>
      <c r="G1182" s="29"/>
      <c r="H1182" s="27"/>
      <c r="I1182" s="30" t="n">
        <f aca="false">SUM(S1176:S1181)</f>
        <v>153.45</v>
      </c>
      <c r="J1182" s="27" t="n">
        <f aca="false">Source!CA823</f>
        <v>57</v>
      </c>
      <c r="K1182" s="30" t="n">
        <f aca="false">SUM(T1176:T1181)</f>
        <v>2711.5</v>
      </c>
    </row>
    <row r="1183" customFormat="false" ht="14.25" hidden="false" customHeight="false" outlineLevel="0" collapsed="false">
      <c r="A1183" s="24"/>
      <c r="B1183" s="25"/>
      <c r="C1183" s="25" t="s">
        <v>39</v>
      </c>
      <c r="D1183" s="26" t="s">
        <v>37</v>
      </c>
      <c r="E1183" s="27" t="n">
        <f aca="false">175</f>
        <v>175</v>
      </c>
      <c r="F1183" s="28"/>
      <c r="G1183" s="29"/>
      <c r="H1183" s="27"/>
      <c r="I1183" s="30" t="n">
        <f aca="false">SUM(U1176:U1182)</f>
        <v>102.81</v>
      </c>
      <c r="J1183" s="27" t="n">
        <f aca="false">167</f>
        <v>167</v>
      </c>
      <c r="K1183" s="30" t="n">
        <f aca="false">SUM(V1176:V1182)</f>
        <v>1733.68</v>
      </c>
    </row>
    <row r="1184" customFormat="false" ht="14.25" hidden="false" customHeight="false" outlineLevel="0" collapsed="false">
      <c r="A1184" s="24"/>
      <c r="B1184" s="25"/>
      <c r="C1184" s="25" t="s">
        <v>40</v>
      </c>
      <c r="D1184" s="26" t="s">
        <v>41</v>
      </c>
      <c r="E1184" s="27" t="n">
        <f aca="false">Source!AQ823</f>
        <v>3.24</v>
      </c>
      <c r="F1184" s="28"/>
      <c r="G1184" s="29" t="str">
        <f aca="false">Source!DI823</f>
        <v>*1,15</v>
      </c>
      <c r="H1184" s="27" t="n">
        <f aca="false">Source!AV823</f>
        <v>1.067</v>
      </c>
      <c r="I1184" s="30" t="n">
        <f aca="false">Source!U823</f>
        <v>15.902568</v>
      </c>
      <c r="J1184" s="27"/>
      <c r="K1184" s="30"/>
    </row>
    <row r="1185" customFormat="false" ht="15" hidden="false" customHeight="false" outlineLevel="0" collapsed="false">
      <c r="A1185" s="36"/>
      <c r="B1185" s="36"/>
      <c r="C1185" s="36"/>
      <c r="D1185" s="36"/>
      <c r="E1185" s="36"/>
      <c r="F1185" s="36"/>
      <c r="G1185" s="36"/>
      <c r="H1185" s="37" t="n">
        <f aca="false">I1177+I1178+I1180+I1181+I1182+I1183</f>
        <v>1178.54</v>
      </c>
      <c r="I1185" s="37"/>
      <c r="J1185" s="37" t="n">
        <f aca="false">K1177+K1178+K1180+K1181+K1182+K1183</f>
        <v>17174.68</v>
      </c>
      <c r="K1185" s="37"/>
      <c r="O1185" s="38" t="n">
        <f aca="false">H1185</f>
        <v>1178.54</v>
      </c>
      <c r="P1185" s="38" t="n">
        <f aca="false">J1185</f>
        <v>17174.68</v>
      </c>
      <c r="X1185" s="1" t="n">
        <f aca="false">IF(Source!BI823&lt;=1,I1177+I1178+I1180+I1181+I1182+I1183-0,0)</f>
        <v>1178.54</v>
      </c>
      <c r="Y1185" s="1" t="n">
        <f aca="false">IF(Source!BI823=2,I1177+I1178+I1180+I1181+I1182+I1183-0,0)</f>
        <v>0</v>
      </c>
      <c r="Z1185" s="1" t="n">
        <f aca="false">IF(Source!BI823=3,I1177+I1178+I1180+I1181+I1182+I1183-0,0)</f>
        <v>0</v>
      </c>
      <c r="AA1185" s="1" t="n">
        <f aca="false">IF(Source!BI823=4,I1177+I1178+I1180+I1181+I1182+I1183,0)</f>
        <v>0</v>
      </c>
    </row>
    <row r="1186" customFormat="false" ht="42.75" hidden="false" customHeight="false" outlineLevel="0" collapsed="false">
      <c r="A1186" s="24" t="str">
        <f aca="false">Source!E824</f>
        <v>143</v>
      </c>
      <c r="B1186" s="25" t="str">
        <f aca="false">Source!F824</f>
        <v>16.3-14-1</v>
      </c>
      <c r="C1186" s="25" t="str">
        <f aca="false">Source!G824</f>
        <v>Газон в городских условиях, с посевом трав, с внесением растительной смеси слоем 20 см</v>
      </c>
      <c r="D1186" s="26" t="str">
        <f aca="false">Source!H824</f>
        <v>1 м2</v>
      </c>
      <c r="E1186" s="27" t="n">
        <f aca="false">Source!I824</f>
        <v>100</v>
      </c>
      <c r="F1186" s="28"/>
      <c r="G1186" s="29"/>
      <c r="H1186" s="27"/>
      <c r="I1186" s="30"/>
      <c r="J1186" s="27"/>
      <c r="K1186" s="30"/>
      <c r="Q1186" s="1" t="n">
        <f aca="false">ROUND((Source!DN824/100)*ROUND((Source!AF824*Source!AV824)*Source!I824,2),2)</f>
        <v>0</v>
      </c>
      <c r="R1186" s="1" t="n">
        <f aca="false">Source!X824</f>
        <v>0</v>
      </c>
      <c r="S1186" s="1" t="n">
        <f aca="false">ROUND((Source!DO824/100)*ROUND((Source!AF824*Source!AV824)*Source!I824,2),2)</f>
        <v>0</v>
      </c>
      <c r="T1186" s="1" t="n">
        <f aca="false">Source!Y824</f>
        <v>0</v>
      </c>
      <c r="U1186" s="1" t="n">
        <f aca="false">ROUND((175/100)*ROUND((Source!AE824*Source!AV824)*Source!I824,2),2)</f>
        <v>0</v>
      </c>
      <c r="V1186" s="1" t="n">
        <f aca="false">ROUND((167/100)*ROUND(Source!CS824*Source!I824,2),2)</f>
        <v>0</v>
      </c>
    </row>
    <row r="1187" customFormat="false" ht="12.75" hidden="false" customHeight="false" outlineLevel="0" collapsed="false">
      <c r="C1187" s="39" t="str">
        <f aca="false">"Объем: "&amp;Source!I824&amp;"="&amp;Source!I820&amp;"*"&amp;"10"</f>
        <v>Объем: 100=10*10</v>
      </c>
    </row>
    <row r="1188" customFormat="false" ht="14.25" hidden="false" customHeight="false" outlineLevel="0" collapsed="false">
      <c r="A1188" s="24"/>
      <c r="B1188" s="25"/>
      <c r="C1188" s="25" t="s">
        <v>26</v>
      </c>
      <c r="D1188" s="26"/>
      <c r="E1188" s="27"/>
      <c r="F1188" s="28"/>
      <c r="G1188" s="29"/>
      <c r="H1188" s="27"/>
      <c r="I1188" s="30" t="n">
        <f aca="false">I1189+I1190+I1191+I1192+SUM(I1193:I1193)</f>
        <v>15065</v>
      </c>
      <c r="J1188" s="27"/>
      <c r="K1188" s="30" t="n">
        <f aca="false">K1189+K1190+K1191+K1192+SUM(K1193:K1193)</f>
        <v>153606.65</v>
      </c>
    </row>
    <row r="1189" customFormat="false" ht="14.25" hidden="false" customHeight="false" outlineLevel="0" collapsed="false">
      <c r="A1189" s="24"/>
      <c r="B1189" s="25"/>
      <c r="C1189" s="25" t="s">
        <v>27</v>
      </c>
      <c r="D1189" s="26"/>
      <c r="E1189" s="27"/>
      <c r="F1189" s="28" t="n">
        <f aca="false">Source!AO824</f>
        <v>41</v>
      </c>
      <c r="G1189" s="29" t="str">
        <f aca="false">Source!DG824</f>
        <v>*1,15</v>
      </c>
      <c r="H1189" s="27" t="n">
        <f aca="false">Source!AV824</f>
        <v>1</v>
      </c>
      <c r="I1189" s="30" t="n">
        <f aca="false">ROUND((Source!AF824*Source!AV824)*Source!I824,2)</f>
        <v>4715</v>
      </c>
      <c r="J1189" s="27" t="n">
        <f aca="false">IF(Source!BA824&lt;&gt;0,Source!BA824,1)</f>
        <v>15.61</v>
      </c>
      <c r="K1189" s="30" t="n">
        <f aca="false">Source!S824</f>
        <v>73601.15</v>
      </c>
      <c r="W1189" s="1" t="n">
        <f aca="false">ROUND((Source!AF824*Source!AV824)*Source!I824,2)</f>
        <v>4715</v>
      </c>
    </row>
    <row r="1190" customFormat="false" ht="14.25" hidden="false" customHeight="false" outlineLevel="0" collapsed="false">
      <c r="A1190" s="24"/>
      <c r="B1190" s="25"/>
      <c r="C1190" s="25" t="s">
        <v>28</v>
      </c>
      <c r="D1190" s="26"/>
      <c r="E1190" s="27"/>
      <c r="F1190" s="28" t="n">
        <f aca="false">Source!AM824</f>
        <v>30</v>
      </c>
      <c r="G1190" s="29" t="str">
        <f aca="false">Source!DE824</f>
        <v>*1,15</v>
      </c>
      <c r="H1190" s="27" t="n">
        <f aca="false">Source!AV824</f>
        <v>1</v>
      </c>
      <c r="I1190" s="30" t="n">
        <f aca="false">ROUND((((((Source!ET824*1.15))-((Source!EU824*1.15)))+Source!AE824)*Source!AV824)*Source!I824,2)</f>
        <v>3450</v>
      </c>
      <c r="J1190" s="27" t="n">
        <f aca="false">IF(Source!BB824&lt;&gt;0,Source!BB824,1)</f>
        <v>7.77</v>
      </c>
      <c r="K1190" s="30" t="n">
        <f aca="false">Source!Q824</f>
        <v>26806.5</v>
      </c>
    </row>
    <row r="1191" customFormat="false" ht="14.25" hidden="false" customHeight="false" outlineLevel="0" collapsed="false">
      <c r="A1191" s="24"/>
      <c r="B1191" s="25"/>
      <c r="C1191" s="25" t="s">
        <v>29</v>
      </c>
      <c r="D1191" s="26"/>
      <c r="E1191" s="27"/>
      <c r="F1191" s="28" t="n">
        <f aca="false">Source!AL824</f>
        <v>69</v>
      </c>
      <c r="G1191" s="29" t="n">
        <f aca="false">Source!DD824</f>
        <v>0</v>
      </c>
      <c r="H1191" s="27" t="n">
        <f aca="false">Source!AW824</f>
        <v>1</v>
      </c>
      <c r="I1191" s="30" t="n">
        <f aca="false">ROUND((Source!AC824*Source!AW824)*Source!I824,2)</f>
        <v>6900</v>
      </c>
      <c r="J1191" s="27" t="n">
        <f aca="false">IF(Source!BC824&lt;&gt;0,Source!BC824,1)</f>
        <v>7.71</v>
      </c>
      <c r="K1191" s="30" t="n">
        <f aca="false">Source!P824</f>
        <v>53199</v>
      </c>
    </row>
    <row r="1192" customFormat="false" ht="14.25" hidden="false" customHeight="false" outlineLevel="0" collapsed="false">
      <c r="A1192" s="24"/>
      <c r="B1192" s="25"/>
      <c r="C1192" s="25" t="s">
        <v>30</v>
      </c>
      <c r="D1192" s="26"/>
      <c r="E1192" s="27"/>
      <c r="F1192" s="28" t="n">
        <f aca="false">Source!GT824</f>
        <v>0</v>
      </c>
      <c r="G1192" s="29"/>
      <c r="H1192" s="27"/>
      <c r="I1192" s="30" t="n">
        <f aca="false">Source!GT824*Source!I824</f>
        <v>0</v>
      </c>
      <c r="J1192" s="27" t="n">
        <f aca="false">IF(Source!GU824&lt;&gt;0,Source!GU824,1)</f>
        <v>1</v>
      </c>
      <c r="K1192" s="30" t="n">
        <f aca="false">Source!GT824*Source!GU824*Source!I824</f>
        <v>0</v>
      </c>
    </row>
    <row r="1193" customFormat="false" ht="28.5" hidden="false" customHeight="false" outlineLevel="0" collapsed="false">
      <c r="A1193" s="24" t="str">
        <f aca="false">Source!E825</f>
        <v>143,1</v>
      </c>
      <c r="B1193" s="25" t="str">
        <f aca="false">Source!F825</f>
        <v>9999990004</v>
      </c>
      <c r="C1193" s="25" t="str">
        <f aca="false">Source!G825</f>
        <v>Объем грунта</v>
      </c>
      <c r="D1193" s="26" t="str">
        <f aca="false">Source!H825</f>
        <v>м3</v>
      </c>
      <c r="E1193" s="27" t="n">
        <f aca="false">Source!I825</f>
        <v>20</v>
      </c>
      <c r="F1193" s="28" t="n">
        <f aca="false">Source!AK825</f>
        <v>0</v>
      </c>
      <c r="G1193" s="29"/>
      <c r="H1193" s="27" t="n">
        <f aca="false">Source!AW825</f>
        <v>1</v>
      </c>
      <c r="I1193" s="30" t="n">
        <f aca="false">ROUND((Source!AC825*Source!AW825)*Source!I825,2)+ROUND(((((Source!ET825)-(Source!EU825))+Source!AE825)*Source!AV825)*Source!I825,2)+ROUND((Source!AF825*Source!AV825)*Source!I825,2)</f>
        <v>0</v>
      </c>
      <c r="J1193" s="27" t="n">
        <f aca="false">IF(Source!BC825&lt;&gt;0,Source!BC825,1)</f>
        <v>1</v>
      </c>
      <c r="K1193" s="30" t="n">
        <f aca="false">Source!O825</f>
        <v>0</v>
      </c>
      <c r="Q1193" s="1" t="n">
        <f aca="false">ROUND((Source!DN825/100)*ROUND((Source!AF825*Source!AV825)*Source!I825,2),2)</f>
        <v>0</v>
      </c>
      <c r="R1193" s="1" t="n">
        <f aca="false">Source!X825</f>
        <v>0</v>
      </c>
      <c r="S1193" s="1" t="n">
        <f aca="false">ROUND((Source!DO825/100)*ROUND((Source!AF825*Source!AV825)*Source!I825,2),2)</f>
        <v>0</v>
      </c>
      <c r="T1193" s="1" t="n">
        <f aca="false">Source!Y825</f>
        <v>0</v>
      </c>
      <c r="U1193" s="1" t="n">
        <f aca="false">ROUND((175/100)*ROUND((Source!AE825*Source!AV825)*Source!I825,2),2)</f>
        <v>0</v>
      </c>
      <c r="V1193" s="1" t="n">
        <f aca="false">ROUND((167/100)*ROUND(Source!CS825*Source!I825,2),2)</f>
        <v>0</v>
      </c>
      <c r="X1193" s="1" t="n">
        <f aca="false">IF(Source!BI825&lt;=1,I1193,0)</f>
        <v>0</v>
      </c>
      <c r="Y1193" s="1" t="n">
        <f aca="false">IF(Source!BI825=2,I1193,0)</f>
        <v>0</v>
      </c>
      <c r="Z1193" s="1" t="n">
        <f aca="false">IF(Source!BI825=3,I1193,0)</f>
        <v>0</v>
      </c>
      <c r="AA1193" s="1" t="n">
        <f aca="false">IF(Source!BI825=4,I1193,0)</f>
        <v>0</v>
      </c>
    </row>
    <row r="1194" customFormat="false" ht="14.25" hidden="false" customHeight="false" outlineLevel="0" collapsed="false">
      <c r="A1194" s="31"/>
      <c r="B1194" s="32"/>
      <c r="C1194" s="32" t="s">
        <v>31</v>
      </c>
      <c r="D1194" s="26"/>
      <c r="E1194" s="33"/>
      <c r="F1194" s="34" t="n">
        <f aca="false">Source!GV824</f>
        <v>0.2</v>
      </c>
      <c r="G1194" s="26"/>
      <c r="H1194" s="33"/>
      <c r="I1194" s="35"/>
      <c r="J1194" s="33"/>
      <c r="K1194" s="35" t="n">
        <f aca="false">Source!GV824*Source!I824</f>
        <v>20</v>
      </c>
    </row>
    <row r="1195" customFormat="false" ht="14.25" hidden="false" customHeight="false" outlineLevel="0" collapsed="false">
      <c r="A1195" s="31"/>
      <c r="B1195" s="32"/>
      <c r="C1195" s="32" t="s">
        <v>32</v>
      </c>
      <c r="D1195" s="26"/>
      <c r="E1195" s="33"/>
      <c r="F1195" s="34" t="n">
        <f aca="false">Source!GW824</f>
        <v>0</v>
      </c>
      <c r="G1195" s="26"/>
      <c r="H1195" s="33"/>
      <c r="I1195" s="35"/>
      <c r="J1195" s="33"/>
      <c r="K1195" s="35" t="n">
        <f aca="false">Source!GW824*Source!I824</f>
        <v>0</v>
      </c>
    </row>
    <row r="1196" customFormat="false" ht="15" hidden="false" customHeight="false" outlineLevel="0" collapsed="false">
      <c r="A1196" s="36"/>
      <c r="B1196" s="36"/>
      <c r="C1196" s="36"/>
      <c r="D1196" s="36"/>
      <c r="E1196" s="36"/>
      <c r="F1196" s="36"/>
      <c r="G1196" s="36"/>
      <c r="H1196" s="37" t="n">
        <f aca="false">I1189+I1190+I1191+I1192+SUM(I1193:I1193)</f>
        <v>15065</v>
      </c>
      <c r="I1196" s="37"/>
      <c r="J1196" s="37" t="n">
        <f aca="false">K1189+K1190+K1191+K1192+SUM(K1193:K1193)</f>
        <v>153606.65</v>
      </c>
      <c r="K1196" s="37"/>
      <c r="O1196" s="38" t="n">
        <f aca="false">H1196</f>
        <v>15065</v>
      </c>
      <c r="P1196" s="38" t="n">
        <f aca="false">J1196</f>
        <v>153606.65</v>
      </c>
      <c r="X1196" s="1" t="n">
        <f aca="false">IF(Source!BI824&lt;=1,I1189+I1190+I1191+I1192-I1192,0)</f>
        <v>15065</v>
      </c>
      <c r="Y1196" s="1" t="n">
        <f aca="false">IF(Source!BI824=2,I1189+I1190+I1191+I1192-I1192,0)</f>
        <v>0</v>
      </c>
      <c r="Z1196" s="1" t="n">
        <f aca="false">IF(Source!BI824=3,I1189+I1190+I1191+I1192-I1192,0)</f>
        <v>0</v>
      </c>
      <c r="AA1196" s="1" t="n">
        <f aca="false">IF(Source!BI824=4,I1189+I1190+I1191+I1192,I1192)</f>
        <v>0</v>
      </c>
    </row>
    <row r="1197" customFormat="false" ht="57" hidden="false" customHeight="false" outlineLevel="0" collapsed="false">
      <c r="A1197" s="24" t="str">
        <f aca="false">Source!E826</f>
        <v>144</v>
      </c>
      <c r="B1197" s="25" t="str">
        <f aca="false">Source!F826</f>
        <v>3.1-6-10</v>
      </c>
      <c r="C1197" s="25" t="str">
        <f aca="false">Source!G826</f>
        <v>Разработка грунта с погрузкой на автомобили-самосвалы экскаваторами с ковшом вместимостью 0,5 м3 группа грунтов 1-3</v>
      </c>
      <c r="D1197" s="26" t="str">
        <f aca="false">Source!H826</f>
        <v>100 м3 грунта</v>
      </c>
      <c r="E1197" s="27" t="n">
        <f aca="false">Source!I826</f>
        <v>0.26831</v>
      </c>
      <c r="F1197" s="28"/>
      <c r="G1197" s="29"/>
      <c r="H1197" s="27"/>
      <c r="I1197" s="30"/>
      <c r="J1197" s="27"/>
      <c r="K1197" s="30"/>
      <c r="Q1197" s="1" t="n">
        <f aca="false">ROUND((Source!DN826/100)*ROUND((Source!AF826*Source!AV826)*Source!I826,2),2)</f>
        <v>4.42</v>
      </c>
      <c r="R1197" s="1" t="n">
        <f aca="false">Source!X826</f>
        <v>77.29</v>
      </c>
      <c r="S1197" s="1" t="n">
        <f aca="false">ROUND((Source!DO826/100)*ROUND((Source!AF826*Source!AV826)*Source!I826,2),2)</f>
        <v>3.47</v>
      </c>
      <c r="T1197" s="1" t="n">
        <f aca="false">Source!Y826</f>
        <v>43.03</v>
      </c>
      <c r="U1197" s="1" t="n">
        <f aca="false">ROUND((175/100)*ROUND((Source!AE826*Source!AV826)*Source!I826,2),2)</f>
        <v>78.63</v>
      </c>
      <c r="V1197" s="1" t="n">
        <f aca="false">ROUND((167/100)*ROUND(Source!CS826*Source!I826,2),2)</f>
        <v>1325.81</v>
      </c>
    </row>
    <row r="1198" customFormat="false" ht="12.75" hidden="false" customHeight="false" outlineLevel="0" collapsed="false">
      <c r="C1198" s="39" t="str">
        <f aca="false">"Объем: "&amp;Source!I826&amp;"=(20+"&amp;"6,831)/"&amp;"100"</f>
        <v>Объем: 0.26831=(20+6,831)/100</v>
      </c>
    </row>
    <row r="1199" customFormat="false" ht="14.25" hidden="false" customHeight="false" outlineLevel="0" collapsed="false">
      <c r="A1199" s="24"/>
      <c r="B1199" s="25"/>
      <c r="C1199" s="25" t="s">
        <v>33</v>
      </c>
      <c r="D1199" s="26"/>
      <c r="E1199" s="27"/>
      <c r="F1199" s="28" t="n">
        <f aca="false">Source!AO826</f>
        <v>14.1</v>
      </c>
      <c r="G1199" s="29" t="n">
        <f aca="false">Source!DG826</f>
        <v>0</v>
      </c>
      <c r="H1199" s="27" t="n">
        <f aca="false">Source!AV826</f>
        <v>1.192</v>
      </c>
      <c r="I1199" s="30" t="n">
        <f aca="false">ROUND((Source!AF826*Source!AV826)*Source!I826,2)</f>
        <v>4.51</v>
      </c>
      <c r="J1199" s="27" t="n">
        <f aca="false">IF(Source!BA826&lt;&gt;0,Source!BA826,1)</f>
        <v>17.67</v>
      </c>
      <c r="K1199" s="30" t="n">
        <f aca="false">Source!S826</f>
        <v>79.68</v>
      </c>
      <c r="W1199" s="1" t="n">
        <f aca="false">ROUND((Source!AF826*Source!AV826)*Source!I826,2)</f>
        <v>4.51</v>
      </c>
    </row>
    <row r="1200" customFormat="false" ht="14.25" hidden="false" customHeight="false" outlineLevel="0" collapsed="false">
      <c r="A1200" s="24"/>
      <c r="B1200" s="25"/>
      <c r="C1200" s="25" t="s">
        <v>34</v>
      </c>
      <c r="D1200" s="26"/>
      <c r="E1200" s="27"/>
      <c r="F1200" s="28" t="n">
        <f aca="false">Source!AM826</f>
        <v>757.55</v>
      </c>
      <c r="G1200" s="29" t="n">
        <f aca="false">Source!DE826</f>
        <v>0</v>
      </c>
      <c r="H1200" s="27" t="n">
        <f aca="false">Source!AV826</f>
        <v>1.192</v>
      </c>
      <c r="I1200" s="30" t="n">
        <f aca="false">ROUND(((((Source!ET826)-(Source!EU826))+Source!AE826)*Source!AV826)*Source!I826,2)</f>
        <v>242.28</v>
      </c>
      <c r="J1200" s="27" t="n">
        <f aca="false">IF(Source!BB826&lt;&gt;0,Source!BB826,1)</f>
        <v>7.52</v>
      </c>
      <c r="K1200" s="30" t="n">
        <f aca="false">Source!Q826</f>
        <v>1821.97</v>
      </c>
    </row>
    <row r="1201" customFormat="false" ht="14.25" hidden="false" customHeight="false" outlineLevel="0" collapsed="false">
      <c r="A1201" s="24"/>
      <c r="B1201" s="25"/>
      <c r="C1201" s="25" t="s">
        <v>35</v>
      </c>
      <c r="D1201" s="26"/>
      <c r="E1201" s="27"/>
      <c r="F1201" s="28" t="n">
        <f aca="false">Source!AN826</f>
        <v>140.48</v>
      </c>
      <c r="G1201" s="29" t="n">
        <f aca="false">Source!DF826</f>
        <v>0</v>
      </c>
      <c r="H1201" s="27" t="n">
        <f aca="false">Source!AV826</f>
        <v>1.192</v>
      </c>
      <c r="I1201" s="35" t="n">
        <f aca="false">ROUND((Source!AE826*Source!AV826)*Source!I826,2)</f>
        <v>44.93</v>
      </c>
      <c r="J1201" s="27" t="n">
        <f aca="false">IF(Source!BS826&lt;&gt;0,Source!BS826,1)</f>
        <v>17.67</v>
      </c>
      <c r="K1201" s="35" t="n">
        <f aca="false">Source!R826</f>
        <v>793.9</v>
      </c>
      <c r="W1201" s="1" t="n">
        <f aca="false">ROUND((Source!AE826*Source!AV826)*Source!I826,2)</f>
        <v>44.93</v>
      </c>
    </row>
    <row r="1202" customFormat="false" ht="14.25" hidden="false" customHeight="false" outlineLevel="0" collapsed="false">
      <c r="A1202" s="24"/>
      <c r="B1202" s="25"/>
      <c r="C1202" s="25" t="s">
        <v>36</v>
      </c>
      <c r="D1202" s="26" t="s">
        <v>37</v>
      </c>
      <c r="E1202" s="27" t="n">
        <f aca="false">Source!DN826</f>
        <v>98</v>
      </c>
      <c r="F1202" s="28"/>
      <c r="G1202" s="29"/>
      <c r="H1202" s="27"/>
      <c r="I1202" s="30" t="n">
        <f aca="false">SUM(Q1197:Q1201)</f>
        <v>4.42</v>
      </c>
      <c r="J1202" s="27" t="n">
        <f aca="false">Source!BZ826</f>
        <v>97</v>
      </c>
      <c r="K1202" s="30" t="n">
        <f aca="false">SUM(R1197:R1201)</f>
        <v>77.29</v>
      </c>
    </row>
    <row r="1203" customFormat="false" ht="14.25" hidden="false" customHeight="false" outlineLevel="0" collapsed="false">
      <c r="A1203" s="24"/>
      <c r="B1203" s="25"/>
      <c r="C1203" s="25" t="s">
        <v>38</v>
      </c>
      <c r="D1203" s="26" t="s">
        <v>37</v>
      </c>
      <c r="E1203" s="27" t="n">
        <f aca="false">Source!DO826</f>
        <v>77</v>
      </c>
      <c r="F1203" s="28"/>
      <c r="G1203" s="29"/>
      <c r="H1203" s="27"/>
      <c r="I1203" s="30" t="n">
        <f aca="false">SUM(S1197:S1202)</f>
        <v>3.47</v>
      </c>
      <c r="J1203" s="27" t="n">
        <f aca="false">Source!CA826</f>
        <v>54</v>
      </c>
      <c r="K1203" s="30" t="n">
        <f aca="false">SUM(T1197:T1202)</f>
        <v>43.03</v>
      </c>
    </row>
    <row r="1204" customFormat="false" ht="14.25" hidden="false" customHeight="false" outlineLevel="0" collapsed="false">
      <c r="A1204" s="24"/>
      <c r="B1204" s="25"/>
      <c r="C1204" s="25" t="s">
        <v>39</v>
      </c>
      <c r="D1204" s="26" t="s">
        <v>37</v>
      </c>
      <c r="E1204" s="27" t="n">
        <f aca="false">175</f>
        <v>175</v>
      </c>
      <c r="F1204" s="28"/>
      <c r="G1204" s="29"/>
      <c r="H1204" s="27"/>
      <c r="I1204" s="30" t="n">
        <f aca="false">SUM(U1197:U1203)</f>
        <v>78.63</v>
      </c>
      <c r="J1204" s="27" t="n">
        <f aca="false">167</f>
        <v>167</v>
      </c>
      <c r="K1204" s="30" t="n">
        <f aca="false">SUM(V1197:V1203)</f>
        <v>1325.81</v>
      </c>
    </row>
    <row r="1205" customFormat="false" ht="14.25" hidden="false" customHeight="false" outlineLevel="0" collapsed="false">
      <c r="A1205" s="24"/>
      <c r="B1205" s="25"/>
      <c r="C1205" s="25" t="s">
        <v>40</v>
      </c>
      <c r="D1205" s="26" t="s">
        <v>41</v>
      </c>
      <c r="E1205" s="27" t="n">
        <f aca="false">Source!AQ826</f>
        <v>1.38</v>
      </c>
      <c r="F1205" s="28"/>
      <c r="G1205" s="29" t="n">
        <f aca="false">Source!DI826</f>
        <v>0</v>
      </c>
      <c r="H1205" s="27" t="n">
        <f aca="false">Source!AV826</f>
        <v>1.192</v>
      </c>
      <c r="I1205" s="30" t="n">
        <f aca="false">Source!U826</f>
        <v>0.4413592176</v>
      </c>
      <c r="J1205" s="27"/>
      <c r="K1205" s="30"/>
    </row>
    <row r="1206" customFormat="false" ht="15" hidden="false" customHeight="false" outlineLevel="0" collapsed="false">
      <c r="A1206" s="36"/>
      <c r="B1206" s="36"/>
      <c r="C1206" s="36"/>
      <c r="D1206" s="36"/>
      <c r="E1206" s="36"/>
      <c r="F1206" s="36"/>
      <c r="G1206" s="36"/>
      <c r="H1206" s="37" t="n">
        <f aca="false">I1199+I1200+I1202+I1203+I1204</f>
        <v>333.31</v>
      </c>
      <c r="I1206" s="37"/>
      <c r="J1206" s="37" t="n">
        <f aca="false">K1199+K1200+K1202+K1203+K1204</f>
        <v>3347.78</v>
      </c>
      <c r="K1206" s="37"/>
      <c r="O1206" s="38" t="n">
        <f aca="false">H1206</f>
        <v>333.31</v>
      </c>
      <c r="P1206" s="38" t="n">
        <f aca="false">J1206</f>
        <v>3347.78</v>
      </c>
      <c r="X1206" s="1" t="n">
        <f aca="false">IF(Source!BI826&lt;=1,I1199+I1200+I1202+I1203+I1204-0,0)</f>
        <v>333.31</v>
      </c>
      <c r="Y1206" s="1" t="n">
        <f aca="false">IF(Source!BI826=2,I1199+I1200+I1202+I1203+I1204-0,0)</f>
        <v>0</v>
      </c>
      <c r="Z1206" s="1" t="n">
        <f aca="false">IF(Source!BI826=3,I1199+I1200+I1202+I1203+I1204-0,0)</f>
        <v>0</v>
      </c>
      <c r="AA1206" s="1" t="n">
        <f aca="false">IF(Source!BI826=4,I1199+I1200+I1202+I1203+I1204,0)</f>
        <v>0</v>
      </c>
    </row>
    <row r="1207" customFormat="false" ht="42.75" hidden="false" customHeight="false" outlineLevel="0" collapsed="false">
      <c r="A1207" s="24" t="str">
        <f aca="false">Source!E827</f>
        <v>145</v>
      </c>
      <c r="B1207" s="25" t="str">
        <f aca="false">Source!F827</f>
        <v>15.1-28-2</v>
      </c>
      <c r="C1207" s="25" t="str">
        <f aca="false">Source!G827</f>
        <v>Перевозка грунта с I по V группы на расстояние 28 км автосамосвалами грузоподъемностью до 20 т</v>
      </c>
      <c r="D1207" s="26" t="str">
        <f aca="false">Source!H827</f>
        <v>1 м3</v>
      </c>
      <c r="E1207" s="27" t="n">
        <f aca="false">Source!I827</f>
        <v>26.831</v>
      </c>
      <c r="F1207" s="28"/>
      <c r="G1207" s="29"/>
      <c r="H1207" s="27"/>
      <c r="I1207" s="30"/>
      <c r="J1207" s="27"/>
      <c r="K1207" s="30"/>
      <c r="Q1207" s="1" t="n">
        <f aca="false">ROUND((Source!DN827/100)*ROUND((Source!AF827*Source!AV827)*Source!I827,2),2)</f>
        <v>0</v>
      </c>
      <c r="R1207" s="1" t="n">
        <f aca="false">Source!X827</f>
        <v>0</v>
      </c>
      <c r="S1207" s="1" t="n">
        <f aca="false">ROUND((Source!DO827/100)*ROUND((Source!AF827*Source!AV827)*Source!I827,2),2)</f>
        <v>0</v>
      </c>
      <c r="T1207" s="1" t="n">
        <f aca="false">Source!Y827</f>
        <v>0</v>
      </c>
      <c r="U1207" s="1" t="n">
        <f aca="false">ROUND((175/100)*ROUND((Source!AE827*Source!AV827)*Source!I827,2),2)</f>
        <v>0</v>
      </c>
      <c r="V1207" s="1" t="n">
        <f aca="false">ROUND((167/100)*ROUND(Source!CS827*Source!I827,2),2)</f>
        <v>0</v>
      </c>
    </row>
    <row r="1208" customFormat="false" ht="12.75" hidden="false" customHeight="false" outlineLevel="0" collapsed="false">
      <c r="C1208" s="39" t="str">
        <f aca="false">"Объем: "&amp;Source!I827&amp;"="&amp;Source!I826&amp;"*"&amp;"100"</f>
        <v>Объем: 26.831=0.26831*100</v>
      </c>
    </row>
    <row r="1209" customFormat="false" ht="14.25" hidden="false" customHeight="false" outlineLevel="0" collapsed="false">
      <c r="A1209" s="24"/>
      <c r="B1209" s="25"/>
      <c r="C1209" s="25" t="s">
        <v>34</v>
      </c>
      <c r="D1209" s="26"/>
      <c r="E1209" s="27"/>
      <c r="F1209" s="28" t="n">
        <f aca="false">Source!AM827</f>
        <v>44.02</v>
      </c>
      <c r="G1209" s="29" t="n">
        <f aca="false">Source!DE827</f>
        <v>0</v>
      </c>
      <c r="H1209" s="27" t="n">
        <f aca="false">Source!AV827</f>
        <v>1</v>
      </c>
      <c r="I1209" s="30" t="n">
        <f aca="false">ROUND(((((Source!ET827)-(Source!EU827))+Source!AE827)*Source!AV827)*Source!I827,2)</f>
        <v>1181.1</v>
      </c>
      <c r="J1209" s="27" t="n">
        <f aca="false">IF(Source!BB827&lt;&gt;0,Source!BB827,1)</f>
        <v>7.97</v>
      </c>
      <c r="K1209" s="30" t="n">
        <f aca="false">Source!Q827</f>
        <v>9413.37</v>
      </c>
    </row>
    <row r="1210" customFormat="false" ht="15" hidden="false" customHeight="false" outlineLevel="0" collapsed="false">
      <c r="A1210" s="36"/>
      <c r="B1210" s="36"/>
      <c r="C1210" s="36"/>
      <c r="D1210" s="36"/>
      <c r="E1210" s="36"/>
      <c r="F1210" s="36"/>
      <c r="G1210" s="36"/>
      <c r="H1210" s="37" t="n">
        <f aca="false">I1209</f>
        <v>1181.1</v>
      </c>
      <c r="I1210" s="37"/>
      <c r="J1210" s="37" t="n">
        <f aca="false">K1209</f>
        <v>9413.37</v>
      </c>
      <c r="K1210" s="37"/>
      <c r="O1210" s="38" t="n">
        <f aca="false">H1210</f>
        <v>1181.1</v>
      </c>
      <c r="P1210" s="38" t="n">
        <f aca="false">J1210</f>
        <v>9413.37</v>
      </c>
      <c r="X1210" s="1" t="n">
        <f aca="false">IF(Source!BI827&lt;=1,I1209-0,0)</f>
        <v>0</v>
      </c>
      <c r="Y1210" s="1" t="n">
        <f aca="false">IF(Source!BI827=2,I1209-0,0)</f>
        <v>0</v>
      </c>
      <c r="Z1210" s="1" t="n">
        <f aca="false">IF(Source!BI827=3,I1209-0,0)</f>
        <v>0</v>
      </c>
      <c r="AA1210" s="1" t="n">
        <f aca="false">IF(Source!BI827=4,I1209,0)</f>
        <v>1181.1</v>
      </c>
    </row>
    <row r="1211" customFormat="false" ht="71.25" hidden="false" customHeight="false" outlineLevel="0" collapsed="false">
      <c r="A1211" s="24" t="str">
        <f aca="false">Source!E828</f>
        <v>146</v>
      </c>
      <c r="B1211" s="25" t="str">
        <f aca="false">Source!F828</f>
        <v>15.1-0-9</v>
      </c>
      <c r="C1211" s="25" t="str">
        <f aca="false">Source!G828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211" s="26" t="str">
        <f aca="false">Source!H828</f>
        <v>1 Т</v>
      </c>
      <c r="E1211" s="27" t="n">
        <f aca="false">Source!I828</f>
        <v>48.2958</v>
      </c>
      <c r="F1211" s="28"/>
      <c r="G1211" s="29"/>
      <c r="H1211" s="27"/>
      <c r="I1211" s="30"/>
      <c r="J1211" s="27"/>
      <c r="K1211" s="30"/>
      <c r="Q1211" s="1" t="n">
        <f aca="false">ROUND((Source!DN828/100)*ROUND((Source!AF828*Source!AV828)*Source!I828,2),2)</f>
        <v>0</v>
      </c>
      <c r="R1211" s="1" t="n">
        <f aca="false">Source!X828</f>
        <v>0</v>
      </c>
      <c r="S1211" s="1" t="n">
        <f aca="false">ROUND((Source!DO828/100)*ROUND((Source!AF828*Source!AV828)*Source!I828,2),2)</f>
        <v>0</v>
      </c>
      <c r="T1211" s="1" t="n">
        <f aca="false">Source!Y828</f>
        <v>0</v>
      </c>
      <c r="U1211" s="1" t="n">
        <f aca="false">ROUND((175/100)*ROUND((Source!AE828*Source!AV828)*Source!I828,2),2)</f>
        <v>0</v>
      </c>
      <c r="V1211" s="1" t="n">
        <f aca="false">ROUND((167/100)*ROUND(Source!CS828*Source!I828,2),2)</f>
        <v>0</v>
      </c>
    </row>
    <row r="1212" customFormat="false" ht="12.75" hidden="false" customHeight="false" outlineLevel="0" collapsed="false">
      <c r="C1212" s="39" t="str">
        <f aca="false">"Объем: "&amp;Source!I828&amp;"="&amp;Source!I827&amp;"*"&amp;"1,8"</f>
        <v>Объем: 48.2958=26.831*1,8</v>
      </c>
    </row>
    <row r="1213" customFormat="false" ht="14.25" hidden="false" customHeight="false" outlineLevel="0" collapsed="false">
      <c r="A1213" s="24"/>
      <c r="B1213" s="25"/>
      <c r="C1213" s="25" t="s">
        <v>34</v>
      </c>
      <c r="D1213" s="26"/>
      <c r="E1213" s="27"/>
      <c r="F1213" s="28" t="n">
        <f aca="false">Source!AM828</f>
        <v>43.28</v>
      </c>
      <c r="G1213" s="29" t="n">
        <f aca="false">Source!DE828</f>
        <v>0</v>
      </c>
      <c r="H1213" s="27" t="n">
        <f aca="false">Source!AV828</f>
        <v>1</v>
      </c>
      <c r="I1213" s="30" t="n">
        <f aca="false">ROUND(((((Source!ET828)-(Source!EU828))+Source!AE828)*Source!AV828)*Source!I828,2)</f>
        <v>2090.24</v>
      </c>
      <c r="J1213" s="27" t="n">
        <f aca="false">IF(Source!BB828&lt;&gt;0,Source!BB828,1)</f>
        <v>2.09</v>
      </c>
      <c r="K1213" s="30" t="n">
        <f aca="false">Source!Q828</f>
        <v>4368.61</v>
      </c>
    </row>
    <row r="1214" customFormat="false" ht="15" hidden="false" customHeight="false" outlineLevel="0" collapsed="false">
      <c r="A1214" s="36"/>
      <c r="B1214" s="36"/>
      <c r="C1214" s="36"/>
      <c r="D1214" s="36"/>
      <c r="E1214" s="36"/>
      <c r="F1214" s="36"/>
      <c r="G1214" s="36"/>
      <c r="H1214" s="37" t="n">
        <f aca="false">I1213</f>
        <v>2090.24</v>
      </c>
      <c r="I1214" s="37"/>
      <c r="J1214" s="37" t="n">
        <f aca="false">K1213</f>
        <v>4368.61</v>
      </c>
      <c r="K1214" s="37"/>
      <c r="O1214" s="38" t="n">
        <f aca="false">H1214</f>
        <v>2090.24</v>
      </c>
      <c r="P1214" s="38" t="n">
        <f aca="false">J1214</f>
        <v>4368.61</v>
      </c>
      <c r="X1214" s="1" t="n">
        <f aca="false">IF(Source!BI828&lt;=1,I1213-0,0)</f>
        <v>0</v>
      </c>
      <c r="Y1214" s="1" t="n">
        <f aca="false">IF(Source!BI828=2,I1213-0,0)</f>
        <v>0</v>
      </c>
      <c r="Z1214" s="1" t="n">
        <f aca="false">IF(Source!BI828=3,I1213-0,0)</f>
        <v>0</v>
      </c>
      <c r="AA1214" s="1" t="n">
        <f aca="false">IF(Source!BI828=4,I1213,0)</f>
        <v>2090.24</v>
      </c>
    </row>
    <row r="1215" customFormat="false" ht="42.75" hidden="false" customHeight="false" outlineLevel="0" collapsed="false">
      <c r="A1215" s="24" t="str">
        <f aca="false">Source!E829</f>
        <v>147</v>
      </c>
      <c r="B1215" s="25" t="str">
        <f aca="false">Source!F829</f>
        <v>15.1-28-11</v>
      </c>
      <c r="C1215" s="25" t="str">
        <f aca="false">Source!G829</f>
        <v>Перевозка строительного мусора на расстояние 28 км автосамосвалами грузоподъемностью до 20 т</v>
      </c>
      <c r="D1215" s="26" t="str">
        <f aca="false">Source!H829</f>
        <v>1 Т</v>
      </c>
      <c r="E1215" s="27" t="n">
        <f aca="false">Source!I829</f>
        <v>0.001</v>
      </c>
      <c r="F1215" s="28"/>
      <c r="G1215" s="29"/>
      <c r="H1215" s="27"/>
      <c r="I1215" s="30"/>
      <c r="J1215" s="27"/>
      <c r="K1215" s="30"/>
      <c r="Q1215" s="1" t="n">
        <f aca="false">ROUND((Source!DN829/100)*ROUND((Source!AF829*Source!AV829)*Source!I829,2),2)</f>
        <v>0</v>
      </c>
      <c r="R1215" s="1" t="n">
        <f aca="false">Source!X829</f>
        <v>0</v>
      </c>
      <c r="S1215" s="1" t="n">
        <f aca="false">ROUND((Source!DO829/100)*ROUND((Source!AF829*Source!AV829)*Source!I829,2),2)</f>
        <v>0</v>
      </c>
      <c r="T1215" s="1" t="n">
        <f aca="false">Source!Y829</f>
        <v>0</v>
      </c>
      <c r="U1215" s="1" t="n">
        <f aca="false">ROUND((175/100)*ROUND((Source!AE829*Source!AV829)*Source!I829,2),2)</f>
        <v>0</v>
      </c>
      <c r="V1215" s="1" t="n">
        <f aca="false">ROUND((167/100)*ROUND(Source!CS829*Source!I829,2),2)</f>
        <v>0</v>
      </c>
    </row>
    <row r="1216" customFormat="false" ht="14.25" hidden="false" customHeight="false" outlineLevel="0" collapsed="false">
      <c r="A1216" s="24"/>
      <c r="B1216" s="25"/>
      <c r="C1216" s="25" t="s">
        <v>34</v>
      </c>
      <c r="D1216" s="26"/>
      <c r="E1216" s="27"/>
      <c r="F1216" s="28" t="n">
        <f aca="false">Source!AM829</f>
        <v>29.74</v>
      </c>
      <c r="G1216" s="29" t="n">
        <f aca="false">Source!DE829</f>
        <v>0</v>
      </c>
      <c r="H1216" s="27" t="n">
        <f aca="false">Source!AV829</f>
        <v>1</v>
      </c>
      <c r="I1216" s="30" t="n">
        <f aca="false">ROUND(((((Source!ET829)-(Source!EU829))+Source!AE829)*Source!AV829)*Source!I829,2)</f>
        <v>0.03</v>
      </c>
      <c r="J1216" s="27" t="n">
        <f aca="false">IF(Source!BB829&lt;&gt;0,Source!BB829,1)</f>
        <v>7.89</v>
      </c>
      <c r="K1216" s="30" t="n">
        <f aca="false">Source!Q829</f>
        <v>0.23</v>
      </c>
    </row>
    <row r="1217" customFormat="false" ht="15" hidden="false" customHeight="false" outlineLevel="0" collapsed="false">
      <c r="A1217" s="36"/>
      <c r="B1217" s="36"/>
      <c r="C1217" s="36"/>
      <c r="D1217" s="36"/>
      <c r="E1217" s="36"/>
      <c r="F1217" s="36"/>
      <c r="G1217" s="36"/>
      <c r="H1217" s="37" t="n">
        <f aca="false">I1216</f>
        <v>0.03</v>
      </c>
      <c r="I1217" s="37"/>
      <c r="J1217" s="37" t="n">
        <f aca="false">K1216</f>
        <v>0.23</v>
      </c>
      <c r="K1217" s="37"/>
      <c r="O1217" s="38" t="n">
        <f aca="false">H1217</f>
        <v>0.03</v>
      </c>
      <c r="P1217" s="38" t="n">
        <f aca="false">J1217</f>
        <v>0.23</v>
      </c>
      <c r="X1217" s="1" t="n">
        <f aca="false">IF(Source!BI829&lt;=1,I1216-0,0)</f>
        <v>0</v>
      </c>
      <c r="Y1217" s="1" t="n">
        <f aca="false">IF(Source!BI829=2,I1216-0,0)</f>
        <v>0</v>
      </c>
      <c r="Z1217" s="1" t="n">
        <f aca="false">IF(Source!BI829=3,I1216-0,0)</f>
        <v>0</v>
      </c>
      <c r="AA1217" s="1" t="n">
        <f aca="false">IF(Source!BI829=4,I1216,0)</f>
        <v>0.03</v>
      </c>
    </row>
    <row r="1218" customFormat="false" ht="28.5" hidden="false" customHeight="false" outlineLevel="0" collapsed="false">
      <c r="A1218" s="24" t="str">
        <f aca="false">Source!E830</f>
        <v>148</v>
      </c>
      <c r="B1218" s="25" t="str">
        <f aca="false">Source!F830</f>
        <v>15.1-0-1</v>
      </c>
      <c r="C1218" s="25" t="str">
        <f aca="false">Source!G830</f>
        <v>Содержание свалки отходов строительства и сноса</v>
      </c>
      <c r="D1218" s="26" t="str">
        <f aca="false">Source!H830</f>
        <v>1 Т</v>
      </c>
      <c r="E1218" s="27" t="n">
        <f aca="false">Source!I830</f>
        <v>0.001</v>
      </c>
      <c r="F1218" s="28"/>
      <c r="G1218" s="29"/>
      <c r="H1218" s="27"/>
      <c r="I1218" s="30"/>
      <c r="J1218" s="27"/>
      <c r="K1218" s="30"/>
      <c r="Q1218" s="1" t="n">
        <f aca="false">ROUND((Source!DN830/100)*ROUND((Source!AF830*Source!AV830)*Source!I830,2),2)</f>
        <v>0</v>
      </c>
      <c r="R1218" s="1" t="n">
        <f aca="false">Source!X830</f>
        <v>0</v>
      </c>
      <c r="S1218" s="1" t="n">
        <f aca="false">ROUND((Source!DO830/100)*ROUND((Source!AF830*Source!AV830)*Source!I830,2),2)</f>
        <v>0</v>
      </c>
      <c r="T1218" s="1" t="n">
        <f aca="false">Source!Y830</f>
        <v>0</v>
      </c>
      <c r="U1218" s="1" t="n">
        <f aca="false">ROUND((175/100)*ROUND((Source!AE830*Source!AV830)*Source!I830,2),2)</f>
        <v>0</v>
      </c>
      <c r="V1218" s="1" t="n">
        <f aca="false">ROUND((167/100)*ROUND(Source!CS830*Source!I830,2),2)</f>
        <v>0</v>
      </c>
    </row>
    <row r="1219" customFormat="false" ht="14.25" hidden="false" customHeight="false" outlineLevel="0" collapsed="false">
      <c r="A1219" s="24"/>
      <c r="B1219" s="25"/>
      <c r="C1219" s="25" t="s">
        <v>34</v>
      </c>
      <c r="D1219" s="26"/>
      <c r="E1219" s="27"/>
      <c r="F1219" s="28" t="n">
        <f aca="false">Source!AM830</f>
        <v>101</v>
      </c>
      <c r="G1219" s="29" t="n">
        <f aca="false">Source!DE830</f>
        <v>0</v>
      </c>
      <c r="H1219" s="27" t="n">
        <f aca="false">Source!AV830</f>
        <v>1</v>
      </c>
      <c r="I1219" s="30" t="n">
        <f aca="false">ROUND(((((Source!ET830)-(Source!EU830))+Source!AE830)*Source!AV830)*Source!I830,2)</f>
        <v>0.1</v>
      </c>
      <c r="J1219" s="27" t="n">
        <f aca="false">IF(Source!BB830&lt;&gt;0,Source!BB830,1)</f>
        <v>2.01</v>
      </c>
      <c r="K1219" s="30" t="n">
        <f aca="false">Source!Q830</f>
        <v>0.2</v>
      </c>
    </row>
    <row r="1220" customFormat="false" ht="15" hidden="false" customHeight="false" outlineLevel="0" collapsed="false">
      <c r="A1220" s="36"/>
      <c r="B1220" s="36"/>
      <c r="C1220" s="36"/>
      <c r="D1220" s="36"/>
      <c r="E1220" s="36"/>
      <c r="F1220" s="36"/>
      <c r="G1220" s="36"/>
      <c r="H1220" s="37" t="n">
        <f aca="false">I1219</f>
        <v>0.1</v>
      </c>
      <c r="I1220" s="37"/>
      <c r="J1220" s="37" t="n">
        <f aca="false">K1219</f>
        <v>0.2</v>
      </c>
      <c r="K1220" s="37"/>
      <c r="O1220" s="38" t="n">
        <f aca="false">H1220</f>
        <v>0.1</v>
      </c>
      <c r="P1220" s="38" t="n">
        <f aca="false">J1220</f>
        <v>0.2</v>
      </c>
      <c r="X1220" s="1" t="n">
        <f aca="false">IF(Source!BI830&lt;=1,I1219-0,0)</f>
        <v>0</v>
      </c>
      <c r="Y1220" s="1" t="n">
        <f aca="false">IF(Source!BI830=2,I1219-0,0)</f>
        <v>0</v>
      </c>
      <c r="Z1220" s="1" t="n">
        <f aca="false">IF(Source!BI830=3,I1219-0,0)</f>
        <v>0</v>
      </c>
      <c r="AA1220" s="1" t="n">
        <f aca="false">IF(Source!BI830=4,I1219,0)</f>
        <v>0.1</v>
      </c>
    </row>
    <row r="1222" customFormat="false" ht="15" hidden="false" customHeight="true" outlineLevel="0" collapsed="false">
      <c r="A1222" s="21" t="str">
        <f aca="false">CONCATENATE("Итого по разделу: ",IF(Source!G832&lt;&gt;"Новый раздел",Source!G832,""))</f>
        <v>Итого по разделу: Тепловая сеть 2Ду125 ППУ-ПЭ бесканально - 10 п.м</v>
      </c>
      <c r="B1222" s="21"/>
      <c r="C1222" s="21"/>
      <c r="D1222" s="21"/>
      <c r="E1222" s="21"/>
      <c r="F1222" s="21"/>
      <c r="G1222" s="21"/>
      <c r="H1222" s="22" t="n">
        <f aca="false">SUM(O1164:O1221)</f>
        <v>61536.37</v>
      </c>
      <c r="I1222" s="22"/>
      <c r="J1222" s="22" t="n">
        <f aca="false">SUM(P1164:P1221)</f>
        <v>400313.94</v>
      </c>
      <c r="K1222" s="22"/>
      <c r="AF1222" s="23" t="str">
        <f aca="false">CONCATENATE("Итого по разделу: ",IF(Source!G832&lt;&gt;"Новый раздел",Source!G832,""))</f>
        <v>Итого по разделу: Тепловая сеть 2Ду125 ППУ-ПЭ бесканально - 10 п.м</v>
      </c>
    </row>
    <row r="1225" customFormat="false" ht="16.5" hidden="false" customHeight="true" outlineLevel="0" collapsed="false">
      <c r="A1225" s="19" t="str">
        <f aca="false">CONCATENATE("Раздел: ",IF(Source!G858&lt;&gt;"Новый раздел",Source!G858,""))</f>
        <v>Раздел: Тепловые камеры и узлы:  реконструкция 1,2х1,2х1,0-1шт; 1,2х1,2х1,2-1шт.</v>
      </c>
      <c r="B1225" s="19"/>
      <c r="C1225" s="19"/>
      <c r="D1225" s="19"/>
      <c r="E1225" s="19"/>
      <c r="F1225" s="19"/>
      <c r="G1225" s="19"/>
      <c r="H1225" s="19"/>
      <c r="I1225" s="19"/>
      <c r="J1225" s="19"/>
      <c r="K1225" s="19"/>
      <c r="AE1225" s="20" t="str">
        <f aca="false">CONCATENATE("Раздел: ",IF(Source!G858&lt;&gt;"Новый раздел",Source!G858,""))</f>
        <v>Раздел: Тепловые камеры и узлы:  реконструкция 1,2х1,2х1,0-1шт; 1,2х1,2х1,2-1шт.</v>
      </c>
    </row>
    <row r="1226" customFormat="false" ht="85.5" hidden="false" customHeight="false" outlineLevel="0" collapsed="false">
      <c r="A1226" s="24" t="str">
        <f aca="false">Source!E862</f>
        <v>149</v>
      </c>
      <c r="B1226" s="25" t="str">
        <f aca="false">Source!F862</f>
        <v>3.7-46-1</v>
      </c>
      <c r="C1226" s="25" t="str">
        <f aca="false">Source!G862</f>
        <v>Демонтаж.  Устройство камер со стенками из бетонных блоков  2,5536м3*2,5т/м3=6,384т</v>
      </c>
      <c r="D1226" s="26" t="str">
        <f aca="false">Source!H862</f>
        <v>100 м3 сборных железобетонных конструкций</v>
      </c>
      <c r="E1226" s="27" t="n">
        <f aca="false">Source!I862</f>
        <v>0.025536</v>
      </c>
      <c r="F1226" s="28"/>
      <c r="G1226" s="29"/>
      <c r="H1226" s="27"/>
      <c r="I1226" s="30"/>
      <c r="J1226" s="27"/>
      <c r="K1226" s="30"/>
      <c r="Q1226" s="1" t="n">
        <f aca="false">ROUND((Source!DN862/100)*ROUND((Source!AF862*Source!AV862)*Source!I862,2),2)</f>
        <v>403.96</v>
      </c>
      <c r="R1226" s="1" t="n">
        <f aca="false">Source!X862</f>
        <v>5880.97</v>
      </c>
      <c r="S1226" s="1" t="n">
        <f aca="false">ROUND((Source!DO862/100)*ROUND((Source!AF862*Source!AV862)*Source!I862,2),2)</f>
        <v>302.33</v>
      </c>
      <c r="T1226" s="1" t="n">
        <f aca="false">Source!Y862</f>
        <v>2693.57</v>
      </c>
      <c r="U1226" s="1" t="n">
        <f aca="false">ROUND((175/100)*ROUND((Source!AE862*Source!AV862)*Source!I862,2),2)</f>
        <v>4.67</v>
      </c>
      <c r="V1226" s="1" t="n">
        <f aca="false">ROUND((167/100)*ROUND(Source!CS862*Source!I862,2),2)</f>
        <v>78.86</v>
      </c>
    </row>
    <row r="1227" customFormat="false" ht="38.25" hidden="false" customHeight="false" outlineLevel="0" collapsed="false">
      <c r="C1227" s="39" t="str">
        <f aca="false">"Объем: "&amp;Source!I862&amp;"=((1,2+"&amp;"1,2)*"&amp;"2*"&amp;"1*"&amp;"0,4+"&amp;"1,2*"&amp;"1,2*"&amp;"0,22*"&amp;"2)/"&amp;"100"</f>
        <v>Объем: 0.025536=((1,2+1,2)*2*1*0,4+1,2*1,2*0,22*2)/100</v>
      </c>
    </row>
    <row r="1228" customFormat="false" ht="14.25" hidden="false" customHeight="false" outlineLevel="0" collapsed="false">
      <c r="A1228" s="24"/>
      <c r="B1228" s="25"/>
      <c r="C1228" s="25" t="s">
        <v>33</v>
      </c>
      <c r="D1228" s="26"/>
      <c r="E1228" s="27"/>
      <c r="F1228" s="28" t="n">
        <f aca="false">Source!AO862</f>
        <v>9948.81</v>
      </c>
      <c r="G1228" s="29" t="str">
        <f aca="false">Source!DG862</f>
        <v>*1,15*0,8</v>
      </c>
      <c r="H1228" s="27" t="n">
        <f aca="false">Source!AV862</f>
        <v>1.087</v>
      </c>
      <c r="I1228" s="30" t="n">
        <f aca="false">ROUND((Source!AF862*Source!AV862)*Source!I862,2)</f>
        <v>254.06</v>
      </c>
      <c r="J1228" s="27" t="n">
        <f aca="false">IF(Source!BA862&lt;&gt;0,Source!BA862,1)</f>
        <v>17.67</v>
      </c>
      <c r="K1228" s="30" t="n">
        <f aca="false">Source!S862</f>
        <v>4489.29</v>
      </c>
      <c r="W1228" s="1" t="n">
        <f aca="false">ROUND((Source!AF862*Source!AV862)*Source!I862,2)</f>
        <v>254.06</v>
      </c>
    </row>
    <row r="1229" customFormat="false" ht="14.25" hidden="false" customHeight="false" outlineLevel="0" collapsed="false">
      <c r="A1229" s="24"/>
      <c r="B1229" s="25"/>
      <c r="C1229" s="25" t="s">
        <v>34</v>
      </c>
      <c r="D1229" s="26"/>
      <c r="E1229" s="27"/>
      <c r="F1229" s="28" t="n">
        <f aca="false">Source!AM862</f>
        <v>616.74</v>
      </c>
      <c r="G1229" s="29" t="str">
        <f aca="false">Source!DE862</f>
        <v>*1,15*0,8</v>
      </c>
      <c r="H1229" s="27" t="n">
        <f aca="false">Source!AV862</f>
        <v>1.087</v>
      </c>
      <c r="I1229" s="30" t="n">
        <f aca="false">ROUND((((((Source!ET862*1.15*0.8))-((Source!EU862*1.15*0.8)))+Source!AE862)*Source!AV862)*Source!I862,2)</f>
        <v>15.75</v>
      </c>
      <c r="J1229" s="27" t="n">
        <f aca="false">IF(Source!BB862&lt;&gt;0,Source!BB862,1)</f>
        <v>8.04</v>
      </c>
      <c r="K1229" s="30" t="n">
        <f aca="false">Source!Q862</f>
        <v>126.63</v>
      </c>
    </row>
    <row r="1230" customFormat="false" ht="14.25" hidden="false" customHeight="false" outlineLevel="0" collapsed="false">
      <c r="A1230" s="24"/>
      <c r="B1230" s="25"/>
      <c r="C1230" s="25" t="s">
        <v>35</v>
      </c>
      <c r="D1230" s="26"/>
      <c r="E1230" s="27"/>
      <c r="F1230" s="28" t="n">
        <f aca="false">Source!AN862</f>
        <v>104.65</v>
      </c>
      <c r="G1230" s="29" t="str">
        <f aca="false">Source!DF862</f>
        <v>*1,15*0,8</v>
      </c>
      <c r="H1230" s="27" t="n">
        <f aca="false">Source!AV862</f>
        <v>1.087</v>
      </c>
      <c r="I1230" s="35" t="n">
        <f aca="false">ROUND((Source!AE862*Source!AV862)*Source!I862,2)</f>
        <v>2.67</v>
      </c>
      <c r="J1230" s="27" t="n">
        <f aca="false">IF(Source!BS862&lt;&gt;0,Source!BS862,1)</f>
        <v>17.67</v>
      </c>
      <c r="K1230" s="35" t="n">
        <f aca="false">Source!R862</f>
        <v>47.22</v>
      </c>
      <c r="W1230" s="1" t="n">
        <f aca="false">ROUND((Source!AE862*Source!AV862)*Source!I862,2)</f>
        <v>2.67</v>
      </c>
    </row>
    <row r="1231" customFormat="false" ht="14.25" hidden="false" customHeight="false" outlineLevel="0" collapsed="false">
      <c r="A1231" s="24"/>
      <c r="B1231" s="25"/>
      <c r="C1231" s="25" t="s">
        <v>36</v>
      </c>
      <c r="D1231" s="26" t="s">
        <v>37</v>
      </c>
      <c r="E1231" s="27" t="n">
        <f aca="false">Source!DN862</f>
        <v>159</v>
      </c>
      <c r="F1231" s="28"/>
      <c r="G1231" s="29"/>
      <c r="H1231" s="27"/>
      <c r="I1231" s="30" t="n">
        <f aca="false">SUM(Q1226:Q1230)</f>
        <v>403.96</v>
      </c>
      <c r="J1231" s="27" t="n">
        <f aca="false">Source!BZ862</f>
        <v>131</v>
      </c>
      <c r="K1231" s="30" t="n">
        <f aca="false">SUM(R1226:R1230)</f>
        <v>5880.97</v>
      </c>
    </row>
    <row r="1232" customFormat="false" ht="14.25" hidden="false" customHeight="false" outlineLevel="0" collapsed="false">
      <c r="A1232" s="24"/>
      <c r="B1232" s="25"/>
      <c r="C1232" s="25" t="s">
        <v>38</v>
      </c>
      <c r="D1232" s="26" t="s">
        <v>37</v>
      </c>
      <c r="E1232" s="27" t="n">
        <f aca="false">Source!DO862</f>
        <v>119</v>
      </c>
      <c r="F1232" s="28"/>
      <c r="G1232" s="29"/>
      <c r="H1232" s="27"/>
      <c r="I1232" s="30" t="n">
        <f aca="false">SUM(S1226:S1231)</f>
        <v>302.33</v>
      </c>
      <c r="J1232" s="27" t="n">
        <f aca="false">Source!CA862</f>
        <v>60</v>
      </c>
      <c r="K1232" s="30" t="n">
        <f aca="false">SUM(T1226:T1231)</f>
        <v>2693.57</v>
      </c>
    </row>
    <row r="1233" customFormat="false" ht="14.25" hidden="false" customHeight="false" outlineLevel="0" collapsed="false">
      <c r="A1233" s="24"/>
      <c r="B1233" s="25"/>
      <c r="C1233" s="25" t="s">
        <v>39</v>
      </c>
      <c r="D1233" s="26" t="s">
        <v>37</v>
      </c>
      <c r="E1233" s="27" t="n">
        <f aca="false">175</f>
        <v>175</v>
      </c>
      <c r="F1233" s="28"/>
      <c r="G1233" s="29"/>
      <c r="H1233" s="27"/>
      <c r="I1233" s="30" t="n">
        <f aca="false">SUM(U1226:U1232)</f>
        <v>4.67</v>
      </c>
      <c r="J1233" s="27" t="n">
        <f aca="false">167</f>
        <v>167</v>
      </c>
      <c r="K1233" s="30" t="n">
        <f aca="false">SUM(V1226:V1232)</f>
        <v>78.86</v>
      </c>
    </row>
    <row r="1234" customFormat="false" ht="14.25" hidden="false" customHeight="false" outlineLevel="0" collapsed="false">
      <c r="A1234" s="24"/>
      <c r="B1234" s="25"/>
      <c r="C1234" s="25" t="s">
        <v>40</v>
      </c>
      <c r="D1234" s="26" t="s">
        <v>41</v>
      </c>
      <c r="E1234" s="27" t="n">
        <f aca="false">Source!AQ862</f>
        <v>827</v>
      </c>
      <c r="F1234" s="28"/>
      <c r="G1234" s="29" t="str">
        <f aca="false">Source!DI862</f>
        <v>*1,15*0,8</v>
      </c>
      <c r="H1234" s="27" t="n">
        <f aca="false">Source!AV862</f>
        <v>1.087</v>
      </c>
      <c r="I1234" s="30" t="n">
        <f aca="false">Source!U862</f>
        <v>21.11911673088</v>
      </c>
      <c r="J1234" s="27"/>
      <c r="K1234" s="30"/>
    </row>
    <row r="1235" customFormat="false" ht="15" hidden="false" customHeight="false" outlineLevel="0" collapsed="false">
      <c r="A1235" s="36"/>
      <c r="B1235" s="36"/>
      <c r="C1235" s="36"/>
      <c r="D1235" s="36"/>
      <c r="E1235" s="36"/>
      <c r="F1235" s="36"/>
      <c r="G1235" s="36"/>
      <c r="H1235" s="37" t="n">
        <f aca="false">I1228+I1229+I1231+I1232+I1233</f>
        <v>980.77</v>
      </c>
      <c r="I1235" s="37"/>
      <c r="J1235" s="37" t="n">
        <f aca="false">K1228+K1229+K1231+K1232+K1233</f>
        <v>13269.32</v>
      </c>
      <c r="K1235" s="37"/>
      <c r="O1235" s="38" t="n">
        <f aca="false">H1235</f>
        <v>980.77</v>
      </c>
      <c r="P1235" s="38" t="n">
        <f aca="false">J1235</f>
        <v>13269.32</v>
      </c>
      <c r="X1235" s="1" t="n">
        <f aca="false">IF(Source!BI862&lt;=1,I1228+I1229+I1231+I1232+I1233-0,0)</f>
        <v>980.77</v>
      </c>
      <c r="Y1235" s="1" t="n">
        <f aca="false">IF(Source!BI862=2,I1228+I1229+I1231+I1232+I1233-0,0)</f>
        <v>0</v>
      </c>
      <c r="Z1235" s="1" t="n">
        <f aca="false">IF(Source!BI862=3,I1228+I1229+I1231+I1232+I1233-0,0)</f>
        <v>0</v>
      </c>
      <c r="AA1235" s="1" t="n">
        <f aca="false">IF(Source!BI862=4,I1228+I1229+I1231+I1232+I1233,0)</f>
        <v>0</v>
      </c>
    </row>
    <row r="1236" customFormat="false" ht="85.5" hidden="false" customHeight="false" outlineLevel="0" collapsed="false">
      <c r="A1236" s="24" t="str">
        <f aca="false">Source!E863</f>
        <v>150</v>
      </c>
      <c r="B1236" s="25" t="str">
        <f aca="false">Source!F863</f>
        <v>3.7-46-1</v>
      </c>
      <c r="C1236" s="25" t="str">
        <f aca="false">Source!G863</f>
        <v>Демонтаж.  Устройство камер со стенками из бетонных блоков  2,9376м3*2,5т/м3=7,344т</v>
      </c>
      <c r="D1236" s="26" t="str">
        <f aca="false">Source!H863</f>
        <v>100 м3 сборных железобетонных конструкций</v>
      </c>
      <c r="E1236" s="27" t="n">
        <f aca="false">Source!I863</f>
        <v>0.029376</v>
      </c>
      <c r="F1236" s="28"/>
      <c r="G1236" s="29"/>
      <c r="H1236" s="27"/>
      <c r="I1236" s="30"/>
      <c r="J1236" s="27"/>
      <c r="K1236" s="30"/>
      <c r="Q1236" s="1" t="n">
        <f aca="false">ROUND((Source!DN863/100)*ROUND((Source!AF863*Source!AV863)*Source!I863,2),2)</f>
        <v>464.71</v>
      </c>
      <c r="R1236" s="1" t="n">
        <f aca="false">Source!X863</f>
        <v>6765.32</v>
      </c>
      <c r="S1236" s="1" t="n">
        <f aca="false">ROUND((Source!DO863/100)*ROUND((Source!AF863*Source!AV863)*Source!I863,2),2)</f>
        <v>347.8</v>
      </c>
      <c r="T1236" s="1" t="n">
        <f aca="false">Source!Y863</f>
        <v>3098.62</v>
      </c>
      <c r="U1236" s="1" t="n">
        <f aca="false">ROUND((175/100)*ROUND((Source!AE863*Source!AV863)*Source!I863,2),2)</f>
        <v>5.37</v>
      </c>
      <c r="V1236" s="1" t="n">
        <f aca="false">ROUND((167/100)*ROUND(Source!CS863*Source!I863,2),2)</f>
        <v>90.71</v>
      </c>
    </row>
    <row r="1237" customFormat="false" ht="38.25" hidden="false" customHeight="false" outlineLevel="0" collapsed="false">
      <c r="C1237" s="39" t="str">
        <f aca="false">"Объем: "&amp;Source!I863&amp;"=((1,2+"&amp;"1,2)*"&amp;"2*"&amp;"1,2*"&amp;"0,4+"&amp;"1,2*"&amp;"1,2*"&amp;"0,22*"&amp;"2)/"&amp;"100"</f>
        <v>Объем: 0.029376=((1,2+1,2)*2*1,2*0,4+1,2*1,2*0,22*2)/100</v>
      </c>
    </row>
    <row r="1238" customFormat="false" ht="14.25" hidden="false" customHeight="false" outlineLevel="0" collapsed="false">
      <c r="A1238" s="24"/>
      <c r="B1238" s="25"/>
      <c r="C1238" s="25" t="s">
        <v>33</v>
      </c>
      <c r="D1238" s="26"/>
      <c r="E1238" s="27"/>
      <c r="F1238" s="28" t="n">
        <f aca="false">Source!AO863</f>
        <v>9948.81</v>
      </c>
      <c r="G1238" s="29" t="str">
        <f aca="false">Source!DG863</f>
        <v>*1,15*0,8</v>
      </c>
      <c r="H1238" s="27" t="n">
        <f aca="false">Source!AV863</f>
        <v>1.087</v>
      </c>
      <c r="I1238" s="30" t="n">
        <f aca="false">ROUND((Source!AF863*Source!AV863)*Source!I863,2)</f>
        <v>292.27</v>
      </c>
      <c r="J1238" s="27" t="n">
        <f aca="false">IF(Source!BA863&lt;&gt;0,Source!BA863,1)</f>
        <v>17.67</v>
      </c>
      <c r="K1238" s="30" t="n">
        <f aca="false">Source!S863</f>
        <v>5164.37</v>
      </c>
      <c r="W1238" s="1" t="n">
        <f aca="false">ROUND((Source!AF863*Source!AV863)*Source!I863,2)</f>
        <v>292.27</v>
      </c>
    </row>
    <row r="1239" customFormat="false" ht="14.25" hidden="false" customHeight="false" outlineLevel="0" collapsed="false">
      <c r="A1239" s="24"/>
      <c r="B1239" s="25"/>
      <c r="C1239" s="25" t="s">
        <v>34</v>
      </c>
      <c r="D1239" s="26"/>
      <c r="E1239" s="27"/>
      <c r="F1239" s="28" t="n">
        <f aca="false">Source!AM863</f>
        <v>616.74</v>
      </c>
      <c r="G1239" s="29" t="str">
        <f aca="false">Source!DE863</f>
        <v>*1,15*0,8</v>
      </c>
      <c r="H1239" s="27" t="n">
        <f aca="false">Source!AV863</f>
        <v>1.087</v>
      </c>
      <c r="I1239" s="30" t="n">
        <f aca="false">ROUND((((((Source!ET863*1.15*0.8))-((Source!EU863*1.15*0.8)))+Source!AE863)*Source!AV863)*Source!I863,2)</f>
        <v>18.12</v>
      </c>
      <c r="J1239" s="27" t="n">
        <f aca="false">IF(Source!BB863&lt;&gt;0,Source!BB863,1)</f>
        <v>8.04</v>
      </c>
      <c r="K1239" s="30" t="n">
        <f aca="false">Source!Q863</f>
        <v>145.67</v>
      </c>
    </row>
    <row r="1240" customFormat="false" ht="14.25" hidden="false" customHeight="false" outlineLevel="0" collapsed="false">
      <c r="A1240" s="24"/>
      <c r="B1240" s="25"/>
      <c r="C1240" s="25" t="s">
        <v>35</v>
      </c>
      <c r="D1240" s="26"/>
      <c r="E1240" s="27"/>
      <c r="F1240" s="28" t="n">
        <f aca="false">Source!AN863</f>
        <v>104.65</v>
      </c>
      <c r="G1240" s="29" t="str">
        <f aca="false">Source!DF863</f>
        <v>*1,15*0,8</v>
      </c>
      <c r="H1240" s="27" t="n">
        <f aca="false">Source!AV863</f>
        <v>1.087</v>
      </c>
      <c r="I1240" s="35" t="n">
        <f aca="false">ROUND((Source!AE863*Source!AV863)*Source!I863,2)</f>
        <v>3.07</v>
      </c>
      <c r="J1240" s="27" t="n">
        <f aca="false">IF(Source!BS863&lt;&gt;0,Source!BS863,1)</f>
        <v>17.67</v>
      </c>
      <c r="K1240" s="35" t="n">
        <f aca="false">Source!R863</f>
        <v>54.32</v>
      </c>
      <c r="W1240" s="1" t="n">
        <f aca="false">ROUND((Source!AE863*Source!AV863)*Source!I863,2)</f>
        <v>3.07</v>
      </c>
    </row>
    <row r="1241" customFormat="false" ht="14.25" hidden="false" customHeight="false" outlineLevel="0" collapsed="false">
      <c r="A1241" s="24"/>
      <c r="B1241" s="25"/>
      <c r="C1241" s="25" t="s">
        <v>36</v>
      </c>
      <c r="D1241" s="26" t="s">
        <v>37</v>
      </c>
      <c r="E1241" s="27" t="n">
        <f aca="false">Source!DN863</f>
        <v>159</v>
      </c>
      <c r="F1241" s="28"/>
      <c r="G1241" s="29"/>
      <c r="H1241" s="27"/>
      <c r="I1241" s="30" t="n">
        <f aca="false">SUM(Q1236:Q1240)</f>
        <v>464.71</v>
      </c>
      <c r="J1241" s="27" t="n">
        <f aca="false">Source!BZ863</f>
        <v>131</v>
      </c>
      <c r="K1241" s="30" t="n">
        <f aca="false">SUM(R1236:R1240)</f>
        <v>6765.32</v>
      </c>
    </row>
    <row r="1242" customFormat="false" ht="14.25" hidden="false" customHeight="false" outlineLevel="0" collapsed="false">
      <c r="A1242" s="24"/>
      <c r="B1242" s="25"/>
      <c r="C1242" s="25" t="s">
        <v>38</v>
      </c>
      <c r="D1242" s="26" t="s">
        <v>37</v>
      </c>
      <c r="E1242" s="27" t="n">
        <f aca="false">Source!DO863</f>
        <v>119</v>
      </c>
      <c r="F1242" s="28"/>
      <c r="G1242" s="29"/>
      <c r="H1242" s="27"/>
      <c r="I1242" s="30" t="n">
        <f aca="false">SUM(S1236:S1241)</f>
        <v>347.8</v>
      </c>
      <c r="J1242" s="27" t="n">
        <f aca="false">Source!CA863</f>
        <v>60</v>
      </c>
      <c r="K1242" s="30" t="n">
        <f aca="false">SUM(T1236:T1241)</f>
        <v>3098.62</v>
      </c>
    </row>
    <row r="1243" customFormat="false" ht="14.25" hidden="false" customHeight="false" outlineLevel="0" collapsed="false">
      <c r="A1243" s="24"/>
      <c r="B1243" s="25"/>
      <c r="C1243" s="25" t="s">
        <v>39</v>
      </c>
      <c r="D1243" s="26" t="s">
        <v>37</v>
      </c>
      <c r="E1243" s="27" t="n">
        <f aca="false">175</f>
        <v>175</v>
      </c>
      <c r="F1243" s="28"/>
      <c r="G1243" s="29"/>
      <c r="H1243" s="27"/>
      <c r="I1243" s="30" t="n">
        <f aca="false">SUM(U1236:U1242)</f>
        <v>5.37</v>
      </c>
      <c r="J1243" s="27" t="n">
        <f aca="false">167</f>
        <v>167</v>
      </c>
      <c r="K1243" s="30" t="n">
        <f aca="false">SUM(V1236:V1242)</f>
        <v>90.71</v>
      </c>
    </row>
    <row r="1244" customFormat="false" ht="14.25" hidden="false" customHeight="false" outlineLevel="0" collapsed="false">
      <c r="A1244" s="24"/>
      <c r="B1244" s="25"/>
      <c r="C1244" s="25" t="s">
        <v>40</v>
      </c>
      <c r="D1244" s="26" t="s">
        <v>41</v>
      </c>
      <c r="E1244" s="27" t="n">
        <f aca="false">Source!AQ863</f>
        <v>827</v>
      </c>
      <c r="F1244" s="28"/>
      <c r="G1244" s="29" t="str">
        <f aca="false">Source!DI863</f>
        <v>*1,15*0,8</v>
      </c>
      <c r="H1244" s="27" t="n">
        <f aca="false">Source!AV863</f>
        <v>1.087</v>
      </c>
      <c r="I1244" s="30" t="n">
        <f aca="false">Source!U863</f>
        <v>24.29492375808</v>
      </c>
      <c r="J1244" s="27"/>
      <c r="K1244" s="30"/>
    </row>
    <row r="1245" customFormat="false" ht="15" hidden="false" customHeight="false" outlineLevel="0" collapsed="false">
      <c r="A1245" s="36"/>
      <c r="B1245" s="36"/>
      <c r="C1245" s="36"/>
      <c r="D1245" s="36"/>
      <c r="E1245" s="36"/>
      <c r="F1245" s="36"/>
      <c r="G1245" s="36"/>
      <c r="H1245" s="37" t="n">
        <f aca="false">I1238+I1239+I1241+I1242+I1243</f>
        <v>1128.27</v>
      </c>
      <c r="I1245" s="37"/>
      <c r="J1245" s="37" t="n">
        <f aca="false">K1238+K1239+K1241+K1242+K1243</f>
        <v>15264.69</v>
      </c>
      <c r="K1245" s="37"/>
      <c r="O1245" s="38" t="n">
        <f aca="false">H1245</f>
        <v>1128.27</v>
      </c>
      <c r="P1245" s="38" t="n">
        <f aca="false">J1245</f>
        <v>15264.69</v>
      </c>
      <c r="X1245" s="1" t="n">
        <f aca="false">IF(Source!BI863&lt;=1,I1238+I1239+I1241+I1242+I1243-0,0)</f>
        <v>1128.27</v>
      </c>
      <c r="Y1245" s="1" t="n">
        <f aca="false">IF(Source!BI863=2,I1238+I1239+I1241+I1242+I1243-0,0)</f>
        <v>0</v>
      </c>
      <c r="Z1245" s="1" t="n">
        <f aca="false">IF(Source!BI863=3,I1238+I1239+I1241+I1242+I1243-0,0)</f>
        <v>0</v>
      </c>
      <c r="AA1245" s="1" t="n">
        <f aca="false">IF(Source!BI863=4,I1238+I1239+I1241+I1242+I1243,0)</f>
        <v>0</v>
      </c>
    </row>
    <row r="1246" customFormat="false" ht="42.75" hidden="false" customHeight="false" outlineLevel="0" collapsed="false">
      <c r="A1246" s="24" t="str">
        <f aca="false">Source!E864</f>
        <v>151</v>
      </c>
      <c r="B1246" s="25" t="str">
        <f aca="false">Source!F864</f>
        <v>6.68-13-1</v>
      </c>
      <c r="C1246" s="25" t="str">
        <f aca="false">Source!G864</f>
        <v>Механизированная погрузка строительного мусора в автомобили-самосвалы</v>
      </c>
      <c r="D1246" s="26" t="str">
        <f aca="false">Source!H864</f>
        <v>1 Т</v>
      </c>
      <c r="E1246" s="27" t="n">
        <f aca="false">Source!I864</f>
        <v>13.728</v>
      </c>
      <c r="F1246" s="28"/>
      <c r="G1246" s="29"/>
      <c r="H1246" s="27"/>
      <c r="I1246" s="30"/>
      <c r="J1246" s="27"/>
      <c r="K1246" s="30"/>
      <c r="Q1246" s="1" t="n">
        <f aca="false">ROUND((Source!DN864/100)*ROUND((Source!AF864*Source!AV864)*Source!I864,2),2)</f>
        <v>0</v>
      </c>
      <c r="R1246" s="1" t="n">
        <f aca="false">Source!X864</f>
        <v>0</v>
      </c>
      <c r="S1246" s="1" t="n">
        <f aca="false">ROUND((Source!DO864/100)*ROUND((Source!AF864*Source!AV864)*Source!I864,2),2)</f>
        <v>0</v>
      </c>
      <c r="T1246" s="1" t="n">
        <f aca="false">Source!Y864</f>
        <v>0</v>
      </c>
      <c r="U1246" s="1" t="n">
        <f aca="false">ROUND((175/100)*ROUND((Source!AE864*Source!AV864)*Source!I864,2),2)</f>
        <v>40.95</v>
      </c>
      <c r="V1246" s="1" t="n">
        <f aca="false">ROUND((167/100)*ROUND(Source!CS864*Source!I864,2),2)</f>
        <v>690.49</v>
      </c>
    </row>
    <row r="1247" customFormat="false" ht="12.75" hidden="false" customHeight="false" outlineLevel="0" collapsed="false">
      <c r="C1247" s="39" t="str">
        <f aca="false">"Объем: "&amp;Source!I864&amp;"=6,384+"&amp;"7,344"</f>
        <v>Объем: 13.728=6,384+7,344</v>
      </c>
    </row>
    <row r="1248" customFormat="false" ht="14.25" hidden="false" customHeight="false" outlineLevel="0" collapsed="false">
      <c r="A1248" s="24"/>
      <c r="B1248" s="25"/>
      <c r="C1248" s="25" t="s">
        <v>34</v>
      </c>
      <c r="D1248" s="26"/>
      <c r="E1248" s="27"/>
      <c r="F1248" s="28" t="n">
        <f aca="false">Source!AM864</f>
        <v>8.86</v>
      </c>
      <c r="G1248" s="29" t="str">
        <f aca="false">Source!DE864</f>
        <v>*1,1</v>
      </c>
      <c r="H1248" s="27" t="n">
        <f aca="false">Source!AV864</f>
        <v>1.047</v>
      </c>
      <c r="I1248" s="30" t="n">
        <f aca="false">ROUND((((((Source!ET864*1.1))-((Source!EU864*1.1)))+Source!AE864)*Source!AV864)*Source!I864,2)</f>
        <v>140.08</v>
      </c>
      <c r="J1248" s="27" t="n">
        <f aca="false">IF(Source!BB864&lt;&gt;0,Source!BB864,1)</f>
        <v>7.9</v>
      </c>
      <c r="K1248" s="30" t="n">
        <f aca="false">Source!Q864</f>
        <v>1106.64</v>
      </c>
    </row>
    <row r="1249" customFormat="false" ht="14.25" hidden="false" customHeight="false" outlineLevel="0" collapsed="false">
      <c r="A1249" s="24"/>
      <c r="B1249" s="25"/>
      <c r="C1249" s="25" t="s">
        <v>35</v>
      </c>
      <c r="D1249" s="26"/>
      <c r="E1249" s="27"/>
      <c r="F1249" s="28" t="n">
        <f aca="false">Source!AN864</f>
        <v>1.48</v>
      </c>
      <c r="G1249" s="29" t="str">
        <f aca="false">Source!DF864</f>
        <v>*1,1</v>
      </c>
      <c r="H1249" s="27" t="n">
        <f aca="false">Source!AV864</f>
        <v>1.047</v>
      </c>
      <c r="I1249" s="35" t="n">
        <f aca="false">ROUND((Source!AE864*Source!AV864)*Source!I864,2)</f>
        <v>23.4</v>
      </c>
      <c r="J1249" s="27" t="n">
        <f aca="false">IF(Source!BS864&lt;&gt;0,Source!BS864,1)</f>
        <v>17.67</v>
      </c>
      <c r="K1249" s="35" t="n">
        <f aca="false">Source!R864</f>
        <v>413.47</v>
      </c>
      <c r="W1249" s="1" t="n">
        <f aca="false">ROUND((Source!AE864*Source!AV864)*Source!I864,2)</f>
        <v>23.4</v>
      </c>
    </row>
    <row r="1250" customFormat="false" ht="14.25" hidden="false" customHeight="false" outlineLevel="0" collapsed="false">
      <c r="A1250" s="24"/>
      <c r="B1250" s="25"/>
      <c r="C1250" s="25" t="s">
        <v>39</v>
      </c>
      <c r="D1250" s="26" t="s">
        <v>37</v>
      </c>
      <c r="E1250" s="27" t="n">
        <f aca="false">175</f>
        <v>175</v>
      </c>
      <c r="F1250" s="28"/>
      <c r="G1250" s="29"/>
      <c r="H1250" s="27"/>
      <c r="I1250" s="30" t="n">
        <f aca="false">SUM(U1246:U1249)</f>
        <v>40.95</v>
      </c>
      <c r="J1250" s="27" t="n">
        <f aca="false">167</f>
        <v>167</v>
      </c>
      <c r="K1250" s="30" t="n">
        <f aca="false">SUM(V1246:V1249)</f>
        <v>690.49</v>
      </c>
    </row>
    <row r="1251" customFormat="false" ht="15" hidden="false" customHeight="false" outlineLevel="0" collapsed="false">
      <c r="A1251" s="36"/>
      <c r="B1251" s="36"/>
      <c r="C1251" s="36"/>
      <c r="D1251" s="36"/>
      <c r="E1251" s="36"/>
      <c r="F1251" s="36"/>
      <c r="G1251" s="36"/>
      <c r="H1251" s="37" t="n">
        <f aca="false">I1248+I1250</f>
        <v>181.03</v>
      </c>
      <c r="I1251" s="37"/>
      <c r="J1251" s="37" t="n">
        <f aca="false">K1248+K1250</f>
        <v>1797.13</v>
      </c>
      <c r="K1251" s="37"/>
      <c r="O1251" s="38" t="n">
        <f aca="false">H1251</f>
        <v>181.03</v>
      </c>
      <c r="P1251" s="38" t="n">
        <f aca="false">J1251</f>
        <v>1797.13</v>
      </c>
      <c r="X1251" s="1" t="n">
        <f aca="false">IF(Source!BI864&lt;=1,I1248+I1250-0,0)</f>
        <v>181.03</v>
      </c>
      <c r="Y1251" s="1" t="n">
        <f aca="false">IF(Source!BI864=2,I1248+I1250-0,0)</f>
        <v>0</v>
      </c>
      <c r="Z1251" s="1" t="n">
        <f aca="false">IF(Source!BI864=3,I1248+I1250-0,0)</f>
        <v>0</v>
      </c>
      <c r="AA1251" s="1" t="n">
        <f aca="false">IF(Source!BI864=4,I1248+I1250,0)</f>
        <v>0</v>
      </c>
    </row>
    <row r="1252" customFormat="false" ht="55.5" hidden="false" customHeight="false" outlineLevel="0" collapsed="false">
      <c r="A1252" s="24" t="str">
        <f aca="false">Source!E865</f>
        <v>152</v>
      </c>
      <c r="B1252" s="25" t="str">
        <f aca="false">Source!F865</f>
        <v>16.1-2601-2</v>
      </c>
      <c r="C1252" s="25" t="s">
        <v>50</v>
      </c>
      <c r="D1252" s="26" t="str">
        <f aca="false">Source!H865</f>
        <v>1 КАМЕРА</v>
      </c>
      <c r="E1252" s="27" t="n">
        <f aca="false">Source!I865</f>
        <v>1</v>
      </c>
      <c r="F1252" s="28"/>
      <c r="G1252" s="29"/>
      <c r="H1252" s="27"/>
      <c r="I1252" s="30"/>
      <c r="J1252" s="27"/>
      <c r="K1252" s="30"/>
      <c r="Q1252" s="1" t="n">
        <f aca="false">ROUND((Source!DN865/100)*ROUND((Source!AF865*Source!AV865)*Source!I865,2),2)</f>
        <v>0</v>
      </c>
      <c r="R1252" s="1" t="n">
        <f aca="false">Source!X865</f>
        <v>0</v>
      </c>
      <c r="S1252" s="1" t="n">
        <f aca="false">ROUND((Source!DO865/100)*ROUND((Source!AF865*Source!AV865)*Source!I865,2),2)</f>
        <v>0</v>
      </c>
      <c r="T1252" s="1" t="n">
        <f aca="false">Source!Y865</f>
        <v>0</v>
      </c>
      <c r="U1252" s="1" t="n">
        <f aca="false">ROUND((175/100)*ROUND((Source!AE865*Source!AV865)*Source!I865,2),2)</f>
        <v>0</v>
      </c>
      <c r="V1252" s="1" t="n">
        <f aca="false">ROUND((167/100)*ROUND(Source!CS865*Source!I865,2),2)</f>
        <v>0</v>
      </c>
    </row>
    <row r="1253" customFormat="false" ht="14.25" hidden="false" customHeight="false" outlineLevel="0" collapsed="false">
      <c r="A1253" s="24"/>
      <c r="B1253" s="25"/>
      <c r="C1253" s="25" t="s">
        <v>26</v>
      </c>
      <c r="D1253" s="26"/>
      <c r="E1253" s="27"/>
      <c r="F1253" s="28"/>
      <c r="G1253" s="29"/>
      <c r="H1253" s="27"/>
      <c r="I1253" s="30" t="n">
        <f aca="false">I1254+I1255+I1256+I1257+SUM(I1258:I1259)</f>
        <v>5713.42</v>
      </c>
      <c r="J1253" s="27"/>
      <c r="K1253" s="30" t="n">
        <f aca="false">K1254+K1255+K1256+K1257+SUM(K1258:K1259)</f>
        <v>44004.83</v>
      </c>
    </row>
    <row r="1254" customFormat="false" ht="14.25" hidden="false" customHeight="false" outlineLevel="0" collapsed="false">
      <c r="A1254" s="24"/>
      <c r="B1254" s="25"/>
      <c r="C1254" s="25" t="s">
        <v>27</v>
      </c>
      <c r="D1254" s="26"/>
      <c r="E1254" s="27"/>
      <c r="F1254" s="28" t="n">
        <f aca="false">Source!AO865</f>
        <v>5941</v>
      </c>
      <c r="G1254" s="29" t="str">
        <f aca="false">Source!DG865</f>
        <v>*1,15*0,131</v>
      </c>
      <c r="H1254" s="27" t="n">
        <f aca="false">Source!AV865</f>
        <v>1</v>
      </c>
      <c r="I1254" s="30" t="n">
        <f aca="false">ROUND((Source!AF865*Source!AV865)*Source!I865,2)</f>
        <v>895.01</v>
      </c>
      <c r="J1254" s="27" t="n">
        <f aca="false">IF(Source!BA865&lt;&gt;0,Source!BA865,1)</f>
        <v>15.73</v>
      </c>
      <c r="K1254" s="30" t="n">
        <f aca="false">Source!S865</f>
        <v>14078.53</v>
      </c>
      <c r="W1254" s="1" t="n">
        <f aca="false">ROUND((Source!AF865*Source!AV865)*Source!I865,2)</f>
        <v>895.01</v>
      </c>
    </row>
    <row r="1255" customFormat="false" ht="14.25" hidden="false" customHeight="false" outlineLevel="0" collapsed="false">
      <c r="A1255" s="24"/>
      <c r="B1255" s="25"/>
      <c r="C1255" s="25" t="s">
        <v>28</v>
      </c>
      <c r="D1255" s="26"/>
      <c r="E1255" s="27"/>
      <c r="F1255" s="28" t="n">
        <f aca="false">Source!AM865</f>
        <v>2012</v>
      </c>
      <c r="G1255" s="29" t="str">
        <f aca="false">Source!DE865</f>
        <v>*1,15*0,131</v>
      </c>
      <c r="H1255" s="27" t="n">
        <f aca="false">Source!AV865</f>
        <v>1</v>
      </c>
      <c r="I1255" s="30" t="n">
        <f aca="false">ROUND((((((Source!ET865*1.15*0.131))-((Source!EU865*1.15*0.131)))+Source!AE865)*Source!AV865)*Source!I865,2)</f>
        <v>303.11</v>
      </c>
      <c r="J1255" s="27" t="n">
        <f aca="false">IF(Source!BB865&lt;&gt;0,Source!BB865,1)</f>
        <v>11.46</v>
      </c>
      <c r="K1255" s="30" t="n">
        <f aca="false">Source!Q865</f>
        <v>3473.62</v>
      </c>
    </row>
    <row r="1256" customFormat="false" ht="14.25" hidden="false" customHeight="false" outlineLevel="0" collapsed="false">
      <c r="A1256" s="24"/>
      <c r="B1256" s="25"/>
      <c r="C1256" s="25" t="s">
        <v>29</v>
      </c>
      <c r="D1256" s="26"/>
      <c r="E1256" s="27"/>
      <c r="F1256" s="28" t="n">
        <f aca="false">Source!AL865</f>
        <v>38445</v>
      </c>
      <c r="G1256" s="29" t="str">
        <f aca="false">Source!DD865</f>
        <v>*0,131</v>
      </c>
      <c r="H1256" s="27" t="n">
        <f aca="false">Source!AW865</f>
        <v>1</v>
      </c>
      <c r="I1256" s="30" t="n">
        <f aca="false">ROUND((Source!AC865*Source!AW865)*Source!I865,2)</f>
        <v>5036.3</v>
      </c>
      <c r="J1256" s="27" t="n">
        <f aca="false">IF(Source!BC865&lt;&gt;0,Source!BC865,1)</f>
        <v>5.84</v>
      </c>
      <c r="K1256" s="30" t="n">
        <f aca="false">Source!P865</f>
        <v>29411.96</v>
      </c>
    </row>
    <row r="1257" customFormat="false" ht="14.25" hidden="false" customHeight="false" outlineLevel="0" collapsed="false">
      <c r="A1257" s="24"/>
      <c r="B1257" s="25"/>
      <c r="C1257" s="25" t="s">
        <v>30</v>
      </c>
      <c r="D1257" s="26"/>
      <c r="E1257" s="27"/>
      <c r="F1257" s="28" t="n">
        <f aca="false">Source!GT865</f>
        <v>-521</v>
      </c>
      <c r="G1257" s="29"/>
      <c r="H1257" s="27"/>
      <c r="I1257" s="30" t="n">
        <f aca="false">Source!GT865*Source!I865</f>
        <v>-521</v>
      </c>
      <c r="J1257" s="27" t="n">
        <f aca="false">IF(Source!GU865&lt;&gt;0,Source!GU865,1)</f>
        <v>5.68</v>
      </c>
      <c r="K1257" s="30" t="n">
        <f aca="false">Source!GT865*Source!GU865*Source!I865</f>
        <v>-2959.28</v>
      </c>
    </row>
    <row r="1258" customFormat="false" ht="28.5" hidden="false" customHeight="false" outlineLevel="0" collapsed="false">
      <c r="A1258" s="24" t="str">
        <f aca="false">Source!E866</f>
        <v>152,1</v>
      </c>
      <c r="B1258" s="25" t="str">
        <f aca="false">Source!F866</f>
        <v>9999990001</v>
      </c>
      <c r="C1258" s="25" t="str">
        <f aca="false">Source!G866</f>
        <v>Масса мусора</v>
      </c>
      <c r="D1258" s="26" t="str">
        <f aca="false">Source!H866</f>
        <v>т</v>
      </c>
      <c r="E1258" s="27" t="n">
        <f aca="false">Source!I866</f>
        <v>0.044016</v>
      </c>
      <c r="F1258" s="28" t="n">
        <f aca="false">Source!AK866</f>
        <v>0</v>
      </c>
      <c r="G1258" s="29" t="s">
        <v>51</v>
      </c>
      <c r="H1258" s="27" t="n">
        <f aca="false">Source!AW866</f>
        <v>1</v>
      </c>
      <c r="I1258" s="30" t="n">
        <f aca="false">ROUND((Source!AC866*Source!AW866)*Source!I866,2)+ROUND(((((Source!ET866)-(Source!EU866))+Source!AE866)*Source!AV866)*Source!I866,2)+ROUND((Source!AF866*Source!AV866)*Source!I866,2)</f>
        <v>0</v>
      </c>
      <c r="J1258" s="27" t="n">
        <f aca="false">IF(Source!BC866&lt;&gt;0,Source!BC866,1)</f>
        <v>1</v>
      </c>
      <c r="K1258" s="30" t="n">
        <f aca="false">Source!O866</f>
        <v>0</v>
      </c>
      <c r="Q1258" s="1" t="n">
        <f aca="false">ROUND((Source!DN866/100)*ROUND((Source!AF866*Source!AV866)*Source!I866,2),2)</f>
        <v>0</v>
      </c>
      <c r="R1258" s="1" t="n">
        <f aca="false">Source!X866</f>
        <v>0</v>
      </c>
      <c r="S1258" s="1" t="n">
        <f aca="false">ROUND((Source!DO866/100)*ROUND((Source!AF866*Source!AV866)*Source!I866,2),2)</f>
        <v>0</v>
      </c>
      <c r="T1258" s="1" t="n">
        <f aca="false">Source!Y866</f>
        <v>0</v>
      </c>
      <c r="U1258" s="1" t="n">
        <f aca="false">ROUND((175/100)*ROUND((Source!AE866*Source!AV866)*Source!I866,2),2)</f>
        <v>0</v>
      </c>
      <c r="V1258" s="1" t="n">
        <f aca="false">ROUND((167/100)*ROUND(Source!CS866*Source!I866,2),2)</f>
        <v>0</v>
      </c>
      <c r="X1258" s="1" t="n">
        <f aca="false">IF(Source!BI866&lt;=1,I1258,0)</f>
        <v>0</v>
      </c>
      <c r="Y1258" s="1" t="n">
        <f aca="false">IF(Source!BI866=2,I1258,0)</f>
        <v>0</v>
      </c>
      <c r="Z1258" s="1" t="n">
        <f aca="false">IF(Source!BI866=3,I1258,0)</f>
        <v>0</v>
      </c>
      <c r="AA1258" s="1" t="n">
        <f aca="false">IF(Source!BI866=4,I1258,0)</f>
        <v>0</v>
      </c>
    </row>
    <row r="1259" customFormat="false" ht="28.5" hidden="false" customHeight="false" outlineLevel="0" collapsed="false">
      <c r="A1259" s="24" t="str">
        <f aca="false">Source!E867</f>
        <v>152,2</v>
      </c>
      <c r="B1259" s="25" t="str">
        <f aca="false">Source!F867</f>
        <v>9999990004</v>
      </c>
      <c r="C1259" s="25" t="str">
        <f aca="false">Source!G867</f>
        <v>Объем грунта</v>
      </c>
      <c r="D1259" s="26" t="str">
        <f aca="false">Source!H867</f>
        <v>м3</v>
      </c>
      <c r="E1259" s="27" t="n">
        <f aca="false">Source!I867</f>
        <v>3.13483</v>
      </c>
      <c r="F1259" s="28" t="n">
        <f aca="false">Source!AK867</f>
        <v>0</v>
      </c>
      <c r="G1259" s="29" t="s">
        <v>51</v>
      </c>
      <c r="H1259" s="27" t="n">
        <f aca="false">Source!AW867</f>
        <v>1</v>
      </c>
      <c r="I1259" s="30" t="n">
        <f aca="false">ROUND((Source!AC867*Source!AW867)*Source!I867,2)+ROUND(((((Source!ET867)-(Source!EU867))+Source!AE867)*Source!AV867)*Source!I867,2)+ROUND((Source!AF867*Source!AV867)*Source!I867,2)</f>
        <v>0</v>
      </c>
      <c r="J1259" s="27" t="n">
        <f aca="false">IF(Source!BC867&lt;&gt;0,Source!BC867,1)</f>
        <v>1</v>
      </c>
      <c r="K1259" s="30" t="n">
        <f aca="false">Source!O867</f>
        <v>0</v>
      </c>
      <c r="Q1259" s="1" t="n">
        <f aca="false">ROUND((Source!DN867/100)*ROUND((Source!AF867*Source!AV867)*Source!I867,2),2)</f>
        <v>0</v>
      </c>
      <c r="R1259" s="1" t="n">
        <f aca="false">Source!X867</f>
        <v>0</v>
      </c>
      <c r="S1259" s="1" t="n">
        <f aca="false">ROUND((Source!DO867/100)*ROUND((Source!AF867*Source!AV867)*Source!I867,2),2)</f>
        <v>0</v>
      </c>
      <c r="T1259" s="1" t="n">
        <f aca="false">Source!Y867</f>
        <v>0</v>
      </c>
      <c r="U1259" s="1" t="n">
        <f aca="false">ROUND((175/100)*ROUND((Source!AE867*Source!AV867)*Source!I867,2),2)</f>
        <v>0</v>
      </c>
      <c r="V1259" s="1" t="n">
        <f aca="false">ROUND((167/100)*ROUND(Source!CS867*Source!I867,2),2)</f>
        <v>0</v>
      </c>
      <c r="X1259" s="1" t="n">
        <f aca="false">IF(Source!BI867&lt;=1,I1259,0)</f>
        <v>0</v>
      </c>
      <c r="Y1259" s="1" t="n">
        <f aca="false">IF(Source!BI867=2,I1259,0)</f>
        <v>0</v>
      </c>
      <c r="Z1259" s="1" t="n">
        <f aca="false">IF(Source!BI867=3,I1259,0)</f>
        <v>0</v>
      </c>
      <c r="AA1259" s="1" t="n">
        <f aca="false">IF(Source!BI867=4,I1259,0)</f>
        <v>0</v>
      </c>
    </row>
    <row r="1260" customFormat="false" ht="14.25" hidden="false" customHeight="false" outlineLevel="0" collapsed="false">
      <c r="A1260" s="31"/>
      <c r="B1260" s="32"/>
      <c r="C1260" s="32" t="s">
        <v>31</v>
      </c>
      <c r="D1260" s="26"/>
      <c r="E1260" s="33"/>
      <c r="F1260" s="34" t="n">
        <f aca="false">Source!GV865</f>
        <v>23.93</v>
      </c>
      <c r="G1260" s="26"/>
      <c r="H1260" s="33"/>
      <c r="I1260" s="35"/>
      <c r="J1260" s="33"/>
      <c r="K1260" s="35" t="n">
        <f aca="false">Source!GV865*Source!I865</f>
        <v>23.93</v>
      </c>
    </row>
    <row r="1261" customFormat="false" ht="14.25" hidden="false" customHeight="false" outlineLevel="0" collapsed="false">
      <c r="A1261" s="31"/>
      <c r="B1261" s="32"/>
      <c r="C1261" s="32" t="s">
        <v>32</v>
      </c>
      <c r="D1261" s="26"/>
      <c r="E1261" s="33"/>
      <c r="F1261" s="34" t="n">
        <f aca="false">Source!GW865</f>
        <v>0.336</v>
      </c>
      <c r="G1261" s="26"/>
      <c r="H1261" s="33"/>
      <c r="I1261" s="35"/>
      <c r="J1261" s="33"/>
      <c r="K1261" s="35" t="n">
        <f aca="false">Source!GW865*Source!I865</f>
        <v>0.336</v>
      </c>
    </row>
    <row r="1262" customFormat="false" ht="15" hidden="false" customHeight="false" outlineLevel="0" collapsed="false">
      <c r="A1262" s="36"/>
      <c r="B1262" s="36"/>
      <c r="C1262" s="36"/>
      <c r="D1262" s="36"/>
      <c r="E1262" s="36"/>
      <c r="F1262" s="36"/>
      <c r="G1262" s="36"/>
      <c r="H1262" s="37" t="n">
        <f aca="false">I1254+I1255+I1256+I1257+SUM(I1258:I1259)</f>
        <v>5713.42</v>
      </c>
      <c r="I1262" s="37"/>
      <c r="J1262" s="37" t="n">
        <f aca="false">K1254+K1255+K1256+K1257+SUM(K1258:K1259)</f>
        <v>44004.83</v>
      </c>
      <c r="K1262" s="37"/>
      <c r="O1262" s="38" t="n">
        <f aca="false">H1262</f>
        <v>5713.42</v>
      </c>
      <c r="P1262" s="38" t="n">
        <f aca="false">J1262</f>
        <v>44004.83</v>
      </c>
      <c r="X1262" s="1" t="n">
        <f aca="false">IF(Source!BI865&lt;=1,I1254+I1255+I1256+I1257-I1257,0)</f>
        <v>6234.42</v>
      </c>
      <c r="Y1262" s="1" t="n">
        <f aca="false">IF(Source!BI865=2,I1254+I1255+I1256+I1257-I1257,0)</f>
        <v>0</v>
      </c>
      <c r="Z1262" s="1" t="n">
        <f aca="false">IF(Source!BI865=3,I1254+I1255+I1256+I1257-I1257,0)</f>
        <v>0</v>
      </c>
      <c r="AA1262" s="1" t="n">
        <f aca="false">IF(Source!BI865=4,I1254+I1255+I1256+I1257,I1257)</f>
        <v>-521</v>
      </c>
    </row>
    <row r="1263" customFormat="false" ht="55.5" hidden="false" customHeight="false" outlineLevel="0" collapsed="false">
      <c r="A1263" s="24" t="str">
        <f aca="false">Source!E868</f>
        <v>153</v>
      </c>
      <c r="B1263" s="25" t="str">
        <f aca="false">Source!F868</f>
        <v>16.1-2601-2</v>
      </c>
      <c r="C1263" s="25" t="s">
        <v>67</v>
      </c>
      <c r="D1263" s="26" t="str">
        <f aca="false">Source!H868</f>
        <v>1 КАМЕРА</v>
      </c>
      <c r="E1263" s="27" t="n">
        <f aca="false">Source!I868</f>
        <v>1</v>
      </c>
      <c r="F1263" s="28"/>
      <c r="G1263" s="29"/>
      <c r="H1263" s="27"/>
      <c r="I1263" s="30"/>
      <c r="J1263" s="27"/>
      <c r="K1263" s="30"/>
      <c r="Q1263" s="1" t="n">
        <f aca="false">ROUND((Source!DN868/100)*ROUND((Source!AF868*Source!AV868)*Source!I868,2),2)</f>
        <v>0</v>
      </c>
      <c r="R1263" s="1" t="n">
        <f aca="false">Source!X868</f>
        <v>0</v>
      </c>
      <c r="S1263" s="1" t="n">
        <f aca="false">ROUND((Source!DO868/100)*ROUND((Source!AF868*Source!AV868)*Source!I868,2),2)</f>
        <v>0</v>
      </c>
      <c r="T1263" s="1" t="n">
        <f aca="false">Source!Y868</f>
        <v>0</v>
      </c>
      <c r="U1263" s="1" t="n">
        <f aca="false">ROUND((175/100)*ROUND((Source!AE868*Source!AV868)*Source!I868,2),2)</f>
        <v>0</v>
      </c>
      <c r="V1263" s="1" t="n">
        <f aca="false">ROUND((167/100)*ROUND(Source!CS868*Source!I868,2),2)</f>
        <v>0</v>
      </c>
    </row>
    <row r="1264" customFormat="false" ht="14.25" hidden="false" customHeight="false" outlineLevel="0" collapsed="false">
      <c r="A1264" s="24"/>
      <c r="B1264" s="25"/>
      <c r="C1264" s="25" t="s">
        <v>26</v>
      </c>
      <c r="D1264" s="26"/>
      <c r="E1264" s="27"/>
      <c r="F1264" s="28"/>
      <c r="G1264" s="29"/>
      <c r="H1264" s="27"/>
      <c r="I1264" s="30" t="n">
        <f aca="false">I1265+I1266+I1267+I1268+SUM(I1269:I1270)</f>
        <v>6998.37</v>
      </c>
      <c r="J1264" s="27"/>
      <c r="K1264" s="30" t="n">
        <f aca="false">K1265+K1266+K1267+K1268+SUM(K1269:K1270)</f>
        <v>53684.46</v>
      </c>
    </row>
    <row r="1265" customFormat="false" ht="14.25" hidden="false" customHeight="false" outlineLevel="0" collapsed="false">
      <c r="A1265" s="24"/>
      <c r="B1265" s="25"/>
      <c r="C1265" s="25" t="s">
        <v>27</v>
      </c>
      <c r="D1265" s="26"/>
      <c r="E1265" s="27"/>
      <c r="F1265" s="28" t="n">
        <f aca="false">Source!AO868</f>
        <v>5941</v>
      </c>
      <c r="G1265" s="29" t="str">
        <f aca="false">Source!DG868</f>
        <v>*1,15*0,158</v>
      </c>
      <c r="H1265" s="27" t="n">
        <f aca="false">Source!AV868</f>
        <v>1</v>
      </c>
      <c r="I1265" s="30" t="n">
        <f aca="false">ROUND((Source!AF868*Source!AV868)*Source!I868,2)</f>
        <v>1079.48</v>
      </c>
      <c r="J1265" s="27" t="n">
        <f aca="false">IF(Source!BA868&lt;&gt;0,Source!BA868,1)</f>
        <v>15.73</v>
      </c>
      <c r="K1265" s="30" t="n">
        <f aca="false">Source!S868</f>
        <v>16980.22</v>
      </c>
      <c r="W1265" s="1" t="n">
        <f aca="false">ROUND((Source!AF868*Source!AV868)*Source!I868,2)</f>
        <v>1079.48</v>
      </c>
    </row>
    <row r="1266" customFormat="false" ht="14.25" hidden="false" customHeight="false" outlineLevel="0" collapsed="false">
      <c r="A1266" s="24"/>
      <c r="B1266" s="25"/>
      <c r="C1266" s="25" t="s">
        <v>28</v>
      </c>
      <c r="D1266" s="26"/>
      <c r="E1266" s="27"/>
      <c r="F1266" s="28" t="n">
        <f aca="false">Source!AM868</f>
        <v>2012</v>
      </c>
      <c r="G1266" s="29" t="str">
        <f aca="false">Source!DE868</f>
        <v>*1,15*0,158</v>
      </c>
      <c r="H1266" s="27" t="n">
        <f aca="false">Source!AV868</f>
        <v>1</v>
      </c>
      <c r="I1266" s="30" t="n">
        <f aca="false">ROUND((((((Source!ET868*1.15*0.158))-((Source!EU868*1.15*0.158)))+Source!AE868)*Source!AV868)*Source!I868,2)</f>
        <v>365.58</v>
      </c>
      <c r="J1266" s="27" t="n">
        <f aca="false">IF(Source!BB868&lt;&gt;0,Source!BB868,1)</f>
        <v>11.46</v>
      </c>
      <c r="K1266" s="30" t="n">
        <f aca="false">Source!Q868</f>
        <v>4189.55</v>
      </c>
    </row>
    <row r="1267" customFormat="false" ht="14.25" hidden="false" customHeight="false" outlineLevel="0" collapsed="false">
      <c r="A1267" s="24"/>
      <c r="B1267" s="25"/>
      <c r="C1267" s="25" t="s">
        <v>29</v>
      </c>
      <c r="D1267" s="26"/>
      <c r="E1267" s="27"/>
      <c r="F1267" s="28" t="n">
        <f aca="false">Source!AL868</f>
        <v>38445</v>
      </c>
      <c r="G1267" s="29" t="str">
        <f aca="false">Source!DD868</f>
        <v>*0,158</v>
      </c>
      <c r="H1267" s="27" t="n">
        <f aca="false">Source!AW868</f>
        <v>1</v>
      </c>
      <c r="I1267" s="30" t="n">
        <f aca="false">ROUND((Source!AC868*Source!AW868)*Source!I868,2)</f>
        <v>6074.31</v>
      </c>
      <c r="J1267" s="27" t="n">
        <f aca="false">IF(Source!BC868&lt;&gt;0,Source!BC868,1)</f>
        <v>5.84</v>
      </c>
      <c r="K1267" s="30" t="n">
        <f aca="false">Source!P868</f>
        <v>35473.97</v>
      </c>
    </row>
    <row r="1268" customFormat="false" ht="14.25" hidden="false" customHeight="false" outlineLevel="0" collapsed="false">
      <c r="A1268" s="24"/>
      <c r="B1268" s="25"/>
      <c r="C1268" s="25" t="s">
        <v>30</v>
      </c>
      <c r="D1268" s="26"/>
      <c r="E1268" s="27"/>
      <c r="F1268" s="28" t="n">
        <f aca="false">Source!GT868</f>
        <v>-521</v>
      </c>
      <c r="G1268" s="29"/>
      <c r="H1268" s="27"/>
      <c r="I1268" s="30" t="n">
        <f aca="false">Source!GT868*Source!I868</f>
        <v>-521</v>
      </c>
      <c r="J1268" s="27" t="n">
        <f aca="false">IF(Source!GU868&lt;&gt;0,Source!GU868,1)</f>
        <v>5.68</v>
      </c>
      <c r="K1268" s="30" t="n">
        <f aca="false">Source!GT868*Source!GU868*Source!I868</f>
        <v>-2959.28</v>
      </c>
    </row>
    <row r="1269" customFormat="false" ht="28.5" hidden="false" customHeight="false" outlineLevel="0" collapsed="false">
      <c r="A1269" s="24" t="str">
        <f aca="false">Source!E869</f>
        <v>153,1</v>
      </c>
      <c r="B1269" s="25" t="str">
        <f aca="false">Source!F869</f>
        <v>9999990001</v>
      </c>
      <c r="C1269" s="25" t="str">
        <f aca="false">Source!G869</f>
        <v>Масса мусора</v>
      </c>
      <c r="D1269" s="26" t="str">
        <f aca="false">Source!H869</f>
        <v>т</v>
      </c>
      <c r="E1269" s="27" t="n">
        <f aca="false">Source!I869</f>
        <v>0.053088</v>
      </c>
      <c r="F1269" s="28" t="n">
        <f aca="false">Source!AK869</f>
        <v>0</v>
      </c>
      <c r="G1269" s="29" t="s">
        <v>68</v>
      </c>
      <c r="H1269" s="27" t="n">
        <f aca="false">Source!AW869</f>
        <v>1</v>
      </c>
      <c r="I1269" s="30" t="n">
        <f aca="false">ROUND((Source!AC869*Source!AW869)*Source!I869,2)+ROUND(((((Source!ET869)-(Source!EU869))+Source!AE869)*Source!AV869)*Source!I869,2)+ROUND((Source!AF869*Source!AV869)*Source!I869,2)</f>
        <v>0</v>
      </c>
      <c r="J1269" s="27" t="n">
        <f aca="false">IF(Source!BC869&lt;&gt;0,Source!BC869,1)</f>
        <v>1</v>
      </c>
      <c r="K1269" s="30" t="n">
        <f aca="false">Source!O869</f>
        <v>0</v>
      </c>
      <c r="Q1269" s="1" t="n">
        <f aca="false">ROUND((Source!DN869/100)*ROUND((Source!AF869*Source!AV869)*Source!I869,2),2)</f>
        <v>0</v>
      </c>
      <c r="R1269" s="1" t="n">
        <f aca="false">Source!X869</f>
        <v>0</v>
      </c>
      <c r="S1269" s="1" t="n">
        <f aca="false">ROUND((Source!DO869/100)*ROUND((Source!AF869*Source!AV869)*Source!I869,2),2)</f>
        <v>0</v>
      </c>
      <c r="T1269" s="1" t="n">
        <f aca="false">Source!Y869</f>
        <v>0</v>
      </c>
      <c r="U1269" s="1" t="n">
        <f aca="false">ROUND((175/100)*ROUND((Source!AE869*Source!AV869)*Source!I869,2),2)</f>
        <v>0</v>
      </c>
      <c r="V1269" s="1" t="n">
        <f aca="false">ROUND((167/100)*ROUND(Source!CS869*Source!I869,2),2)</f>
        <v>0</v>
      </c>
      <c r="X1269" s="1" t="n">
        <f aca="false">IF(Source!BI869&lt;=1,I1269,0)</f>
        <v>0</v>
      </c>
      <c r="Y1269" s="1" t="n">
        <f aca="false">IF(Source!BI869=2,I1269,0)</f>
        <v>0</v>
      </c>
      <c r="Z1269" s="1" t="n">
        <f aca="false">IF(Source!BI869=3,I1269,0)</f>
        <v>0</v>
      </c>
      <c r="AA1269" s="1" t="n">
        <f aca="false">IF(Source!BI869=4,I1269,0)</f>
        <v>0</v>
      </c>
    </row>
    <row r="1270" customFormat="false" ht="28.5" hidden="false" customHeight="false" outlineLevel="0" collapsed="false">
      <c r="A1270" s="24" t="str">
        <f aca="false">Source!E870</f>
        <v>153,2</v>
      </c>
      <c r="B1270" s="25" t="str">
        <f aca="false">Source!F870</f>
        <v>9999990004</v>
      </c>
      <c r="C1270" s="25" t="str">
        <f aca="false">Source!G870</f>
        <v>Объем грунта</v>
      </c>
      <c r="D1270" s="26" t="str">
        <f aca="false">Source!H870</f>
        <v>м3</v>
      </c>
      <c r="E1270" s="27" t="n">
        <f aca="false">Source!I870</f>
        <v>3.78094</v>
      </c>
      <c r="F1270" s="28" t="n">
        <f aca="false">Source!AK870</f>
        <v>0</v>
      </c>
      <c r="G1270" s="29" t="s">
        <v>68</v>
      </c>
      <c r="H1270" s="27" t="n">
        <f aca="false">Source!AW870</f>
        <v>1</v>
      </c>
      <c r="I1270" s="30" t="n">
        <f aca="false">ROUND((Source!AC870*Source!AW870)*Source!I870,2)+ROUND(((((Source!ET870)-(Source!EU870))+Source!AE870)*Source!AV870)*Source!I870,2)+ROUND((Source!AF870*Source!AV870)*Source!I870,2)</f>
        <v>0</v>
      </c>
      <c r="J1270" s="27" t="n">
        <f aca="false">IF(Source!BC870&lt;&gt;0,Source!BC870,1)</f>
        <v>1</v>
      </c>
      <c r="K1270" s="30" t="n">
        <f aca="false">Source!O870</f>
        <v>0</v>
      </c>
      <c r="Q1270" s="1" t="n">
        <f aca="false">ROUND((Source!DN870/100)*ROUND((Source!AF870*Source!AV870)*Source!I870,2),2)</f>
        <v>0</v>
      </c>
      <c r="R1270" s="1" t="n">
        <f aca="false">Source!X870</f>
        <v>0</v>
      </c>
      <c r="S1270" s="1" t="n">
        <f aca="false">ROUND((Source!DO870/100)*ROUND((Source!AF870*Source!AV870)*Source!I870,2),2)</f>
        <v>0</v>
      </c>
      <c r="T1270" s="1" t="n">
        <f aca="false">Source!Y870</f>
        <v>0</v>
      </c>
      <c r="U1270" s="1" t="n">
        <f aca="false">ROUND((175/100)*ROUND((Source!AE870*Source!AV870)*Source!I870,2),2)</f>
        <v>0</v>
      </c>
      <c r="V1270" s="1" t="n">
        <f aca="false">ROUND((167/100)*ROUND(Source!CS870*Source!I870,2),2)</f>
        <v>0</v>
      </c>
      <c r="X1270" s="1" t="n">
        <f aca="false">IF(Source!BI870&lt;=1,I1270,0)</f>
        <v>0</v>
      </c>
      <c r="Y1270" s="1" t="n">
        <f aca="false">IF(Source!BI870=2,I1270,0)</f>
        <v>0</v>
      </c>
      <c r="Z1270" s="1" t="n">
        <f aca="false">IF(Source!BI870=3,I1270,0)</f>
        <v>0</v>
      </c>
      <c r="AA1270" s="1" t="n">
        <f aca="false">IF(Source!BI870=4,I1270,0)</f>
        <v>0</v>
      </c>
    </row>
    <row r="1271" customFormat="false" ht="14.25" hidden="false" customHeight="false" outlineLevel="0" collapsed="false">
      <c r="A1271" s="31"/>
      <c r="B1271" s="32"/>
      <c r="C1271" s="32" t="s">
        <v>31</v>
      </c>
      <c r="D1271" s="26"/>
      <c r="E1271" s="33"/>
      <c r="F1271" s="34" t="n">
        <f aca="false">Source!GV868</f>
        <v>23.93</v>
      </c>
      <c r="G1271" s="26"/>
      <c r="H1271" s="33"/>
      <c r="I1271" s="35"/>
      <c r="J1271" s="33"/>
      <c r="K1271" s="35" t="n">
        <f aca="false">Source!GV868*Source!I868</f>
        <v>23.93</v>
      </c>
    </row>
    <row r="1272" customFormat="false" ht="14.25" hidden="false" customHeight="false" outlineLevel="0" collapsed="false">
      <c r="A1272" s="31"/>
      <c r="B1272" s="32"/>
      <c r="C1272" s="32" t="s">
        <v>32</v>
      </c>
      <c r="D1272" s="26"/>
      <c r="E1272" s="33"/>
      <c r="F1272" s="34" t="n">
        <f aca="false">Source!GW868</f>
        <v>0.336</v>
      </c>
      <c r="G1272" s="26"/>
      <c r="H1272" s="33"/>
      <c r="I1272" s="35"/>
      <c r="J1272" s="33"/>
      <c r="K1272" s="35" t="n">
        <f aca="false">Source!GW868*Source!I868</f>
        <v>0.336</v>
      </c>
    </row>
    <row r="1273" customFormat="false" ht="15" hidden="false" customHeight="false" outlineLevel="0" collapsed="false">
      <c r="A1273" s="36"/>
      <c r="B1273" s="36"/>
      <c r="C1273" s="36"/>
      <c r="D1273" s="36"/>
      <c r="E1273" s="36"/>
      <c r="F1273" s="36"/>
      <c r="G1273" s="36"/>
      <c r="H1273" s="37" t="n">
        <f aca="false">I1265+I1266+I1267+I1268+SUM(I1269:I1270)</f>
        <v>6998.37</v>
      </c>
      <c r="I1273" s="37"/>
      <c r="J1273" s="37" t="n">
        <f aca="false">K1265+K1266+K1267+K1268+SUM(K1269:K1270)</f>
        <v>53684.46</v>
      </c>
      <c r="K1273" s="37"/>
      <c r="O1273" s="38" t="n">
        <f aca="false">H1273</f>
        <v>6998.37</v>
      </c>
      <c r="P1273" s="38" t="n">
        <f aca="false">J1273</f>
        <v>53684.46</v>
      </c>
      <c r="X1273" s="1" t="n">
        <f aca="false">IF(Source!BI868&lt;=1,I1265+I1266+I1267+I1268-I1268,0)</f>
        <v>7519.37</v>
      </c>
      <c r="Y1273" s="1" t="n">
        <f aca="false">IF(Source!BI868=2,I1265+I1266+I1267+I1268-I1268,0)</f>
        <v>0</v>
      </c>
      <c r="Z1273" s="1" t="n">
        <f aca="false">IF(Source!BI868=3,I1265+I1266+I1267+I1268-I1268,0)</f>
        <v>0</v>
      </c>
      <c r="AA1273" s="1" t="n">
        <f aca="false">IF(Source!BI868=4,I1265+I1266+I1267+I1268,I1268)</f>
        <v>-521</v>
      </c>
    </row>
    <row r="1274" customFormat="false" ht="41.25" hidden="false" customHeight="false" outlineLevel="0" collapsed="false">
      <c r="A1274" s="24" t="str">
        <f aca="false">Source!E871</f>
        <v>154</v>
      </c>
      <c r="B1274" s="25" t="str">
        <f aca="false">Source!F871</f>
        <v>16.1-2603-1</v>
      </c>
      <c r="C1274" s="25" t="s">
        <v>58</v>
      </c>
      <c r="D1274" s="26" t="str">
        <f aca="false">Source!H871</f>
        <v>1 УЗЕЛ</v>
      </c>
      <c r="E1274" s="27" t="n">
        <f aca="false">Source!I871</f>
        <v>1</v>
      </c>
      <c r="F1274" s="28"/>
      <c r="G1274" s="29"/>
      <c r="H1274" s="27"/>
      <c r="I1274" s="30"/>
      <c r="J1274" s="27"/>
      <c r="K1274" s="30"/>
      <c r="Q1274" s="1" t="n">
        <f aca="false">ROUND((Source!DN871/100)*ROUND((Source!AF871*Source!AV871)*Source!I871,2),2)</f>
        <v>0</v>
      </c>
      <c r="R1274" s="1" t="n">
        <f aca="false">Source!X871</f>
        <v>0</v>
      </c>
      <c r="S1274" s="1" t="n">
        <f aca="false">ROUND((Source!DO871/100)*ROUND((Source!AF871*Source!AV871)*Source!I871,2),2)</f>
        <v>0</v>
      </c>
      <c r="T1274" s="1" t="n">
        <f aca="false">Source!Y871</f>
        <v>0</v>
      </c>
      <c r="U1274" s="1" t="n">
        <f aca="false">ROUND((175/100)*ROUND((Source!AE871*Source!AV871)*Source!I871,2),2)</f>
        <v>0</v>
      </c>
      <c r="V1274" s="1" t="n">
        <f aca="false">ROUND((167/100)*ROUND(Source!CS871*Source!I871,2),2)</f>
        <v>0</v>
      </c>
    </row>
    <row r="1275" customFormat="false" ht="14.25" hidden="false" customHeight="false" outlineLevel="0" collapsed="false">
      <c r="A1275" s="24"/>
      <c r="B1275" s="25"/>
      <c r="C1275" s="25" t="s">
        <v>26</v>
      </c>
      <c r="D1275" s="26"/>
      <c r="E1275" s="27"/>
      <c r="F1275" s="28"/>
      <c r="G1275" s="29"/>
      <c r="H1275" s="27"/>
      <c r="I1275" s="30" t="n">
        <f aca="false">I1276+I1277+I1278+I1279</f>
        <v>41612.3</v>
      </c>
      <c r="J1275" s="27"/>
      <c r="K1275" s="30" t="n">
        <f aca="false">K1276+K1277+K1278+K1279</f>
        <v>314107.08</v>
      </c>
    </row>
    <row r="1276" customFormat="false" ht="14.25" hidden="false" customHeight="false" outlineLevel="0" collapsed="false">
      <c r="A1276" s="24"/>
      <c r="B1276" s="25"/>
      <c r="C1276" s="25" t="s">
        <v>27</v>
      </c>
      <c r="D1276" s="26"/>
      <c r="E1276" s="27"/>
      <c r="F1276" s="28" t="n">
        <f aca="false">Source!AO871</f>
        <v>7504</v>
      </c>
      <c r="G1276" s="29" t="str">
        <f aca="false">Source!DG871</f>
        <v>*1,15</v>
      </c>
      <c r="H1276" s="27" t="n">
        <f aca="false">Source!AV871</f>
        <v>1</v>
      </c>
      <c r="I1276" s="30" t="n">
        <f aca="false">ROUND((Source!AF871*Source!AV871)*Source!I871,2)</f>
        <v>8629.6</v>
      </c>
      <c r="J1276" s="27" t="n">
        <f aca="false">IF(Source!BA871&lt;&gt;0,Source!BA871,1)</f>
        <v>13.97</v>
      </c>
      <c r="K1276" s="30" t="n">
        <f aca="false">Source!S871</f>
        <v>120555.51</v>
      </c>
      <c r="W1276" s="1" t="n">
        <f aca="false">ROUND((Source!AF871*Source!AV871)*Source!I871,2)</f>
        <v>8629.6</v>
      </c>
    </row>
    <row r="1277" customFormat="false" ht="14.25" hidden="false" customHeight="false" outlineLevel="0" collapsed="false">
      <c r="A1277" s="24"/>
      <c r="B1277" s="25"/>
      <c r="C1277" s="25" t="s">
        <v>28</v>
      </c>
      <c r="D1277" s="26"/>
      <c r="E1277" s="27"/>
      <c r="F1277" s="28" t="n">
        <f aca="false">Source!AM871</f>
        <v>5018</v>
      </c>
      <c r="G1277" s="29" t="str">
        <f aca="false">Source!DE871</f>
        <v>*1,15</v>
      </c>
      <c r="H1277" s="27" t="n">
        <f aca="false">Source!AV871</f>
        <v>1</v>
      </c>
      <c r="I1277" s="30" t="n">
        <f aca="false">ROUND((((((Source!ET871*1.15))-((Source!EU871*1.15)))+Source!AE871)*Source!AV871)*Source!I871,2)</f>
        <v>5770.7</v>
      </c>
      <c r="J1277" s="27" t="n">
        <f aca="false">IF(Source!BB871&lt;&gt;0,Source!BB871,1)</f>
        <v>10.67</v>
      </c>
      <c r="K1277" s="30" t="n">
        <f aca="false">Source!Q871</f>
        <v>61573.37</v>
      </c>
    </row>
    <row r="1278" customFormat="false" ht="14.25" hidden="false" customHeight="false" outlineLevel="0" collapsed="false">
      <c r="A1278" s="24"/>
      <c r="B1278" s="25"/>
      <c r="C1278" s="25" t="s">
        <v>29</v>
      </c>
      <c r="D1278" s="26"/>
      <c r="E1278" s="27"/>
      <c r="F1278" s="28" t="n">
        <f aca="false">Source!AL871</f>
        <v>27212</v>
      </c>
      <c r="G1278" s="29" t="n">
        <f aca="false">Source!DD871</f>
        <v>0</v>
      </c>
      <c r="H1278" s="27" t="n">
        <f aca="false">Source!AW871</f>
        <v>1</v>
      </c>
      <c r="I1278" s="30" t="n">
        <f aca="false">ROUND((Source!AC871*Source!AW871)*Source!I871,2)</f>
        <v>27212</v>
      </c>
      <c r="J1278" s="27" t="n">
        <f aca="false">IF(Source!BC871&lt;&gt;0,Source!BC871,1)</f>
        <v>4.85</v>
      </c>
      <c r="K1278" s="30" t="n">
        <f aca="false">Source!P871</f>
        <v>131978.2</v>
      </c>
    </row>
    <row r="1279" customFormat="false" ht="14.25" hidden="false" customHeight="false" outlineLevel="0" collapsed="false">
      <c r="A1279" s="24"/>
      <c r="B1279" s="25"/>
      <c r="C1279" s="25" t="s">
        <v>30</v>
      </c>
      <c r="D1279" s="26"/>
      <c r="E1279" s="27"/>
      <c r="F1279" s="28" t="n">
        <f aca="false">Source!GT871</f>
        <v>0</v>
      </c>
      <c r="G1279" s="29"/>
      <c r="H1279" s="27"/>
      <c r="I1279" s="30" t="n">
        <f aca="false">Source!GT871*Source!I871</f>
        <v>0</v>
      </c>
      <c r="J1279" s="27" t="n">
        <f aca="false">IF(Source!GU871&lt;&gt;0,Source!GU871,1)</f>
        <v>1</v>
      </c>
      <c r="K1279" s="30" t="n">
        <f aca="false">Source!GT871*Source!GU871*Source!I871</f>
        <v>0</v>
      </c>
    </row>
    <row r="1280" customFormat="false" ht="14.25" hidden="false" customHeight="false" outlineLevel="0" collapsed="false">
      <c r="A1280" s="31"/>
      <c r="B1280" s="32"/>
      <c r="C1280" s="32" t="s">
        <v>31</v>
      </c>
      <c r="D1280" s="26"/>
      <c r="E1280" s="33"/>
      <c r="F1280" s="34" t="n">
        <f aca="false">Source!GV871</f>
        <v>0</v>
      </c>
      <c r="G1280" s="26"/>
      <c r="H1280" s="33"/>
      <c r="I1280" s="35"/>
      <c r="J1280" s="33"/>
      <c r="K1280" s="35" t="n">
        <f aca="false">Source!GV871*Source!I871</f>
        <v>0</v>
      </c>
    </row>
    <row r="1281" customFormat="false" ht="14.25" hidden="false" customHeight="false" outlineLevel="0" collapsed="false">
      <c r="A1281" s="31"/>
      <c r="B1281" s="32"/>
      <c r="C1281" s="32" t="s">
        <v>32</v>
      </c>
      <c r="D1281" s="26"/>
      <c r="E1281" s="33"/>
      <c r="F1281" s="34" t="n">
        <f aca="false">Source!GW871</f>
        <v>0</v>
      </c>
      <c r="G1281" s="26"/>
      <c r="H1281" s="33"/>
      <c r="I1281" s="35"/>
      <c r="J1281" s="33"/>
      <c r="K1281" s="35" t="n">
        <f aca="false">Source!GW871*Source!I871</f>
        <v>0</v>
      </c>
    </row>
    <row r="1282" customFormat="false" ht="15" hidden="false" customHeight="false" outlineLevel="0" collapsed="false">
      <c r="A1282" s="36"/>
      <c r="B1282" s="36"/>
      <c r="C1282" s="36"/>
      <c r="D1282" s="36"/>
      <c r="E1282" s="36"/>
      <c r="F1282" s="36"/>
      <c r="G1282" s="36"/>
      <c r="H1282" s="37" t="n">
        <f aca="false">I1276+I1277+I1278+I1279</f>
        <v>41612.3</v>
      </c>
      <c r="I1282" s="37"/>
      <c r="J1282" s="37" t="n">
        <f aca="false">K1276+K1277+K1278+K1279</f>
        <v>314107.08</v>
      </c>
      <c r="K1282" s="37"/>
      <c r="O1282" s="38" t="n">
        <f aca="false">H1282</f>
        <v>41612.3</v>
      </c>
      <c r="P1282" s="38" t="n">
        <f aca="false">J1282</f>
        <v>314107.08</v>
      </c>
      <c r="X1282" s="1" t="n">
        <f aca="false">IF(Source!BI871&lt;=1,I1276+I1277+I1278+I1279-I1279,0)</f>
        <v>41612.3</v>
      </c>
      <c r="Y1282" s="1" t="n">
        <f aca="false">IF(Source!BI871=2,I1276+I1277+I1278+I1279-I1279,0)</f>
        <v>0</v>
      </c>
      <c r="Z1282" s="1" t="n">
        <f aca="false">IF(Source!BI871=3,I1276+I1277+I1278+I1279-I1279,0)</f>
        <v>0</v>
      </c>
      <c r="AA1282" s="1" t="n">
        <f aca="false">IF(Source!BI871=4,I1276+I1277+I1278+I1279,I1279)</f>
        <v>0</v>
      </c>
    </row>
    <row r="1283" customFormat="false" ht="41.25" hidden="false" customHeight="false" outlineLevel="0" collapsed="false">
      <c r="A1283" s="24" t="str">
        <f aca="false">Source!E872</f>
        <v>155</v>
      </c>
      <c r="B1283" s="25" t="str">
        <f aca="false">Source!F872</f>
        <v>16.1-2603-1</v>
      </c>
      <c r="C1283" s="25" t="s">
        <v>59</v>
      </c>
      <c r="D1283" s="26" t="str">
        <f aca="false">Source!H872</f>
        <v>1 УЗЕЛ</v>
      </c>
      <c r="E1283" s="27" t="n">
        <f aca="false">Source!I872</f>
        <v>1</v>
      </c>
      <c r="F1283" s="28"/>
      <c r="G1283" s="29"/>
      <c r="H1283" s="27"/>
      <c r="I1283" s="30"/>
      <c r="J1283" s="27"/>
      <c r="K1283" s="30"/>
      <c r="Q1283" s="1" t="n">
        <f aca="false">ROUND((Source!DN872/100)*ROUND((Source!AF872*Source!AV872)*Source!I872,2),2)</f>
        <v>0</v>
      </c>
      <c r="R1283" s="1" t="n">
        <f aca="false">Source!X872</f>
        <v>0</v>
      </c>
      <c r="S1283" s="1" t="n">
        <f aca="false">ROUND((Source!DO872/100)*ROUND((Source!AF872*Source!AV872)*Source!I872,2),2)</f>
        <v>0</v>
      </c>
      <c r="T1283" s="1" t="n">
        <f aca="false">Source!Y872</f>
        <v>0</v>
      </c>
      <c r="U1283" s="1" t="n">
        <f aca="false">ROUND((175/100)*ROUND((Source!AE872*Source!AV872)*Source!I872,2),2)</f>
        <v>0</v>
      </c>
      <c r="V1283" s="1" t="n">
        <f aca="false">ROUND((167/100)*ROUND(Source!CS872*Source!I872,2),2)</f>
        <v>0</v>
      </c>
    </row>
    <row r="1284" customFormat="false" ht="14.25" hidden="false" customHeight="false" outlineLevel="0" collapsed="false">
      <c r="A1284" s="24"/>
      <c r="B1284" s="25"/>
      <c r="C1284" s="25" t="s">
        <v>26</v>
      </c>
      <c r="D1284" s="26"/>
      <c r="E1284" s="27"/>
      <c r="F1284" s="28"/>
      <c r="G1284" s="29"/>
      <c r="H1284" s="27"/>
      <c r="I1284" s="30" t="n">
        <f aca="false">I1285+I1286+I1287+I1288</f>
        <v>32364.41</v>
      </c>
      <c r="J1284" s="27"/>
      <c r="K1284" s="30" t="n">
        <f aca="false">K1285+K1286+K1287+K1288</f>
        <v>236250.33</v>
      </c>
    </row>
    <row r="1285" customFormat="false" ht="14.25" hidden="false" customHeight="false" outlineLevel="0" collapsed="false">
      <c r="A1285" s="24"/>
      <c r="B1285" s="25"/>
      <c r="C1285" s="25" t="s">
        <v>27</v>
      </c>
      <c r="D1285" s="26"/>
      <c r="E1285" s="27"/>
      <c r="F1285" s="28" t="n">
        <f aca="false">Source!AO872</f>
        <v>7504</v>
      </c>
      <c r="G1285" s="29" t="str">
        <f aca="false">Source!DG872</f>
        <v>*1,15*0,73</v>
      </c>
      <c r="H1285" s="27" t="n">
        <f aca="false">Source!AV872</f>
        <v>1</v>
      </c>
      <c r="I1285" s="30" t="n">
        <f aca="false">ROUND((Source!AF872*Source!AV872)*Source!I872,2)</f>
        <v>6299.61</v>
      </c>
      <c r="J1285" s="27" t="n">
        <f aca="false">IF(Source!BA872&lt;&gt;0,Source!BA872,1)</f>
        <v>13.97</v>
      </c>
      <c r="K1285" s="30" t="n">
        <f aca="false">Source!S872</f>
        <v>88005.52</v>
      </c>
      <c r="W1285" s="1" t="n">
        <f aca="false">ROUND((Source!AF872*Source!AV872)*Source!I872,2)</f>
        <v>6299.61</v>
      </c>
    </row>
    <row r="1286" customFormat="false" ht="14.25" hidden="false" customHeight="false" outlineLevel="0" collapsed="false">
      <c r="A1286" s="24"/>
      <c r="B1286" s="25"/>
      <c r="C1286" s="25" t="s">
        <v>28</v>
      </c>
      <c r="D1286" s="26"/>
      <c r="E1286" s="27"/>
      <c r="F1286" s="28" t="n">
        <f aca="false">Source!AM872</f>
        <v>5018</v>
      </c>
      <c r="G1286" s="29" t="str">
        <f aca="false">Source!DE872</f>
        <v>*1,15*0,65</v>
      </c>
      <c r="H1286" s="27" t="n">
        <f aca="false">Source!AV872</f>
        <v>1</v>
      </c>
      <c r="I1286" s="30" t="n">
        <f aca="false">ROUND((((((Source!ET872*1.15*0.65))-((Source!EU872*1.15*0.65)))+Source!AE872)*Source!AV872)*Source!I872,2)</f>
        <v>3750.96</v>
      </c>
      <c r="J1286" s="27" t="n">
        <f aca="false">IF(Source!BB872&lt;&gt;0,Source!BB872,1)</f>
        <v>10.67</v>
      </c>
      <c r="K1286" s="30" t="n">
        <f aca="false">Source!Q872</f>
        <v>40022.69</v>
      </c>
    </row>
    <row r="1287" customFormat="false" ht="14.25" hidden="false" customHeight="false" outlineLevel="0" collapsed="false">
      <c r="A1287" s="24"/>
      <c r="B1287" s="25"/>
      <c r="C1287" s="25" t="s">
        <v>29</v>
      </c>
      <c r="D1287" s="26"/>
      <c r="E1287" s="27"/>
      <c r="F1287" s="28" t="n">
        <f aca="false">Source!AL872</f>
        <v>27212</v>
      </c>
      <c r="G1287" s="29" t="str">
        <f aca="false">Source!DD872</f>
        <v>*0,82</v>
      </c>
      <c r="H1287" s="27" t="n">
        <f aca="false">Source!AW872</f>
        <v>1</v>
      </c>
      <c r="I1287" s="30" t="n">
        <f aca="false">ROUND((Source!AC872*Source!AW872)*Source!I872,2)</f>
        <v>22313.84</v>
      </c>
      <c r="J1287" s="27" t="n">
        <f aca="false">IF(Source!BC872&lt;&gt;0,Source!BC872,1)</f>
        <v>4.85</v>
      </c>
      <c r="K1287" s="30" t="n">
        <f aca="false">Source!P872</f>
        <v>108222.12</v>
      </c>
    </row>
    <row r="1288" customFormat="false" ht="14.25" hidden="false" customHeight="false" outlineLevel="0" collapsed="false">
      <c r="A1288" s="24"/>
      <c r="B1288" s="25"/>
      <c r="C1288" s="25" t="s">
        <v>30</v>
      </c>
      <c r="D1288" s="26"/>
      <c r="E1288" s="27"/>
      <c r="F1288" s="28" t="n">
        <f aca="false">Source!GT872</f>
        <v>0</v>
      </c>
      <c r="G1288" s="29"/>
      <c r="H1288" s="27"/>
      <c r="I1288" s="30" t="n">
        <f aca="false">Source!GT872*Source!I872</f>
        <v>0</v>
      </c>
      <c r="J1288" s="27" t="n">
        <f aca="false">IF(Source!GU872&lt;&gt;0,Source!GU872,1)</f>
        <v>1</v>
      </c>
      <c r="K1288" s="30" t="n">
        <f aca="false">Source!GT872*Source!GU872*Source!I872</f>
        <v>0</v>
      </c>
    </row>
    <row r="1289" customFormat="false" ht="14.25" hidden="false" customHeight="false" outlineLevel="0" collapsed="false">
      <c r="A1289" s="31"/>
      <c r="B1289" s="32"/>
      <c r="C1289" s="32" t="s">
        <v>31</v>
      </c>
      <c r="D1289" s="26"/>
      <c r="E1289" s="33"/>
      <c r="F1289" s="34" t="n">
        <f aca="false">Source!GV872</f>
        <v>0</v>
      </c>
      <c r="G1289" s="26"/>
      <c r="H1289" s="33"/>
      <c r="I1289" s="35"/>
      <c r="J1289" s="33"/>
      <c r="K1289" s="35" t="n">
        <f aca="false">Source!GV872*Source!I872</f>
        <v>0</v>
      </c>
    </row>
    <row r="1290" customFormat="false" ht="14.25" hidden="false" customHeight="false" outlineLevel="0" collapsed="false">
      <c r="A1290" s="31"/>
      <c r="B1290" s="32"/>
      <c r="C1290" s="32" t="s">
        <v>32</v>
      </c>
      <c r="D1290" s="26"/>
      <c r="E1290" s="33"/>
      <c r="F1290" s="34" t="n">
        <f aca="false">Source!GW872</f>
        <v>0</v>
      </c>
      <c r="G1290" s="26"/>
      <c r="H1290" s="33"/>
      <c r="I1290" s="35"/>
      <c r="J1290" s="33"/>
      <c r="K1290" s="35" t="n">
        <f aca="false">Source!GW872*Source!I872</f>
        <v>0</v>
      </c>
    </row>
    <row r="1291" customFormat="false" ht="15" hidden="false" customHeight="false" outlineLevel="0" collapsed="false">
      <c r="A1291" s="36"/>
      <c r="B1291" s="36"/>
      <c r="C1291" s="36"/>
      <c r="D1291" s="36"/>
      <c r="E1291" s="36"/>
      <c r="F1291" s="36"/>
      <c r="G1291" s="36"/>
      <c r="H1291" s="37" t="n">
        <f aca="false">I1285+I1286+I1287+I1288</f>
        <v>32364.41</v>
      </c>
      <c r="I1291" s="37"/>
      <c r="J1291" s="37" t="n">
        <f aca="false">K1285+K1286+K1287+K1288</f>
        <v>236250.33</v>
      </c>
      <c r="K1291" s="37"/>
      <c r="O1291" s="38" t="n">
        <f aca="false">H1291</f>
        <v>32364.41</v>
      </c>
      <c r="P1291" s="38" t="n">
        <f aca="false">J1291</f>
        <v>236250.33</v>
      </c>
      <c r="X1291" s="1" t="n">
        <f aca="false">IF(Source!BI872&lt;=1,I1285+I1286+I1287+I1288-I1288,0)</f>
        <v>32364.41</v>
      </c>
      <c r="Y1291" s="1" t="n">
        <f aca="false">IF(Source!BI872=2,I1285+I1286+I1287+I1288-I1288,0)</f>
        <v>0</v>
      </c>
      <c r="Z1291" s="1" t="n">
        <f aca="false">IF(Source!BI872=3,I1285+I1286+I1287+I1288-I1288,0)</f>
        <v>0</v>
      </c>
      <c r="AA1291" s="1" t="n">
        <f aca="false">IF(Source!BI872=4,I1285+I1286+I1287+I1288,I1288)</f>
        <v>0</v>
      </c>
    </row>
    <row r="1292" customFormat="false" ht="42.75" hidden="false" customHeight="false" outlineLevel="0" collapsed="false">
      <c r="A1292" s="24" t="str">
        <f aca="false">Source!E873</f>
        <v>156</v>
      </c>
      <c r="B1292" s="25" t="str">
        <f aca="false">Source!F873</f>
        <v>16.3-14-1</v>
      </c>
      <c r="C1292" s="25" t="str">
        <f aca="false">Source!G873</f>
        <v>Газон в городских условиях, с посевом трав, с внесением растительной смеси слоем 20 см</v>
      </c>
      <c r="D1292" s="26" t="str">
        <f aca="false">Source!H873</f>
        <v>1 м2</v>
      </c>
      <c r="E1292" s="27" t="n">
        <f aca="false">Source!I873</f>
        <v>48</v>
      </c>
      <c r="F1292" s="28"/>
      <c r="G1292" s="29"/>
      <c r="H1292" s="27"/>
      <c r="I1292" s="30"/>
      <c r="J1292" s="27"/>
      <c r="K1292" s="30"/>
      <c r="Q1292" s="1" t="n">
        <f aca="false">ROUND((Source!DN873/100)*ROUND((Source!AF873*Source!AV873)*Source!I873,2),2)</f>
        <v>0</v>
      </c>
      <c r="R1292" s="1" t="n">
        <f aca="false">Source!X873</f>
        <v>0</v>
      </c>
      <c r="S1292" s="1" t="n">
        <f aca="false">ROUND((Source!DO873/100)*ROUND((Source!AF873*Source!AV873)*Source!I873,2),2)</f>
        <v>0</v>
      </c>
      <c r="T1292" s="1" t="n">
        <f aca="false">Source!Y873</f>
        <v>0</v>
      </c>
      <c r="U1292" s="1" t="n">
        <f aca="false">ROUND((175/100)*ROUND((Source!AE873*Source!AV873)*Source!I873,2),2)</f>
        <v>0</v>
      </c>
      <c r="V1292" s="1" t="n">
        <f aca="false">ROUND((167/100)*ROUND(Source!CS873*Source!I873,2),2)</f>
        <v>0</v>
      </c>
    </row>
    <row r="1293" customFormat="false" ht="12.75" hidden="false" customHeight="false" outlineLevel="0" collapsed="false">
      <c r="C1293" s="39" t="str">
        <f aca="false">"Объем: "&amp;Source!I873&amp;"=(1,2+"&amp;"1,2)*"&amp;"2*"&amp;"2*"&amp;"5"</f>
        <v>Объем: 48=(1,2+1,2)*2*2*5</v>
      </c>
    </row>
    <row r="1294" customFormat="false" ht="14.25" hidden="false" customHeight="false" outlineLevel="0" collapsed="false">
      <c r="A1294" s="24"/>
      <c r="B1294" s="25"/>
      <c r="C1294" s="25" t="s">
        <v>26</v>
      </c>
      <c r="D1294" s="26"/>
      <c r="E1294" s="27"/>
      <c r="F1294" s="28"/>
      <c r="G1294" s="29"/>
      <c r="H1294" s="27"/>
      <c r="I1294" s="30" t="n">
        <f aca="false">I1295+I1296+I1297+I1298+SUM(I1299:I1299)</f>
        <v>7231.2</v>
      </c>
      <c r="J1294" s="27"/>
      <c r="K1294" s="30" t="n">
        <f aca="false">K1295+K1296+K1297+K1298+SUM(K1299:K1299)</f>
        <v>73731.19</v>
      </c>
    </row>
    <row r="1295" customFormat="false" ht="14.25" hidden="false" customHeight="false" outlineLevel="0" collapsed="false">
      <c r="A1295" s="24"/>
      <c r="B1295" s="25"/>
      <c r="C1295" s="25" t="s">
        <v>27</v>
      </c>
      <c r="D1295" s="26"/>
      <c r="E1295" s="27"/>
      <c r="F1295" s="28" t="n">
        <f aca="false">Source!AO873</f>
        <v>41</v>
      </c>
      <c r="G1295" s="29" t="str">
        <f aca="false">Source!DG873</f>
        <v>*1,15</v>
      </c>
      <c r="H1295" s="27" t="n">
        <f aca="false">Source!AV873</f>
        <v>1</v>
      </c>
      <c r="I1295" s="30" t="n">
        <f aca="false">ROUND((Source!AF873*Source!AV873)*Source!I873,2)</f>
        <v>2263.2</v>
      </c>
      <c r="J1295" s="27" t="n">
        <f aca="false">IF(Source!BA873&lt;&gt;0,Source!BA873,1)</f>
        <v>15.61</v>
      </c>
      <c r="K1295" s="30" t="n">
        <f aca="false">Source!S873</f>
        <v>35328.55</v>
      </c>
      <c r="W1295" s="1" t="n">
        <f aca="false">ROUND((Source!AF873*Source!AV873)*Source!I873,2)</f>
        <v>2263.2</v>
      </c>
    </row>
    <row r="1296" customFormat="false" ht="14.25" hidden="false" customHeight="false" outlineLevel="0" collapsed="false">
      <c r="A1296" s="24"/>
      <c r="B1296" s="25"/>
      <c r="C1296" s="25" t="s">
        <v>28</v>
      </c>
      <c r="D1296" s="26"/>
      <c r="E1296" s="27"/>
      <c r="F1296" s="28" t="n">
        <f aca="false">Source!AM873</f>
        <v>30</v>
      </c>
      <c r="G1296" s="29" t="str">
        <f aca="false">Source!DE873</f>
        <v>*1,15</v>
      </c>
      <c r="H1296" s="27" t="n">
        <f aca="false">Source!AV873</f>
        <v>1</v>
      </c>
      <c r="I1296" s="30" t="n">
        <f aca="false">ROUND((((((Source!ET873*1.15))-((Source!EU873*1.15)))+Source!AE873)*Source!AV873)*Source!I873,2)</f>
        <v>1656</v>
      </c>
      <c r="J1296" s="27" t="n">
        <f aca="false">IF(Source!BB873&lt;&gt;0,Source!BB873,1)</f>
        <v>7.77</v>
      </c>
      <c r="K1296" s="30" t="n">
        <f aca="false">Source!Q873</f>
        <v>12867.12</v>
      </c>
    </row>
    <row r="1297" customFormat="false" ht="14.25" hidden="false" customHeight="false" outlineLevel="0" collapsed="false">
      <c r="A1297" s="24"/>
      <c r="B1297" s="25"/>
      <c r="C1297" s="25" t="s">
        <v>29</v>
      </c>
      <c r="D1297" s="26"/>
      <c r="E1297" s="27"/>
      <c r="F1297" s="28" t="n">
        <f aca="false">Source!AL873</f>
        <v>69</v>
      </c>
      <c r="G1297" s="29" t="n">
        <f aca="false">Source!DD873</f>
        <v>0</v>
      </c>
      <c r="H1297" s="27" t="n">
        <f aca="false">Source!AW873</f>
        <v>1</v>
      </c>
      <c r="I1297" s="30" t="n">
        <f aca="false">ROUND((Source!AC873*Source!AW873)*Source!I873,2)</f>
        <v>3312</v>
      </c>
      <c r="J1297" s="27" t="n">
        <f aca="false">IF(Source!BC873&lt;&gt;0,Source!BC873,1)</f>
        <v>7.71</v>
      </c>
      <c r="K1297" s="30" t="n">
        <f aca="false">Source!P873</f>
        <v>25535.52</v>
      </c>
    </row>
    <row r="1298" customFormat="false" ht="14.25" hidden="false" customHeight="false" outlineLevel="0" collapsed="false">
      <c r="A1298" s="24"/>
      <c r="B1298" s="25"/>
      <c r="C1298" s="25" t="s">
        <v>30</v>
      </c>
      <c r="D1298" s="26"/>
      <c r="E1298" s="27"/>
      <c r="F1298" s="28" t="n">
        <f aca="false">Source!GT873</f>
        <v>0</v>
      </c>
      <c r="G1298" s="29"/>
      <c r="H1298" s="27"/>
      <c r="I1298" s="30" t="n">
        <f aca="false">Source!GT873*Source!I873</f>
        <v>0</v>
      </c>
      <c r="J1298" s="27" t="n">
        <f aca="false">IF(Source!GU873&lt;&gt;0,Source!GU873,1)</f>
        <v>1</v>
      </c>
      <c r="K1298" s="30" t="n">
        <f aca="false">Source!GT873*Source!GU873*Source!I873</f>
        <v>0</v>
      </c>
    </row>
    <row r="1299" customFormat="false" ht="28.5" hidden="false" customHeight="false" outlineLevel="0" collapsed="false">
      <c r="A1299" s="24" t="str">
        <f aca="false">Source!E874</f>
        <v>156,1</v>
      </c>
      <c r="B1299" s="25" t="str">
        <f aca="false">Source!F874</f>
        <v>9999990004</v>
      </c>
      <c r="C1299" s="25" t="str">
        <f aca="false">Source!G874</f>
        <v>Объем грунта</v>
      </c>
      <c r="D1299" s="26" t="str">
        <f aca="false">Source!H874</f>
        <v>м3</v>
      </c>
      <c r="E1299" s="27" t="n">
        <f aca="false">Source!I874</f>
        <v>9.6</v>
      </c>
      <c r="F1299" s="28" t="n">
        <f aca="false">Source!AK874</f>
        <v>0</v>
      </c>
      <c r="G1299" s="29"/>
      <c r="H1299" s="27" t="n">
        <f aca="false">Source!AW874</f>
        <v>1</v>
      </c>
      <c r="I1299" s="30" t="n">
        <f aca="false">ROUND((Source!AC874*Source!AW874)*Source!I874,2)+ROUND(((((Source!ET874)-(Source!EU874))+Source!AE874)*Source!AV874)*Source!I874,2)+ROUND((Source!AF874*Source!AV874)*Source!I874,2)</f>
        <v>0</v>
      </c>
      <c r="J1299" s="27" t="n">
        <f aca="false">IF(Source!BC874&lt;&gt;0,Source!BC874,1)</f>
        <v>1</v>
      </c>
      <c r="K1299" s="30" t="n">
        <f aca="false">Source!O874</f>
        <v>0</v>
      </c>
      <c r="Q1299" s="1" t="n">
        <f aca="false">ROUND((Source!DN874/100)*ROUND((Source!AF874*Source!AV874)*Source!I874,2),2)</f>
        <v>0</v>
      </c>
      <c r="R1299" s="1" t="n">
        <f aca="false">Source!X874</f>
        <v>0</v>
      </c>
      <c r="S1299" s="1" t="n">
        <f aca="false">ROUND((Source!DO874/100)*ROUND((Source!AF874*Source!AV874)*Source!I874,2),2)</f>
        <v>0</v>
      </c>
      <c r="T1299" s="1" t="n">
        <f aca="false">Source!Y874</f>
        <v>0</v>
      </c>
      <c r="U1299" s="1" t="n">
        <f aca="false">ROUND((175/100)*ROUND((Source!AE874*Source!AV874)*Source!I874,2),2)</f>
        <v>0</v>
      </c>
      <c r="V1299" s="1" t="n">
        <f aca="false">ROUND((167/100)*ROUND(Source!CS874*Source!I874,2),2)</f>
        <v>0</v>
      </c>
      <c r="X1299" s="1" t="n">
        <f aca="false">IF(Source!BI874&lt;=1,I1299,0)</f>
        <v>0</v>
      </c>
      <c r="Y1299" s="1" t="n">
        <f aca="false">IF(Source!BI874=2,I1299,0)</f>
        <v>0</v>
      </c>
      <c r="Z1299" s="1" t="n">
        <f aca="false">IF(Source!BI874=3,I1299,0)</f>
        <v>0</v>
      </c>
      <c r="AA1299" s="1" t="n">
        <f aca="false">IF(Source!BI874=4,I1299,0)</f>
        <v>0</v>
      </c>
    </row>
    <row r="1300" customFormat="false" ht="14.25" hidden="false" customHeight="false" outlineLevel="0" collapsed="false">
      <c r="A1300" s="31"/>
      <c r="B1300" s="32"/>
      <c r="C1300" s="32" t="s">
        <v>31</v>
      </c>
      <c r="D1300" s="26"/>
      <c r="E1300" s="33"/>
      <c r="F1300" s="34" t="n">
        <f aca="false">Source!GV873</f>
        <v>0.2</v>
      </c>
      <c r="G1300" s="26"/>
      <c r="H1300" s="33"/>
      <c r="I1300" s="35"/>
      <c r="J1300" s="33"/>
      <c r="K1300" s="35" t="n">
        <f aca="false">Source!GV873*Source!I873</f>
        <v>9.6</v>
      </c>
    </row>
    <row r="1301" customFormat="false" ht="14.25" hidden="false" customHeight="false" outlineLevel="0" collapsed="false">
      <c r="A1301" s="31"/>
      <c r="B1301" s="32"/>
      <c r="C1301" s="32" t="s">
        <v>32</v>
      </c>
      <c r="D1301" s="26"/>
      <c r="E1301" s="33"/>
      <c r="F1301" s="34" t="n">
        <f aca="false">Source!GW873</f>
        <v>0</v>
      </c>
      <c r="G1301" s="26"/>
      <c r="H1301" s="33"/>
      <c r="I1301" s="35"/>
      <c r="J1301" s="33"/>
      <c r="K1301" s="35" t="n">
        <f aca="false">Source!GW873*Source!I873</f>
        <v>0</v>
      </c>
    </row>
    <row r="1302" customFormat="false" ht="15" hidden="false" customHeight="false" outlineLevel="0" collapsed="false">
      <c r="A1302" s="36"/>
      <c r="B1302" s="36"/>
      <c r="C1302" s="36"/>
      <c r="D1302" s="36"/>
      <c r="E1302" s="36"/>
      <c r="F1302" s="36"/>
      <c r="G1302" s="36"/>
      <c r="H1302" s="37" t="n">
        <f aca="false">I1295+I1296+I1297+I1298+SUM(I1299:I1299)</f>
        <v>7231.2</v>
      </c>
      <c r="I1302" s="37"/>
      <c r="J1302" s="37" t="n">
        <f aca="false">K1295+K1296+K1297+K1298+SUM(K1299:K1299)</f>
        <v>73731.19</v>
      </c>
      <c r="K1302" s="37"/>
      <c r="O1302" s="38" t="n">
        <f aca="false">H1302</f>
        <v>7231.2</v>
      </c>
      <c r="P1302" s="38" t="n">
        <f aca="false">J1302</f>
        <v>73731.19</v>
      </c>
      <c r="X1302" s="1" t="n">
        <f aca="false">IF(Source!BI873&lt;=1,I1295+I1296+I1297+I1298-I1298,0)</f>
        <v>7231.2</v>
      </c>
      <c r="Y1302" s="1" t="n">
        <f aca="false">IF(Source!BI873=2,I1295+I1296+I1297+I1298-I1298,0)</f>
        <v>0</v>
      </c>
      <c r="Z1302" s="1" t="n">
        <f aca="false">IF(Source!BI873=3,I1295+I1296+I1297+I1298-I1298,0)</f>
        <v>0</v>
      </c>
      <c r="AA1302" s="1" t="n">
        <f aca="false">IF(Source!BI873=4,I1295+I1296+I1297+I1298,I1298)</f>
        <v>0</v>
      </c>
    </row>
    <row r="1303" customFormat="false" ht="57" hidden="false" customHeight="false" outlineLevel="0" collapsed="false">
      <c r="A1303" s="24" t="str">
        <f aca="false">Source!E875</f>
        <v>157</v>
      </c>
      <c r="B1303" s="25" t="str">
        <f aca="false">Source!F875</f>
        <v>3.1-6-10</v>
      </c>
      <c r="C1303" s="25" t="str">
        <f aca="false">Source!G875</f>
        <v>Разработка грунта с погрузкой на автомобили-самосвалы экскаваторами с ковшом вместимостью 0,5 м3 группа грунтов 1-3</v>
      </c>
      <c r="D1303" s="26" t="str">
        <f aca="false">Source!H875</f>
        <v>100 м3 грунта</v>
      </c>
      <c r="E1303" s="27" t="n">
        <f aca="false">Source!I875</f>
        <v>0.16516</v>
      </c>
      <c r="F1303" s="28"/>
      <c r="G1303" s="29"/>
      <c r="H1303" s="27"/>
      <c r="I1303" s="30"/>
      <c r="J1303" s="27"/>
      <c r="K1303" s="30"/>
      <c r="Q1303" s="1" t="n">
        <f aca="false">ROUND((Source!DN875/100)*ROUND((Source!AF875*Source!AV875)*Source!I875,2),2)</f>
        <v>2.72</v>
      </c>
      <c r="R1303" s="1" t="n">
        <f aca="false">Source!X875</f>
        <v>47.02</v>
      </c>
      <c r="S1303" s="1" t="n">
        <f aca="false">ROUND((Source!DO875/100)*ROUND((Source!AF875*Source!AV875)*Source!I875,2),2)</f>
        <v>2.14</v>
      </c>
      <c r="T1303" s="1" t="n">
        <f aca="false">Source!Y875</f>
        <v>26.17</v>
      </c>
      <c r="U1303" s="1" t="n">
        <f aca="false">ROUND((175/100)*ROUND((Source!AE875*Source!AV875)*Source!I875,2),2)</f>
        <v>48.41</v>
      </c>
      <c r="V1303" s="1" t="n">
        <f aca="false">ROUND((167/100)*ROUND(Source!CS875*Source!I875,2),2)</f>
        <v>806.41</v>
      </c>
    </row>
    <row r="1304" customFormat="false" ht="12.75" hidden="false" customHeight="false" outlineLevel="0" collapsed="false">
      <c r="C1304" s="39" t="str">
        <f aca="false">"Объем: "&amp;Source!I875&amp;"=(9,6+"&amp;"3,781+"&amp;"3,135)/"&amp;"100"</f>
        <v>Объем: 0.16516=(9,6+3,781+3,135)/100</v>
      </c>
    </row>
    <row r="1305" customFormat="false" ht="14.25" hidden="false" customHeight="false" outlineLevel="0" collapsed="false">
      <c r="A1305" s="24"/>
      <c r="B1305" s="25"/>
      <c r="C1305" s="25" t="s">
        <v>33</v>
      </c>
      <c r="D1305" s="26"/>
      <c r="E1305" s="27"/>
      <c r="F1305" s="28" t="n">
        <f aca="false">Source!AO875</f>
        <v>14.1</v>
      </c>
      <c r="G1305" s="29" t="n">
        <f aca="false">Source!DG875</f>
        <v>0</v>
      </c>
      <c r="H1305" s="27" t="n">
        <f aca="false">Source!AV875</f>
        <v>1.192</v>
      </c>
      <c r="I1305" s="30" t="n">
        <f aca="false">ROUND((Source!AF875*Source!AV875)*Source!I875,2)</f>
        <v>2.78</v>
      </c>
      <c r="J1305" s="27" t="n">
        <f aca="false">IF(Source!BA875&lt;&gt;0,Source!BA875,1)</f>
        <v>17.46</v>
      </c>
      <c r="K1305" s="30" t="n">
        <f aca="false">Source!S875</f>
        <v>48.47</v>
      </c>
      <c r="W1305" s="1" t="n">
        <f aca="false">ROUND((Source!AF875*Source!AV875)*Source!I875,2)</f>
        <v>2.78</v>
      </c>
    </row>
    <row r="1306" customFormat="false" ht="14.25" hidden="false" customHeight="false" outlineLevel="0" collapsed="false">
      <c r="A1306" s="24"/>
      <c r="B1306" s="25"/>
      <c r="C1306" s="25" t="s">
        <v>34</v>
      </c>
      <c r="D1306" s="26"/>
      <c r="E1306" s="27"/>
      <c r="F1306" s="28" t="n">
        <f aca="false">Source!AM875</f>
        <v>757.55</v>
      </c>
      <c r="G1306" s="29" t="n">
        <f aca="false">Source!DE875</f>
        <v>0</v>
      </c>
      <c r="H1306" s="27" t="n">
        <f aca="false">Source!AV875</f>
        <v>1.192</v>
      </c>
      <c r="I1306" s="30" t="n">
        <f aca="false">ROUND(((((Source!ET875)-(Source!EU875))+Source!AE875)*Source!AV875)*Source!I875,2)</f>
        <v>149.14</v>
      </c>
      <c r="J1306" s="27" t="n">
        <f aca="false">IF(Source!BB875&lt;&gt;0,Source!BB875,1)</f>
        <v>7.49</v>
      </c>
      <c r="K1306" s="30" t="n">
        <f aca="false">Source!Q875</f>
        <v>1117.05</v>
      </c>
    </row>
    <row r="1307" customFormat="false" ht="14.25" hidden="false" customHeight="false" outlineLevel="0" collapsed="false">
      <c r="A1307" s="24"/>
      <c r="B1307" s="25"/>
      <c r="C1307" s="25" t="s">
        <v>35</v>
      </c>
      <c r="D1307" s="26"/>
      <c r="E1307" s="27"/>
      <c r="F1307" s="28" t="n">
        <f aca="false">Source!AN875</f>
        <v>140.48</v>
      </c>
      <c r="G1307" s="29" t="n">
        <f aca="false">Source!DF875</f>
        <v>0</v>
      </c>
      <c r="H1307" s="27" t="n">
        <f aca="false">Source!AV875</f>
        <v>1.192</v>
      </c>
      <c r="I1307" s="35" t="n">
        <f aca="false">ROUND((Source!AE875*Source!AV875)*Source!I875,2)</f>
        <v>27.66</v>
      </c>
      <c r="J1307" s="27" t="n">
        <f aca="false">IF(Source!BS875&lt;&gt;0,Source!BS875,1)</f>
        <v>17.46</v>
      </c>
      <c r="K1307" s="35" t="n">
        <f aca="false">Source!R875</f>
        <v>482.88</v>
      </c>
      <c r="W1307" s="1" t="n">
        <f aca="false">ROUND((Source!AE875*Source!AV875)*Source!I875,2)</f>
        <v>27.66</v>
      </c>
    </row>
    <row r="1308" customFormat="false" ht="14.25" hidden="false" customHeight="false" outlineLevel="0" collapsed="false">
      <c r="A1308" s="24"/>
      <c r="B1308" s="25"/>
      <c r="C1308" s="25" t="s">
        <v>36</v>
      </c>
      <c r="D1308" s="26" t="s">
        <v>37</v>
      </c>
      <c r="E1308" s="27" t="n">
        <f aca="false">Source!DN875</f>
        <v>98</v>
      </c>
      <c r="F1308" s="28"/>
      <c r="G1308" s="29"/>
      <c r="H1308" s="27"/>
      <c r="I1308" s="30" t="n">
        <f aca="false">SUM(Q1303:Q1307)</f>
        <v>2.72</v>
      </c>
      <c r="J1308" s="27" t="n">
        <f aca="false">Source!BZ875</f>
        <v>97</v>
      </c>
      <c r="K1308" s="30" t="n">
        <f aca="false">SUM(R1303:R1307)</f>
        <v>47.02</v>
      </c>
    </row>
    <row r="1309" customFormat="false" ht="14.25" hidden="false" customHeight="false" outlineLevel="0" collapsed="false">
      <c r="A1309" s="24"/>
      <c r="B1309" s="25"/>
      <c r="C1309" s="25" t="s">
        <v>38</v>
      </c>
      <c r="D1309" s="26" t="s">
        <v>37</v>
      </c>
      <c r="E1309" s="27" t="n">
        <f aca="false">Source!DO875</f>
        <v>77</v>
      </c>
      <c r="F1309" s="28"/>
      <c r="G1309" s="29"/>
      <c r="H1309" s="27"/>
      <c r="I1309" s="30" t="n">
        <f aca="false">SUM(S1303:S1308)</f>
        <v>2.14</v>
      </c>
      <c r="J1309" s="27" t="n">
        <f aca="false">Source!CA875</f>
        <v>54</v>
      </c>
      <c r="K1309" s="30" t="n">
        <f aca="false">SUM(T1303:T1308)</f>
        <v>26.17</v>
      </c>
    </row>
    <row r="1310" customFormat="false" ht="14.25" hidden="false" customHeight="false" outlineLevel="0" collapsed="false">
      <c r="A1310" s="24"/>
      <c r="B1310" s="25"/>
      <c r="C1310" s="25" t="s">
        <v>39</v>
      </c>
      <c r="D1310" s="26" t="s">
        <v>37</v>
      </c>
      <c r="E1310" s="27" t="n">
        <f aca="false">175</f>
        <v>175</v>
      </c>
      <c r="F1310" s="28"/>
      <c r="G1310" s="29"/>
      <c r="H1310" s="27"/>
      <c r="I1310" s="30" t="n">
        <f aca="false">SUM(U1303:U1309)</f>
        <v>48.41</v>
      </c>
      <c r="J1310" s="27" t="n">
        <f aca="false">167</f>
        <v>167</v>
      </c>
      <c r="K1310" s="30" t="n">
        <f aca="false">SUM(V1303:V1309)</f>
        <v>806.41</v>
      </c>
    </row>
    <row r="1311" customFormat="false" ht="14.25" hidden="false" customHeight="false" outlineLevel="0" collapsed="false">
      <c r="A1311" s="24"/>
      <c r="B1311" s="25"/>
      <c r="C1311" s="25" t="s">
        <v>40</v>
      </c>
      <c r="D1311" s="26" t="s">
        <v>41</v>
      </c>
      <c r="E1311" s="27" t="n">
        <f aca="false">Source!AQ875</f>
        <v>1.38</v>
      </c>
      <c r="F1311" s="28"/>
      <c r="G1311" s="29" t="n">
        <f aca="false">Source!DI875</f>
        <v>0</v>
      </c>
      <c r="H1311" s="27" t="n">
        <f aca="false">Source!AV875</f>
        <v>1.192</v>
      </c>
      <c r="I1311" s="30" t="n">
        <f aca="false">Source!U875</f>
        <v>0.2716815936</v>
      </c>
      <c r="J1311" s="27"/>
      <c r="K1311" s="30"/>
    </row>
    <row r="1312" customFormat="false" ht="15" hidden="false" customHeight="false" outlineLevel="0" collapsed="false">
      <c r="A1312" s="36"/>
      <c r="B1312" s="36"/>
      <c r="C1312" s="36"/>
      <c r="D1312" s="36"/>
      <c r="E1312" s="36"/>
      <c r="F1312" s="36"/>
      <c r="G1312" s="36"/>
      <c r="H1312" s="37" t="n">
        <f aca="false">I1305+I1306+I1308+I1309+I1310</f>
        <v>205.19</v>
      </c>
      <c r="I1312" s="37"/>
      <c r="J1312" s="37" t="n">
        <f aca="false">K1305+K1306+K1308+K1309+K1310</f>
        <v>2045.12</v>
      </c>
      <c r="K1312" s="37"/>
      <c r="O1312" s="38" t="n">
        <f aca="false">H1312</f>
        <v>205.19</v>
      </c>
      <c r="P1312" s="38" t="n">
        <f aca="false">J1312</f>
        <v>2045.12</v>
      </c>
      <c r="X1312" s="1" t="n">
        <f aca="false">IF(Source!BI875&lt;=1,I1305+I1306+I1308+I1309+I1310-0,0)</f>
        <v>205.19</v>
      </c>
      <c r="Y1312" s="1" t="n">
        <f aca="false">IF(Source!BI875=2,I1305+I1306+I1308+I1309+I1310-0,0)</f>
        <v>0</v>
      </c>
      <c r="Z1312" s="1" t="n">
        <f aca="false">IF(Source!BI875=3,I1305+I1306+I1308+I1309+I1310-0,0)</f>
        <v>0</v>
      </c>
      <c r="AA1312" s="1" t="n">
        <f aca="false">IF(Source!BI875=4,I1305+I1306+I1308+I1309+I1310,0)</f>
        <v>0</v>
      </c>
    </row>
    <row r="1313" customFormat="false" ht="42.75" hidden="false" customHeight="false" outlineLevel="0" collapsed="false">
      <c r="A1313" s="24" t="str">
        <f aca="false">Source!E876</f>
        <v>158</v>
      </c>
      <c r="B1313" s="25" t="str">
        <f aca="false">Source!F876</f>
        <v>15.1-28-2</v>
      </c>
      <c r="C1313" s="25" t="str">
        <f aca="false">Source!G876</f>
        <v>Перевозка грунта с I по V группы на расстояние 28 км автосамосвалами грузоподъемностью до 20 т</v>
      </c>
      <c r="D1313" s="26" t="str">
        <f aca="false">Source!H876</f>
        <v>1 м3</v>
      </c>
      <c r="E1313" s="27" t="n">
        <f aca="false">Source!I876</f>
        <v>16.516</v>
      </c>
      <c r="F1313" s="28"/>
      <c r="G1313" s="29"/>
      <c r="H1313" s="27"/>
      <c r="I1313" s="30"/>
      <c r="J1313" s="27"/>
      <c r="K1313" s="30"/>
      <c r="Q1313" s="1" t="n">
        <f aca="false">ROUND((Source!DN876/100)*ROUND((Source!AF876*Source!AV876)*Source!I876,2),2)</f>
        <v>0</v>
      </c>
      <c r="R1313" s="1" t="n">
        <f aca="false">Source!X876</f>
        <v>0</v>
      </c>
      <c r="S1313" s="1" t="n">
        <f aca="false">ROUND((Source!DO876/100)*ROUND((Source!AF876*Source!AV876)*Source!I876,2),2)</f>
        <v>0</v>
      </c>
      <c r="T1313" s="1" t="n">
        <f aca="false">Source!Y876</f>
        <v>0</v>
      </c>
      <c r="U1313" s="1" t="n">
        <f aca="false">ROUND((175/100)*ROUND((Source!AE876*Source!AV876)*Source!I876,2),2)</f>
        <v>0</v>
      </c>
      <c r="V1313" s="1" t="n">
        <f aca="false">ROUND((167/100)*ROUND(Source!CS876*Source!I876,2),2)</f>
        <v>0</v>
      </c>
    </row>
    <row r="1314" customFormat="false" ht="12.75" hidden="false" customHeight="false" outlineLevel="0" collapsed="false">
      <c r="C1314" s="39" t="str">
        <f aca="false">"Объем: "&amp;Source!I876&amp;"="&amp;Source!I875&amp;"*"&amp;"100"</f>
        <v>Объем: 16.516=0.16516*100</v>
      </c>
    </row>
    <row r="1315" customFormat="false" ht="14.25" hidden="false" customHeight="false" outlineLevel="0" collapsed="false">
      <c r="A1315" s="24"/>
      <c r="B1315" s="25"/>
      <c r="C1315" s="25" t="s">
        <v>34</v>
      </c>
      <c r="D1315" s="26"/>
      <c r="E1315" s="27"/>
      <c r="F1315" s="28" t="n">
        <f aca="false">Source!AM876</f>
        <v>44.02</v>
      </c>
      <c r="G1315" s="29" t="n">
        <f aca="false">Source!DE876</f>
        <v>0</v>
      </c>
      <c r="H1315" s="27" t="n">
        <f aca="false">Source!AV876</f>
        <v>1</v>
      </c>
      <c r="I1315" s="30" t="n">
        <f aca="false">ROUND(((((Source!ET876)-(Source!EU876))+Source!AE876)*Source!AV876)*Source!I876,2)</f>
        <v>727.03</v>
      </c>
      <c r="J1315" s="27" t="n">
        <f aca="false">IF(Source!BB876&lt;&gt;0,Source!BB876,1)</f>
        <v>7.97</v>
      </c>
      <c r="K1315" s="30" t="n">
        <f aca="false">Source!Q876</f>
        <v>5794.46</v>
      </c>
    </row>
    <row r="1316" customFormat="false" ht="15" hidden="false" customHeight="false" outlineLevel="0" collapsed="false">
      <c r="A1316" s="36"/>
      <c r="B1316" s="36"/>
      <c r="C1316" s="36"/>
      <c r="D1316" s="36"/>
      <c r="E1316" s="36"/>
      <c r="F1316" s="36"/>
      <c r="G1316" s="36"/>
      <c r="H1316" s="37" t="n">
        <f aca="false">I1315</f>
        <v>727.03</v>
      </c>
      <c r="I1316" s="37"/>
      <c r="J1316" s="37" t="n">
        <f aca="false">K1315</f>
        <v>5794.46</v>
      </c>
      <c r="K1316" s="37"/>
      <c r="O1316" s="38" t="n">
        <f aca="false">H1316</f>
        <v>727.03</v>
      </c>
      <c r="P1316" s="38" t="n">
        <f aca="false">J1316</f>
        <v>5794.46</v>
      </c>
      <c r="X1316" s="1" t="n">
        <f aca="false">IF(Source!BI876&lt;=1,I1315-0,0)</f>
        <v>0</v>
      </c>
      <c r="Y1316" s="1" t="n">
        <f aca="false">IF(Source!BI876=2,I1315-0,0)</f>
        <v>0</v>
      </c>
      <c r="Z1316" s="1" t="n">
        <f aca="false">IF(Source!BI876=3,I1315-0,0)</f>
        <v>0</v>
      </c>
      <c r="AA1316" s="1" t="n">
        <f aca="false">IF(Source!BI876=4,I1315,0)</f>
        <v>727.03</v>
      </c>
    </row>
    <row r="1317" customFormat="false" ht="71.25" hidden="false" customHeight="false" outlineLevel="0" collapsed="false">
      <c r="A1317" s="24" t="str">
        <f aca="false">Source!E877</f>
        <v>159</v>
      </c>
      <c r="B1317" s="25" t="str">
        <f aca="false">Source!F877</f>
        <v>15.1-0-9</v>
      </c>
      <c r="C1317" s="25" t="str">
        <f aca="false">Source!G877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317" s="26" t="str">
        <f aca="false">Source!H877</f>
        <v>1 Т</v>
      </c>
      <c r="E1317" s="27" t="n">
        <f aca="false">Source!I877</f>
        <v>29.7288</v>
      </c>
      <c r="F1317" s="28"/>
      <c r="G1317" s="29"/>
      <c r="H1317" s="27"/>
      <c r="I1317" s="30"/>
      <c r="J1317" s="27"/>
      <c r="K1317" s="30"/>
      <c r="Q1317" s="1" t="n">
        <f aca="false">ROUND((Source!DN877/100)*ROUND((Source!AF877*Source!AV877)*Source!I877,2),2)</f>
        <v>0</v>
      </c>
      <c r="R1317" s="1" t="n">
        <f aca="false">Source!X877</f>
        <v>0</v>
      </c>
      <c r="S1317" s="1" t="n">
        <f aca="false">ROUND((Source!DO877/100)*ROUND((Source!AF877*Source!AV877)*Source!I877,2),2)</f>
        <v>0</v>
      </c>
      <c r="T1317" s="1" t="n">
        <f aca="false">Source!Y877</f>
        <v>0</v>
      </c>
      <c r="U1317" s="1" t="n">
        <f aca="false">ROUND((175/100)*ROUND((Source!AE877*Source!AV877)*Source!I877,2),2)</f>
        <v>0</v>
      </c>
      <c r="V1317" s="1" t="n">
        <f aca="false">ROUND((167/100)*ROUND(Source!CS877*Source!I877,2),2)</f>
        <v>0</v>
      </c>
    </row>
    <row r="1318" customFormat="false" ht="12.75" hidden="false" customHeight="false" outlineLevel="0" collapsed="false">
      <c r="C1318" s="39" t="str">
        <f aca="false">"Объем: "&amp;Source!I877&amp;"="&amp;Source!I876&amp;"*"&amp;"1,8"</f>
        <v>Объем: 29.7288=16.516*1,8</v>
      </c>
    </row>
    <row r="1319" customFormat="false" ht="14.25" hidden="false" customHeight="false" outlineLevel="0" collapsed="false">
      <c r="A1319" s="24"/>
      <c r="B1319" s="25"/>
      <c r="C1319" s="25" t="s">
        <v>34</v>
      </c>
      <c r="D1319" s="26"/>
      <c r="E1319" s="27"/>
      <c r="F1319" s="28" t="n">
        <f aca="false">Source!AM877</f>
        <v>43.28</v>
      </c>
      <c r="G1319" s="29" t="n">
        <f aca="false">Source!DE877</f>
        <v>0</v>
      </c>
      <c r="H1319" s="27" t="n">
        <f aca="false">Source!AV877</f>
        <v>1</v>
      </c>
      <c r="I1319" s="30" t="n">
        <f aca="false">ROUND(((((Source!ET877)-(Source!EU877))+Source!AE877)*Source!AV877)*Source!I877,2)</f>
        <v>1286.66</v>
      </c>
      <c r="J1319" s="27" t="n">
        <f aca="false">IF(Source!BB877&lt;&gt;0,Source!BB877,1)</f>
        <v>2.09</v>
      </c>
      <c r="K1319" s="30" t="n">
        <f aca="false">Source!Q877</f>
        <v>2689.12</v>
      </c>
    </row>
    <row r="1320" customFormat="false" ht="15" hidden="false" customHeight="false" outlineLevel="0" collapsed="false">
      <c r="A1320" s="36"/>
      <c r="B1320" s="36"/>
      <c r="C1320" s="36"/>
      <c r="D1320" s="36"/>
      <c r="E1320" s="36"/>
      <c r="F1320" s="36"/>
      <c r="G1320" s="36"/>
      <c r="H1320" s="37" t="n">
        <f aca="false">I1319</f>
        <v>1286.66</v>
      </c>
      <c r="I1320" s="37"/>
      <c r="J1320" s="37" t="n">
        <f aca="false">K1319</f>
        <v>2689.12</v>
      </c>
      <c r="K1320" s="37"/>
      <c r="O1320" s="38" t="n">
        <f aca="false">H1320</f>
        <v>1286.66</v>
      </c>
      <c r="P1320" s="38" t="n">
        <f aca="false">J1320</f>
        <v>2689.12</v>
      </c>
      <c r="X1320" s="1" t="n">
        <f aca="false">IF(Source!BI877&lt;=1,I1319-0,0)</f>
        <v>0</v>
      </c>
      <c r="Y1320" s="1" t="n">
        <f aca="false">IF(Source!BI877=2,I1319-0,0)</f>
        <v>0</v>
      </c>
      <c r="Z1320" s="1" t="n">
        <f aca="false">IF(Source!BI877=3,I1319-0,0)</f>
        <v>0</v>
      </c>
      <c r="AA1320" s="1" t="n">
        <f aca="false">IF(Source!BI877=4,I1319,0)</f>
        <v>1286.66</v>
      </c>
    </row>
    <row r="1321" customFormat="false" ht="42.75" hidden="false" customHeight="false" outlineLevel="0" collapsed="false">
      <c r="A1321" s="24" t="str">
        <f aca="false">Source!E878</f>
        <v>160</v>
      </c>
      <c r="B1321" s="25" t="str">
        <f aca="false">Source!F878</f>
        <v>15.1-28-11</v>
      </c>
      <c r="C1321" s="25" t="str">
        <f aca="false">Source!G878</f>
        <v>Перевозка строительного мусора на расстояние 28 км автосамосвалами грузоподъемностью до 20 т</v>
      </c>
      <c r="D1321" s="26" t="str">
        <f aca="false">Source!H878</f>
        <v>1 Т</v>
      </c>
      <c r="E1321" s="27" t="n">
        <f aca="false">Source!I878</f>
        <v>13.825</v>
      </c>
      <c r="F1321" s="28"/>
      <c r="G1321" s="29"/>
      <c r="H1321" s="27"/>
      <c r="I1321" s="30"/>
      <c r="J1321" s="27"/>
      <c r="K1321" s="30"/>
      <c r="Q1321" s="1" t="n">
        <f aca="false">ROUND((Source!DN878/100)*ROUND((Source!AF878*Source!AV878)*Source!I878,2),2)</f>
        <v>0</v>
      </c>
      <c r="R1321" s="1" t="n">
        <f aca="false">Source!X878</f>
        <v>0</v>
      </c>
      <c r="S1321" s="1" t="n">
        <f aca="false">ROUND((Source!DO878/100)*ROUND((Source!AF878*Source!AV878)*Source!I878,2),2)</f>
        <v>0</v>
      </c>
      <c r="T1321" s="1" t="n">
        <f aca="false">Source!Y878</f>
        <v>0</v>
      </c>
      <c r="U1321" s="1" t="n">
        <f aca="false">ROUND((175/100)*ROUND((Source!AE878*Source!AV878)*Source!I878,2),2)</f>
        <v>0</v>
      </c>
      <c r="V1321" s="1" t="n">
        <f aca="false">ROUND((167/100)*ROUND(Source!CS878*Source!I878,2),2)</f>
        <v>0</v>
      </c>
    </row>
    <row r="1322" customFormat="false" ht="12.75" hidden="false" customHeight="false" outlineLevel="0" collapsed="false">
      <c r="C1322" s="39" t="str">
        <f aca="false">"Объем: "&amp;Source!I878&amp;"=0,053+"&amp;"0,044+"&amp;""&amp;Source!I864&amp;""</f>
        <v>Объем: 13.825=0,053+0,044+13.728</v>
      </c>
    </row>
    <row r="1323" customFormat="false" ht="14.25" hidden="false" customHeight="false" outlineLevel="0" collapsed="false">
      <c r="A1323" s="24"/>
      <c r="B1323" s="25"/>
      <c r="C1323" s="25" t="s">
        <v>34</v>
      </c>
      <c r="D1323" s="26"/>
      <c r="E1323" s="27"/>
      <c r="F1323" s="28" t="n">
        <f aca="false">Source!AM878</f>
        <v>29.74</v>
      </c>
      <c r="G1323" s="29" t="n">
        <f aca="false">Source!DE878</f>
        <v>0</v>
      </c>
      <c r="H1323" s="27" t="n">
        <f aca="false">Source!AV878</f>
        <v>1</v>
      </c>
      <c r="I1323" s="30" t="n">
        <f aca="false">ROUND(((((Source!ET878)-(Source!EU878))+Source!AE878)*Source!AV878)*Source!I878,2)</f>
        <v>411.16</v>
      </c>
      <c r="J1323" s="27" t="n">
        <f aca="false">IF(Source!BB878&lt;&gt;0,Source!BB878,1)</f>
        <v>7.89</v>
      </c>
      <c r="K1323" s="30" t="n">
        <f aca="false">Source!Q878</f>
        <v>3244.02</v>
      </c>
    </row>
    <row r="1324" customFormat="false" ht="15" hidden="false" customHeight="false" outlineLevel="0" collapsed="false">
      <c r="A1324" s="36"/>
      <c r="B1324" s="36"/>
      <c r="C1324" s="36"/>
      <c r="D1324" s="36"/>
      <c r="E1324" s="36"/>
      <c r="F1324" s="36"/>
      <c r="G1324" s="36"/>
      <c r="H1324" s="37" t="n">
        <f aca="false">I1323</f>
        <v>411.16</v>
      </c>
      <c r="I1324" s="37"/>
      <c r="J1324" s="37" t="n">
        <f aca="false">K1323</f>
        <v>3244.02</v>
      </c>
      <c r="K1324" s="37"/>
      <c r="O1324" s="38" t="n">
        <f aca="false">H1324</f>
        <v>411.16</v>
      </c>
      <c r="P1324" s="38" t="n">
        <f aca="false">J1324</f>
        <v>3244.02</v>
      </c>
      <c r="X1324" s="1" t="n">
        <f aca="false">IF(Source!BI878&lt;=1,I1323-0,0)</f>
        <v>0</v>
      </c>
      <c r="Y1324" s="1" t="n">
        <f aca="false">IF(Source!BI878=2,I1323-0,0)</f>
        <v>0</v>
      </c>
      <c r="Z1324" s="1" t="n">
        <f aca="false">IF(Source!BI878=3,I1323-0,0)</f>
        <v>0</v>
      </c>
      <c r="AA1324" s="1" t="n">
        <f aca="false">IF(Source!BI878=4,I1323,0)</f>
        <v>411.16</v>
      </c>
    </row>
    <row r="1325" customFormat="false" ht="28.5" hidden="false" customHeight="false" outlineLevel="0" collapsed="false">
      <c r="A1325" s="24" t="str">
        <f aca="false">Source!E879</f>
        <v>161</v>
      </c>
      <c r="B1325" s="25" t="str">
        <f aca="false">Source!F879</f>
        <v>15.1-0-1</v>
      </c>
      <c r="C1325" s="25" t="str">
        <f aca="false">Source!G879</f>
        <v>Содержание свалки отходов строительства и сноса</v>
      </c>
      <c r="D1325" s="26" t="str">
        <f aca="false">Source!H879</f>
        <v>1 Т</v>
      </c>
      <c r="E1325" s="27" t="n">
        <f aca="false">Source!I879</f>
        <v>13.825</v>
      </c>
      <c r="F1325" s="28"/>
      <c r="G1325" s="29"/>
      <c r="H1325" s="27"/>
      <c r="I1325" s="30"/>
      <c r="J1325" s="27"/>
      <c r="K1325" s="30"/>
      <c r="Q1325" s="1" t="n">
        <f aca="false">ROUND((Source!DN879/100)*ROUND((Source!AF879*Source!AV879)*Source!I879,2),2)</f>
        <v>0</v>
      </c>
      <c r="R1325" s="1" t="n">
        <f aca="false">Source!X879</f>
        <v>0</v>
      </c>
      <c r="S1325" s="1" t="n">
        <f aca="false">ROUND((Source!DO879/100)*ROUND((Source!AF879*Source!AV879)*Source!I879,2),2)</f>
        <v>0</v>
      </c>
      <c r="T1325" s="1" t="n">
        <f aca="false">Source!Y879</f>
        <v>0</v>
      </c>
      <c r="U1325" s="1" t="n">
        <f aca="false">ROUND((175/100)*ROUND((Source!AE879*Source!AV879)*Source!I879,2),2)</f>
        <v>0</v>
      </c>
      <c r="V1325" s="1" t="n">
        <f aca="false">ROUND((167/100)*ROUND(Source!CS879*Source!I879,2),2)</f>
        <v>0</v>
      </c>
    </row>
    <row r="1326" customFormat="false" ht="14.25" hidden="false" customHeight="false" outlineLevel="0" collapsed="false">
      <c r="A1326" s="24"/>
      <c r="B1326" s="25"/>
      <c r="C1326" s="25" t="s">
        <v>34</v>
      </c>
      <c r="D1326" s="26"/>
      <c r="E1326" s="27"/>
      <c r="F1326" s="28" t="n">
        <f aca="false">Source!AM879</f>
        <v>101</v>
      </c>
      <c r="G1326" s="29" t="n">
        <f aca="false">Source!DE879</f>
        <v>0</v>
      </c>
      <c r="H1326" s="27" t="n">
        <f aca="false">Source!AV879</f>
        <v>1</v>
      </c>
      <c r="I1326" s="30" t="n">
        <f aca="false">ROUND(((((Source!ET879)-(Source!EU879))+Source!AE879)*Source!AV879)*Source!I879,2)</f>
        <v>1396.33</v>
      </c>
      <c r="J1326" s="27" t="n">
        <f aca="false">IF(Source!BB879&lt;&gt;0,Source!BB879,1)</f>
        <v>2.01</v>
      </c>
      <c r="K1326" s="30" t="n">
        <f aca="false">Source!Q879</f>
        <v>2806.61</v>
      </c>
    </row>
    <row r="1327" customFormat="false" ht="15" hidden="false" customHeight="false" outlineLevel="0" collapsed="false">
      <c r="A1327" s="36"/>
      <c r="B1327" s="36"/>
      <c r="C1327" s="36"/>
      <c r="D1327" s="36"/>
      <c r="E1327" s="36"/>
      <c r="F1327" s="36"/>
      <c r="G1327" s="36"/>
      <c r="H1327" s="37" t="n">
        <f aca="false">I1326</f>
        <v>1396.33</v>
      </c>
      <c r="I1327" s="37"/>
      <c r="J1327" s="37" t="n">
        <f aca="false">K1326</f>
        <v>2806.61</v>
      </c>
      <c r="K1327" s="37"/>
      <c r="O1327" s="38" t="n">
        <f aca="false">H1327</f>
        <v>1396.33</v>
      </c>
      <c r="P1327" s="38" t="n">
        <f aca="false">J1327</f>
        <v>2806.61</v>
      </c>
      <c r="X1327" s="1" t="n">
        <f aca="false">IF(Source!BI879&lt;=1,I1326-0,0)</f>
        <v>0</v>
      </c>
      <c r="Y1327" s="1" t="n">
        <f aca="false">IF(Source!BI879=2,I1326-0,0)</f>
        <v>0</v>
      </c>
      <c r="Z1327" s="1" t="n">
        <f aca="false">IF(Source!BI879=3,I1326-0,0)</f>
        <v>0</v>
      </c>
      <c r="AA1327" s="1" t="n">
        <f aca="false">IF(Source!BI879=4,I1326,0)</f>
        <v>1396.33</v>
      </c>
    </row>
    <row r="1329" customFormat="false" ht="15" hidden="false" customHeight="true" outlineLevel="0" collapsed="false">
      <c r="A1329" s="21" t="str">
        <f aca="false">CONCATENATE("Итого по разделу: ",IF(Source!G881&lt;&gt;"Новый раздел",Source!G881,""))</f>
        <v>Итого по разделу: Тепловые камеры и узлы:  реконструкция 1,2х1,2х1,0-1шт; 1,2х1,2х1,2-1шт.</v>
      </c>
      <c r="B1329" s="21"/>
      <c r="C1329" s="21"/>
      <c r="D1329" s="21"/>
      <c r="E1329" s="21"/>
      <c r="F1329" s="21"/>
      <c r="G1329" s="21"/>
      <c r="H1329" s="22" t="n">
        <f aca="false">SUM(O1225:O1328)</f>
        <v>100236.14</v>
      </c>
      <c r="I1329" s="22"/>
      <c r="J1329" s="22" t="n">
        <f aca="false">SUM(P1225:P1328)</f>
        <v>768688.36</v>
      </c>
      <c r="K1329" s="22"/>
      <c r="AF1329" s="23" t="str">
        <f aca="false">CONCATENATE("Итого по разделу: ",IF(Source!G881&lt;&gt;"Новый раздел",Source!G881,""))</f>
        <v>Итого по разделу: Тепловые камеры и узлы:  реконструкция 1,2х1,2х1,0-1шт; 1,2х1,2х1,2-1шт.</v>
      </c>
    </row>
    <row r="1332" customFormat="false" ht="16.5" hidden="false" customHeight="true" outlineLevel="0" collapsed="false">
      <c r="A1332" s="19" t="str">
        <f aca="false">CONCATENATE("Раздел: ",IF(Source!G907&lt;&gt;"Новый раздел",Source!G907,""))</f>
        <v>Раздел: Водовыпуск Ду400 труба ж/б на основании - 250 п.м</v>
      </c>
      <c r="B1332" s="19"/>
      <c r="C1332" s="19"/>
      <c r="D1332" s="19"/>
      <c r="E1332" s="19"/>
      <c r="F1332" s="19"/>
      <c r="G1332" s="19"/>
      <c r="H1332" s="19"/>
      <c r="I1332" s="19"/>
      <c r="J1332" s="19"/>
      <c r="K1332" s="19"/>
      <c r="AE1332" s="20" t="str">
        <f aca="false">CONCATENATE("Раздел: ",IF(Source!G907&lt;&gt;"Новый раздел",Source!G907,""))</f>
        <v>Раздел: Водовыпуск Ду400 труба ж/б на основании - 250 п.м</v>
      </c>
    </row>
    <row r="1333" customFormat="false" ht="71.25" hidden="false" customHeight="false" outlineLevel="0" collapsed="false">
      <c r="A1333" s="24" t="str">
        <f aca="false">Source!E911</f>
        <v>162</v>
      </c>
      <c r="B1333" s="25" t="str">
        <f aca="false">Source!F911</f>
        <v>16.1-1601-2</v>
      </c>
      <c r="C1333" s="25" t="str">
        <f aca="false">Source!G911</f>
        <v>Прокладка трубопровода из железобетонных труб по проездам без дорожных покрытий и в зеленой зоне (в откосах), диаметр труб 400 мм, глубина заложения 3 м</v>
      </c>
      <c r="D1333" s="26" t="str">
        <f aca="false">Source!H911</f>
        <v>1 м трубопровода</v>
      </c>
      <c r="E1333" s="27" t="n">
        <f aca="false">Source!I911</f>
        <v>250</v>
      </c>
      <c r="F1333" s="28"/>
      <c r="G1333" s="29"/>
      <c r="H1333" s="27"/>
      <c r="I1333" s="30"/>
      <c r="J1333" s="27"/>
      <c r="K1333" s="30"/>
      <c r="Q1333" s="1" t="n">
        <f aca="false">ROUND((Source!DN911/100)*ROUND((Source!AF911*Source!AV911)*Source!I911,2),2)</f>
        <v>0</v>
      </c>
      <c r="R1333" s="1" t="n">
        <f aca="false">Source!X911</f>
        <v>0</v>
      </c>
      <c r="S1333" s="1" t="n">
        <f aca="false">ROUND((Source!DO911/100)*ROUND((Source!AF911*Source!AV911)*Source!I911,2),2)</f>
        <v>0</v>
      </c>
      <c r="T1333" s="1" t="n">
        <f aca="false">Source!Y911</f>
        <v>0</v>
      </c>
      <c r="U1333" s="1" t="n">
        <f aca="false">ROUND((175/100)*ROUND((Source!AE911*Source!AV911)*Source!I911,2),2)</f>
        <v>0</v>
      </c>
      <c r="V1333" s="1" t="n">
        <f aca="false">ROUND((167/100)*ROUND(Source!CS911*Source!I911,2),2)</f>
        <v>0</v>
      </c>
    </row>
    <row r="1334" customFormat="false" ht="14.25" hidden="false" customHeight="false" outlineLevel="0" collapsed="false">
      <c r="A1334" s="24"/>
      <c r="B1334" s="25"/>
      <c r="C1334" s="25" t="s">
        <v>26</v>
      </c>
      <c r="D1334" s="26"/>
      <c r="E1334" s="27"/>
      <c r="F1334" s="28"/>
      <c r="G1334" s="29"/>
      <c r="H1334" s="27"/>
      <c r="I1334" s="30" t="n">
        <f aca="false">I1335+I1336+I1337+I1338+SUM(I1339:I1339)</f>
        <v>334500</v>
      </c>
      <c r="J1334" s="27"/>
      <c r="K1334" s="30" t="n">
        <f aca="false">K1335+K1336+K1337+K1338+SUM(K1339:K1339)</f>
        <v>3323075.01</v>
      </c>
    </row>
    <row r="1335" customFormat="false" ht="14.25" hidden="false" customHeight="false" outlineLevel="0" collapsed="false">
      <c r="A1335" s="24"/>
      <c r="B1335" s="25"/>
      <c r="C1335" s="25" t="s">
        <v>27</v>
      </c>
      <c r="D1335" s="26"/>
      <c r="E1335" s="27"/>
      <c r="F1335" s="28" t="n">
        <f aca="false">Source!AO911</f>
        <v>337</v>
      </c>
      <c r="G1335" s="29" t="str">
        <f aca="false">Source!DG911</f>
        <v>*1,15</v>
      </c>
      <c r="H1335" s="27" t="n">
        <f aca="false">Source!AV911</f>
        <v>1</v>
      </c>
      <c r="I1335" s="30" t="n">
        <f aca="false">ROUND((Source!AF911*Source!AV911)*Source!I911,2)</f>
        <v>96887.5</v>
      </c>
      <c r="J1335" s="27" t="n">
        <f aca="false">IF(Source!BA911&lt;&gt;0,Source!BA911,1)</f>
        <v>14.51</v>
      </c>
      <c r="K1335" s="30" t="n">
        <f aca="false">Source!S911</f>
        <v>1405837.63</v>
      </c>
      <c r="W1335" s="1" t="n">
        <f aca="false">ROUND((Source!AF911*Source!AV911)*Source!I911,2)</f>
        <v>96887.5</v>
      </c>
    </row>
    <row r="1336" customFormat="false" ht="14.25" hidden="false" customHeight="false" outlineLevel="0" collapsed="false">
      <c r="A1336" s="24"/>
      <c r="B1336" s="25"/>
      <c r="C1336" s="25" t="s">
        <v>28</v>
      </c>
      <c r="D1336" s="26"/>
      <c r="E1336" s="27"/>
      <c r="F1336" s="28" t="n">
        <f aca="false">Source!AM911</f>
        <v>243</v>
      </c>
      <c r="G1336" s="29" t="str">
        <f aca="false">Source!DE911</f>
        <v>*1,15</v>
      </c>
      <c r="H1336" s="27" t="n">
        <f aca="false">Source!AV911</f>
        <v>1</v>
      </c>
      <c r="I1336" s="30" t="n">
        <f aca="false">ROUND((((((Source!ET911*1.15))-((Source!EU911*1.15)))+Source!AE911)*Source!AV911)*Source!I911,2)</f>
        <v>69862.5</v>
      </c>
      <c r="J1336" s="27" t="n">
        <f aca="false">IF(Source!BB911&lt;&gt;0,Source!BB911,1)</f>
        <v>11.31</v>
      </c>
      <c r="K1336" s="30" t="n">
        <f aca="false">Source!Q911</f>
        <v>790144.88</v>
      </c>
    </row>
    <row r="1337" customFormat="false" ht="14.25" hidden="false" customHeight="false" outlineLevel="0" collapsed="false">
      <c r="A1337" s="24"/>
      <c r="B1337" s="25"/>
      <c r="C1337" s="25" t="s">
        <v>29</v>
      </c>
      <c r="D1337" s="26"/>
      <c r="E1337" s="27"/>
      <c r="F1337" s="28" t="n">
        <f aca="false">Source!AL911</f>
        <v>510</v>
      </c>
      <c r="G1337" s="29" t="n">
        <f aca="false">Source!DD911</f>
        <v>0</v>
      </c>
      <c r="H1337" s="27" t="n">
        <f aca="false">Source!AW911</f>
        <v>1</v>
      </c>
      <c r="I1337" s="30" t="n">
        <f aca="false">ROUND((Source!AC911*Source!AW911)*Source!I911,2)</f>
        <v>127500</v>
      </c>
      <c r="J1337" s="27" t="n">
        <f aca="false">IF(Source!BC911&lt;&gt;0,Source!BC911,1)</f>
        <v>7.05</v>
      </c>
      <c r="K1337" s="30" t="n">
        <f aca="false">Source!P911</f>
        <v>898875</v>
      </c>
    </row>
    <row r="1338" customFormat="false" ht="14.25" hidden="false" customHeight="false" outlineLevel="0" collapsed="false">
      <c r="A1338" s="24"/>
      <c r="B1338" s="25"/>
      <c r="C1338" s="25" t="s">
        <v>30</v>
      </c>
      <c r="D1338" s="26"/>
      <c r="E1338" s="27"/>
      <c r="F1338" s="28" t="n">
        <f aca="false">Source!GT911</f>
        <v>161</v>
      </c>
      <c r="G1338" s="29"/>
      <c r="H1338" s="27"/>
      <c r="I1338" s="30" t="n">
        <f aca="false">Source!GT911*Source!I911</f>
        <v>40250</v>
      </c>
      <c r="J1338" s="27" t="n">
        <f aca="false">IF(Source!GU911&lt;&gt;0,Source!GU911,1)</f>
        <v>5.67</v>
      </c>
      <c r="K1338" s="30" t="n">
        <f aca="false">Source!GT911*Source!GU911*Source!I911</f>
        <v>228217.5</v>
      </c>
    </row>
    <row r="1339" customFormat="false" ht="28.5" hidden="false" customHeight="false" outlineLevel="0" collapsed="false">
      <c r="A1339" s="24" t="str">
        <f aca="false">Source!E912</f>
        <v>162,1</v>
      </c>
      <c r="B1339" s="25" t="str">
        <f aca="false">Source!F912</f>
        <v>9999990004</v>
      </c>
      <c r="C1339" s="25" t="str">
        <f aca="false">Source!G912</f>
        <v>Объем грунта</v>
      </c>
      <c r="D1339" s="26" t="str">
        <f aca="false">Source!H912</f>
        <v>м3</v>
      </c>
      <c r="E1339" s="27" t="n">
        <f aca="false">Source!I912</f>
        <v>535</v>
      </c>
      <c r="F1339" s="28" t="n">
        <f aca="false">Source!AK912</f>
        <v>0</v>
      </c>
      <c r="G1339" s="29"/>
      <c r="H1339" s="27" t="n">
        <f aca="false">Source!AW912</f>
        <v>1</v>
      </c>
      <c r="I1339" s="30" t="n">
        <f aca="false">ROUND((Source!AC912*Source!AW912)*Source!I912,2)+ROUND(((((Source!ET912)-(Source!EU912))+Source!AE912)*Source!AV912)*Source!I912,2)+ROUND((Source!AF912*Source!AV912)*Source!I912,2)</f>
        <v>0</v>
      </c>
      <c r="J1339" s="27" t="n">
        <f aca="false">IF(Source!BC912&lt;&gt;0,Source!BC912,1)</f>
        <v>1</v>
      </c>
      <c r="K1339" s="30" t="n">
        <f aca="false">Source!O912</f>
        <v>0</v>
      </c>
      <c r="Q1339" s="1" t="n">
        <f aca="false">ROUND((Source!DN912/100)*ROUND((Source!AF912*Source!AV912)*Source!I912,2),2)</f>
        <v>0</v>
      </c>
      <c r="R1339" s="1" t="n">
        <f aca="false">Source!X912</f>
        <v>0</v>
      </c>
      <c r="S1339" s="1" t="n">
        <f aca="false">ROUND((Source!DO912/100)*ROUND((Source!AF912*Source!AV912)*Source!I912,2),2)</f>
        <v>0</v>
      </c>
      <c r="T1339" s="1" t="n">
        <f aca="false">Source!Y912</f>
        <v>0</v>
      </c>
      <c r="U1339" s="1" t="n">
        <f aca="false">ROUND((175/100)*ROUND((Source!AE912*Source!AV912)*Source!I912,2),2)</f>
        <v>0</v>
      </c>
      <c r="V1339" s="1" t="n">
        <f aca="false">ROUND((167/100)*ROUND(Source!CS912*Source!I912,2),2)</f>
        <v>0</v>
      </c>
      <c r="X1339" s="1" t="n">
        <f aca="false">IF(Source!BI912&lt;=1,I1339,0)</f>
        <v>0</v>
      </c>
      <c r="Y1339" s="1" t="n">
        <f aca="false">IF(Source!BI912=2,I1339,0)</f>
        <v>0</v>
      </c>
      <c r="Z1339" s="1" t="n">
        <f aca="false">IF(Source!BI912=3,I1339,0)</f>
        <v>0</v>
      </c>
      <c r="AA1339" s="1" t="n">
        <f aca="false">IF(Source!BI912=4,I1339,0)</f>
        <v>0</v>
      </c>
    </row>
    <row r="1340" customFormat="false" ht="14.25" hidden="false" customHeight="false" outlineLevel="0" collapsed="false">
      <c r="A1340" s="31"/>
      <c r="B1340" s="32"/>
      <c r="C1340" s="32" t="s">
        <v>31</v>
      </c>
      <c r="D1340" s="26"/>
      <c r="E1340" s="33"/>
      <c r="F1340" s="34" t="n">
        <f aca="false">Source!GV911</f>
        <v>2.14</v>
      </c>
      <c r="G1340" s="26"/>
      <c r="H1340" s="33"/>
      <c r="I1340" s="35"/>
      <c r="J1340" s="33"/>
      <c r="K1340" s="35" t="n">
        <f aca="false">Source!GV911*Source!I911</f>
        <v>535</v>
      </c>
    </row>
    <row r="1341" customFormat="false" ht="14.25" hidden="false" customHeight="false" outlineLevel="0" collapsed="false">
      <c r="A1341" s="31"/>
      <c r="B1341" s="32"/>
      <c r="C1341" s="32" t="s">
        <v>32</v>
      </c>
      <c r="D1341" s="26"/>
      <c r="E1341" s="33"/>
      <c r="F1341" s="34" t="n">
        <f aca="false">Source!GW911</f>
        <v>0</v>
      </c>
      <c r="G1341" s="26"/>
      <c r="H1341" s="33"/>
      <c r="I1341" s="35"/>
      <c r="J1341" s="33"/>
      <c r="K1341" s="35" t="n">
        <f aca="false">Source!GW911*Source!I911</f>
        <v>0</v>
      </c>
    </row>
    <row r="1342" customFormat="false" ht="15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7" t="n">
        <f aca="false">I1335+I1336+I1337+I1338+SUM(I1339:I1339)</f>
        <v>334500</v>
      </c>
      <c r="I1342" s="37"/>
      <c r="J1342" s="37" t="n">
        <f aca="false">K1335+K1336+K1337+K1338+SUM(K1339:K1339)</f>
        <v>3323075.01</v>
      </c>
      <c r="K1342" s="37"/>
      <c r="O1342" s="38" t="n">
        <f aca="false">H1342</f>
        <v>334500</v>
      </c>
      <c r="P1342" s="38" t="n">
        <f aca="false">J1342</f>
        <v>3323075.01</v>
      </c>
      <c r="X1342" s="1" t="n">
        <f aca="false">IF(Source!BI911&lt;=1,I1335+I1336+I1337+I1338-I1338,0)</f>
        <v>294250</v>
      </c>
      <c r="Y1342" s="1" t="n">
        <f aca="false">IF(Source!BI911=2,I1335+I1336+I1337+I1338-I1338,0)</f>
        <v>0</v>
      </c>
      <c r="Z1342" s="1" t="n">
        <f aca="false">IF(Source!BI911=3,I1335+I1336+I1337+I1338-I1338,0)</f>
        <v>0</v>
      </c>
      <c r="AA1342" s="1" t="n">
        <f aca="false">IF(Source!BI911=4,I1335+I1336+I1337+I1338,I1338)</f>
        <v>40250</v>
      </c>
    </row>
    <row r="1343" customFormat="false" ht="57" hidden="false" customHeight="false" outlineLevel="0" collapsed="false">
      <c r="A1343" s="24" t="str">
        <f aca="false">Source!E913</f>
        <v>163</v>
      </c>
      <c r="B1343" s="25" t="str">
        <f aca="false">Source!F913</f>
        <v>16.1-1302-1</v>
      </c>
      <c r="C1343" s="25" t="str">
        <f aca="false">Source!G913</f>
        <v>Основания железобетонные под трубопроводы канализационных сетей и коллекторы из железобетонных труб, диаметр труб 400 мм</v>
      </c>
      <c r="D1343" s="26" t="str">
        <f aca="false">Source!H913</f>
        <v>1 м трубопровода</v>
      </c>
      <c r="E1343" s="27" t="n">
        <f aca="false">Source!I913</f>
        <v>250</v>
      </c>
      <c r="F1343" s="28"/>
      <c r="G1343" s="29"/>
      <c r="H1343" s="27"/>
      <c r="I1343" s="30"/>
      <c r="J1343" s="27"/>
      <c r="K1343" s="30"/>
      <c r="Q1343" s="1" t="n">
        <f aca="false">ROUND((Source!DN913/100)*ROUND((Source!AF913*Source!AV913)*Source!I913,2),2)</f>
        <v>0</v>
      </c>
      <c r="R1343" s="1" t="n">
        <f aca="false">Source!X913</f>
        <v>0</v>
      </c>
      <c r="S1343" s="1" t="n">
        <f aca="false">ROUND((Source!DO913/100)*ROUND((Source!AF913*Source!AV913)*Source!I913,2),2)</f>
        <v>0</v>
      </c>
      <c r="T1343" s="1" t="n">
        <f aca="false">Source!Y913</f>
        <v>0</v>
      </c>
      <c r="U1343" s="1" t="n">
        <f aca="false">ROUND((175/100)*ROUND((Source!AE913*Source!AV913)*Source!I913,2),2)</f>
        <v>0</v>
      </c>
      <c r="V1343" s="1" t="n">
        <f aca="false">ROUND((167/100)*ROUND(Source!CS913*Source!I913,2),2)</f>
        <v>0</v>
      </c>
    </row>
    <row r="1344" customFormat="false" ht="14.25" hidden="false" customHeight="false" outlineLevel="0" collapsed="false">
      <c r="A1344" s="24"/>
      <c r="B1344" s="25"/>
      <c r="C1344" s="25" t="s">
        <v>26</v>
      </c>
      <c r="D1344" s="26"/>
      <c r="E1344" s="27"/>
      <c r="F1344" s="28"/>
      <c r="G1344" s="29"/>
      <c r="H1344" s="27"/>
      <c r="I1344" s="30" t="n">
        <f aca="false">I1345+I1346+I1347+I1348</f>
        <v>51937.5</v>
      </c>
      <c r="J1344" s="27"/>
      <c r="K1344" s="30" t="n">
        <f aca="false">K1345+K1346+K1347+K1348</f>
        <v>313743.38</v>
      </c>
    </row>
    <row r="1345" customFormat="false" ht="14.25" hidden="false" customHeight="false" outlineLevel="0" collapsed="false">
      <c r="A1345" s="24"/>
      <c r="B1345" s="25"/>
      <c r="C1345" s="25" t="s">
        <v>27</v>
      </c>
      <c r="D1345" s="26"/>
      <c r="E1345" s="27"/>
      <c r="F1345" s="28" t="n">
        <f aca="false">Source!AO913</f>
        <v>16</v>
      </c>
      <c r="G1345" s="29" t="str">
        <f aca="false">Source!DG913</f>
        <v>*1,15</v>
      </c>
      <c r="H1345" s="27" t="n">
        <f aca="false">Source!AV913</f>
        <v>1</v>
      </c>
      <c r="I1345" s="30" t="n">
        <f aca="false">ROUND((Source!AF913*Source!AV913)*Source!I913,2)</f>
        <v>4600</v>
      </c>
      <c r="J1345" s="27" t="n">
        <f aca="false">IF(Source!BA913&lt;&gt;0,Source!BA913,1)</f>
        <v>13.73</v>
      </c>
      <c r="K1345" s="30" t="n">
        <f aca="false">Source!S913</f>
        <v>63158</v>
      </c>
      <c r="W1345" s="1" t="n">
        <f aca="false">ROUND((Source!AF913*Source!AV913)*Source!I913,2)</f>
        <v>4600</v>
      </c>
    </row>
    <row r="1346" customFormat="false" ht="14.25" hidden="false" customHeight="false" outlineLevel="0" collapsed="false">
      <c r="A1346" s="24"/>
      <c r="B1346" s="25"/>
      <c r="C1346" s="25" t="s">
        <v>28</v>
      </c>
      <c r="D1346" s="26"/>
      <c r="E1346" s="27"/>
      <c r="F1346" s="28" t="n">
        <f aca="false">Source!AM913</f>
        <v>9</v>
      </c>
      <c r="G1346" s="29" t="str">
        <f aca="false">Source!DE913</f>
        <v>*1,15</v>
      </c>
      <c r="H1346" s="27" t="n">
        <f aca="false">Source!AV913</f>
        <v>1</v>
      </c>
      <c r="I1346" s="30" t="n">
        <f aca="false">ROUND((((((Source!ET913*1.15))-((Source!EU913*1.15)))+Source!AE913)*Source!AV913)*Source!I913,2)</f>
        <v>2587.5</v>
      </c>
      <c r="J1346" s="27" t="n">
        <f aca="false">IF(Source!BB913&lt;&gt;0,Source!BB913,1)</f>
        <v>10.89</v>
      </c>
      <c r="K1346" s="30" t="n">
        <f aca="false">Source!Q913</f>
        <v>28177.88</v>
      </c>
    </row>
    <row r="1347" customFormat="false" ht="14.25" hidden="false" customHeight="false" outlineLevel="0" collapsed="false">
      <c r="A1347" s="24"/>
      <c r="B1347" s="25"/>
      <c r="C1347" s="25" t="s">
        <v>29</v>
      </c>
      <c r="D1347" s="26"/>
      <c r="E1347" s="27"/>
      <c r="F1347" s="28" t="n">
        <f aca="false">Source!AL913</f>
        <v>179</v>
      </c>
      <c r="G1347" s="29" t="n">
        <f aca="false">Source!DD913</f>
        <v>0</v>
      </c>
      <c r="H1347" s="27" t="n">
        <f aca="false">Source!AW913</f>
        <v>1</v>
      </c>
      <c r="I1347" s="30" t="n">
        <f aca="false">ROUND((Source!AC913*Source!AW913)*Source!I913,2)</f>
        <v>44750</v>
      </c>
      <c r="J1347" s="27" t="n">
        <f aca="false">IF(Source!BC913&lt;&gt;0,Source!BC913,1)</f>
        <v>4.97</v>
      </c>
      <c r="K1347" s="30" t="n">
        <f aca="false">Source!P913</f>
        <v>222407.5</v>
      </c>
    </row>
    <row r="1348" customFormat="false" ht="14.25" hidden="false" customHeight="false" outlineLevel="0" collapsed="false">
      <c r="A1348" s="24"/>
      <c r="B1348" s="25"/>
      <c r="C1348" s="25" t="s">
        <v>30</v>
      </c>
      <c r="D1348" s="26"/>
      <c r="E1348" s="27"/>
      <c r="F1348" s="28" t="n">
        <f aca="false">Source!GT913</f>
        <v>0</v>
      </c>
      <c r="G1348" s="29"/>
      <c r="H1348" s="27"/>
      <c r="I1348" s="30" t="n">
        <f aca="false">Source!GT913*Source!I913</f>
        <v>0</v>
      </c>
      <c r="J1348" s="27" t="n">
        <f aca="false">IF(Source!GU913&lt;&gt;0,Source!GU913,1)</f>
        <v>1</v>
      </c>
      <c r="K1348" s="30" t="n">
        <f aca="false">Source!GT913*Source!GU913*Source!I913</f>
        <v>0</v>
      </c>
    </row>
    <row r="1349" customFormat="false" ht="14.25" hidden="false" customHeight="false" outlineLevel="0" collapsed="false">
      <c r="A1349" s="31"/>
      <c r="B1349" s="32"/>
      <c r="C1349" s="32" t="s">
        <v>31</v>
      </c>
      <c r="D1349" s="26"/>
      <c r="E1349" s="33"/>
      <c r="F1349" s="34" t="n">
        <f aca="false">Source!GV913</f>
        <v>0</v>
      </c>
      <c r="G1349" s="26"/>
      <c r="H1349" s="33"/>
      <c r="I1349" s="35"/>
      <c r="J1349" s="33"/>
      <c r="K1349" s="35" t="n">
        <f aca="false">Source!GV913*Source!I913</f>
        <v>0</v>
      </c>
    </row>
    <row r="1350" customFormat="false" ht="14.25" hidden="false" customHeight="false" outlineLevel="0" collapsed="false">
      <c r="A1350" s="31"/>
      <c r="B1350" s="32"/>
      <c r="C1350" s="32" t="s">
        <v>32</v>
      </c>
      <c r="D1350" s="26"/>
      <c r="E1350" s="33"/>
      <c r="F1350" s="34" t="n">
        <f aca="false">Source!GW913</f>
        <v>0</v>
      </c>
      <c r="G1350" s="26"/>
      <c r="H1350" s="33"/>
      <c r="I1350" s="35"/>
      <c r="J1350" s="33"/>
      <c r="K1350" s="35" t="n">
        <f aca="false">Source!GW913*Source!I913</f>
        <v>0</v>
      </c>
    </row>
    <row r="1351" customFormat="false" ht="15" hidden="false" customHeight="false" outlineLevel="0" collapsed="false">
      <c r="A1351" s="36"/>
      <c r="B1351" s="36"/>
      <c r="C1351" s="36"/>
      <c r="D1351" s="36"/>
      <c r="E1351" s="36"/>
      <c r="F1351" s="36"/>
      <c r="G1351" s="36"/>
      <c r="H1351" s="37" t="n">
        <f aca="false">I1345+I1346+I1347+I1348</f>
        <v>51937.5</v>
      </c>
      <c r="I1351" s="37"/>
      <c r="J1351" s="37" t="n">
        <f aca="false">K1345+K1346+K1347+K1348</f>
        <v>313743.38</v>
      </c>
      <c r="K1351" s="37"/>
      <c r="O1351" s="38" t="n">
        <f aca="false">H1351</f>
        <v>51937.5</v>
      </c>
      <c r="P1351" s="38" t="n">
        <f aca="false">J1351</f>
        <v>313743.38</v>
      </c>
      <c r="X1351" s="1" t="n">
        <f aca="false">IF(Source!BI913&lt;=1,I1345+I1346+I1347+I1348-I1348,0)</f>
        <v>51937.5</v>
      </c>
      <c r="Y1351" s="1" t="n">
        <f aca="false">IF(Source!BI913=2,I1345+I1346+I1347+I1348-I1348,0)</f>
        <v>0</v>
      </c>
      <c r="Z1351" s="1" t="n">
        <f aca="false">IF(Source!BI913=3,I1345+I1346+I1347+I1348-I1348,0)</f>
        <v>0</v>
      </c>
      <c r="AA1351" s="1" t="n">
        <f aca="false">IF(Source!BI913=4,I1345+I1346+I1347+I1348,I1348)</f>
        <v>0</v>
      </c>
    </row>
    <row r="1352" customFormat="false" ht="57" hidden="false" customHeight="false" outlineLevel="0" collapsed="false">
      <c r="A1352" s="24" t="str">
        <f aca="false">Source!E914</f>
        <v>164</v>
      </c>
      <c r="B1352" s="25" t="str">
        <f aca="false">Source!F914</f>
        <v>3.1-6-10</v>
      </c>
      <c r="C1352" s="25" t="str">
        <f aca="false">Source!G914</f>
        <v>Разработка грунта с погрузкой на автомобили-самосвалы экскаваторами с ковшом вместимостью 0,5 м3 группа грунтов 1-3</v>
      </c>
      <c r="D1352" s="26" t="str">
        <f aca="false">Source!H914</f>
        <v>100 м3 грунта</v>
      </c>
      <c r="E1352" s="27" t="n">
        <f aca="false">Source!I914</f>
        <v>5.35</v>
      </c>
      <c r="F1352" s="28"/>
      <c r="G1352" s="29"/>
      <c r="H1352" s="27"/>
      <c r="I1352" s="30"/>
      <c r="J1352" s="27"/>
      <c r="K1352" s="30"/>
      <c r="Q1352" s="1" t="n">
        <f aca="false">ROUND((Source!DN914/100)*ROUND((Source!AF914*Source!AV914)*Source!I914,2),2)</f>
        <v>88.12</v>
      </c>
      <c r="R1352" s="1" t="n">
        <f aca="false">Source!X914</f>
        <v>1541.19</v>
      </c>
      <c r="S1352" s="1" t="n">
        <f aca="false">ROUND((Source!DO914/100)*ROUND((Source!AF914*Source!AV914)*Source!I914,2),2)</f>
        <v>69.24</v>
      </c>
      <c r="T1352" s="1" t="n">
        <f aca="false">Source!Y914</f>
        <v>857.98</v>
      </c>
      <c r="U1352" s="1" t="n">
        <f aca="false">ROUND((175/100)*ROUND((Source!AE914*Source!AV914)*Source!I914,2),2)</f>
        <v>1567.77</v>
      </c>
      <c r="V1352" s="1" t="n">
        <f aca="false">ROUND((167/100)*ROUND(Source!CS914*Source!I914,2),2)</f>
        <v>26436.12</v>
      </c>
    </row>
    <row r="1353" customFormat="false" ht="12.75" hidden="false" customHeight="false" outlineLevel="0" collapsed="false">
      <c r="C1353" s="39" t="str">
        <f aca="false">"Объем: "&amp;Source!I914&amp;"=(535)/"&amp;"100"</f>
        <v>Объем: 5.35=(535)/100</v>
      </c>
    </row>
    <row r="1354" customFormat="false" ht="14.25" hidden="false" customHeight="false" outlineLevel="0" collapsed="false">
      <c r="A1354" s="24"/>
      <c r="B1354" s="25"/>
      <c r="C1354" s="25" t="s">
        <v>33</v>
      </c>
      <c r="D1354" s="26"/>
      <c r="E1354" s="27"/>
      <c r="F1354" s="28" t="n">
        <f aca="false">Source!AO914</f>
        <v>14.1</v>
      </c>
      <c r="G1354" s="29" t="n">
        <f aca="false">Source!DG914</f>
        <v>0</v>
      </c>
      <c r="H1354" s="27" t="n">
        <f aca="false">Source!AV914</f>
        <v>1.192</v>
      </c>
      <c r="I1354" s="30" t="n">
        <f aca="false">ROUND((Source!AF914*Source!AV914)*Source!I914,2)</f>
        <v>89.92</v>
      </c>
      <c r="J1354" s="27" t="n">
        <f aca="false">IF(Source!BA914&lt;&gt;0,Source!BA914,1)</f>
        <v>17.67</v>
      </c>
      <c r="K1354" s="30" t="n">
        <f aca="false">Source!S914</f>
        <v>1588.86</v>
      </c>
      <c r="W1354" s="1" t="n">
        <f aca="false">ROUND((Source!AF914*Source!AV914)*Source!I914,2)</f>
        <v>89.92</v>
      </c>
    </row>
    <row r="1355" customFormat="false" ht="14.25" hidden="false" customHeight="false" outlineLevel="0" collapsed="false">
      <c r="A1355" s="24"/>
      <c r="B1355" s="25"/>
      <c r="C1355" s="25" t="s">
        <v>34</v>
      </c>
      <c r="D1355" s="26"/>
      <c r="E1355" s="27"/>
      <c r="F1355" s="28" t="n">
        <f aca="false">Source!AM914</f>
        <v>757.55</v>
      </c>
      <c r="G1355" s="29" t="n">
        <f aca="false">Source!DE914</f>
        <v>0</v>
      </c>
      <c r="H1355" s="27" t="n">
        <f aca="false">Source!AV914</f>
        <v>1.192</v>
      </c>
      <c r="I1355" s="30" t="n">
        <f aca="false">ROUND(((((Source!ET914)-(Source!EU914))+Source!AE914)*Source!AV914)*Source!I914,2)</f>
        <v>4831.05</v>
      </c>
      <c r="J1355" s="27" t="n">
        <f aca="false">IF(Source!BB914&lt;&gt;0,Source!BB914,1)</f>
        <v>7.52</v>
      </c>
      <c r="K1355" s="30" t="n">
        <f aca="false">Source!Q914</f>
        <v>36329.48</v>
      </c>
    </row>
    <row r="1356" customFormat="false" ht="14.25" hidden="false" customHeight="false" outlineLevel="0" collapsed="false">
      <c r="A1356" s="24"/>
      <c r="B1356" s="25"/>
      <c r="C1356" s="25" t="s">
        <v>35</v>
      </c>
      <c r="D1356" s="26"/>
      <c r="E1356" s="27"/>
      <c r="F1356" s="28" t="n">
        <f aca="false">Source!AN914</f>
        <v>140.48</v>
      </c>
      <c r="G1356" s="29" t="n">
        <f aca="false">Source!DF914</f>
        <v>0</v>
      </c>
      <c r="H1356" s="27" t="n">
        <f aca="false">Source!AV914</f>
        <v>1.192</v>
      </c>
      <c r="I1356" s="35" t="n">
        <f aca="false">ROUND((Source!AE914*Source!AV914)*Source!I914,2)</f>
        <v>895.87</v>
      </c>
      <c r="J1356" s="27" t="n">
        <f aca="false">IF(Source!BS914&lt;&gt;0,Source!BS914,1)</f>
        <v>17.67</v>
      </c>
      <c r="K1356" s="35" t="n">
        <f aca="false">Source!R914</f>
        <v>15830.01</v>
      </c>
      <c r="W1356" s="1" t="n">
        <f aca="false">ROUND((Source!AE914*Source!AV914)*Source!I914,2)</f>
        <v>895.87</v>
      </c>
    </row>
    <row r="1357" customFormat="false" ht="14.25" hidden="false" customHeight="false" outlineLevel="0" collapsed="false">
      <c r="A1357" s="24"/>
      <c r="B1357" s="25"/>
      <c r="C1357" s="25" t="s">
        <v>36</v>
      </c>
      <c r="D1357" s="26" t="s">
        <v>37</v>
      </c>
      <c r="E1357" s="27" t="n">
        <f aca="false">Source!DN914</f>
        <v>98</v>
      </c>
      <c r="F1357" s="28"/>
      <c r="G1357" s="29"/>
      <c r="H1357" s="27"/>
      <c r="I1357" s="30" t="n">
        <f aca="false">SUM(Q1352:Q1356)</f>
        <v>88.12</v>
      </c>
      <c r="J1357" s="27" t="n">
        <f aca="false">Source!BZ914</f>
        <v>97</v>
      </c>
      <c r="K1357" s="30" t="n">
        <f aca="false">SUM(R1352:R1356)</f>
        <v>1541.19</v>
      </c>
    </row>
    <row r="1358" customFormat="false" ht="14.25" hidden="false" customHeight="false" outlineLevel="0" collapsed="false">
      <c r="A1358" s="24"/>
      <c r="B1358" s="25"/>
      <c r="C1358" s="25" t="s">
        <v>38</v>
      </c>
      <c r="D1358" s="26" t="s">
        <v>37</v>
      </c>
      <c r="E1358" s="27" t="n">
        <f aca="false">Source!DO914</f>
        <v>77</v>
      </c>
      <c r="F1358" s="28"/>
      <c r="G1358" s="29"/>
      <c r="H1358" s="27"/>
      <c r="I1358" s="30" t="n">
        <f aca="false">SUM(S1352:S1357)</f>
        <v>69.24</v>
      </c>
      <c r="J1358" s="27" t="n">
        <f aca="false">Source!CA914</f>
        <v>54</v>
      </c>
      <c r="K1358" s="30" t="n">
        <f aca="false">SUM(T1352:T1357)</f>
        <v>857.98</v>
      </c>
    </row>
    <row r="1359" customFormat="false" ht="14.25" hidden="false" customHeight="false" outlineLevel="0" collapsed="false">
      <c r="A1359" s="24"/>
      <c r="B1359" s="25"/>
      <c r="C1359" s="25" t="s">
        <v>39</v>
      </c>
      <c r="D1359" s="26" t="s">
        <v>37</v>
      </c>
      <c r="E1359" s="27" t="n">
        <f aca="false">175</f>
        <v>175</v>
      </c>
      <c r="F1359" s="28"/>
      <c r="G1359" s="29"/>
      <c r="H1359" s="27"/>
      <c r="I1359" s="30" t="n">
        <f aca="false">SUM(U1352:U1358)</f>
        <v>1567.77</v>
      </c>
      <c r="J1359" s="27" t="n">
        <f aca="false">167</f>
        <v>167</v>
      </c>
      <c r="K1359" s="30" t="n">
        <f aca="false">SUM(V1352:V1358)</f>
        <v>26436.12</v>
      </c>
    </row>
    <row r="1360" customFormat="false" ht="14.25" hidden="false" customHeight="false" outlineLevel="0" collapsed="false">
      <c r="A1360" s="24"/>
      <c r="B1360" s="25"/>
      <c r="C1360" s="25" t="s">
        <v>40</v>
      </c>
      <c r="D1360" s="26" t="s">
        <v>41</v>
      </c>
      <c r="E1360" s="27" t="n">
        <f aca="false">Source!AQ914</f>
        <v>1.38</v>
      </c>
      <c r="F1360" s="28"/>
      <c r="G1360" s="29" t="n">
        <f aca="false">Source!DI914</f>
        <v>0</v>
      </c>
      <c r="H1360" s="27" t="n">
        <f aca="false">Source!AV914</f>
        <v>1.192</v>
      </c>
      <c r="I1360" s="30" t="n">
        <f aca="false">Source!U914</f>
        <v>8.800536</v>
      </c>
      <c r="J1360" s="27"/>
      <c r="K1360" s="30"/>
    </row>
    <row r="1361" customFormat="false" ht="15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7" t="n">
        <f aca="false">I1354+I1355+I1357+I1358+I1359</f>
        <v>6646.1</v>
      </c>
      <c r="I1361" s="37"/>
      <c r="J1361" s="37" t="n">
        <f aca="false">K1354+K1355+K1357+K1358+K1359</f>
        <v>66753.63</v>
      </c>
      <c r="K1361" s="37"/>
      <c r="O1361" s="38" t="n">
        <f aca="false">H1361</f>
        <v>6646.1</v>
      </c>
      <c r="P1361" s="38" t="n">
        <f aca="false">J1361</f>
        <v>66753.63</v>
      </c>
      <c r="X1361" s="1" t="n">
        <f aca="false">IF(Source!BI914&lt;=1,I1354+I1355+I1357+I1358+I1359-0,0)</f>
        <v>6646.1</v>
      </c>
      <c r="Y1361" s="1" t="n">
        <f aca="false">IF(Source!BI914=2,I1354+I1355+I1357+I1358+I1359-0,0)</f>
        <v>0</v>
      </c>
      <c r="Z1361" s="1" t="n">
        <f aca="false">IF(Source!BI914=3,I1354+I1355+I1357+I1358+I1359-0,0)</f>
        <v>0</v>
      </c>
      <c r="AA1361" s="1" t="n">
        <f aca="false">IF(Source!BI914=4,I1354+I1355+I1357+I1358+I1359,0)</f>
        <v>0</v>
      </c>
    </row>
    <row r="1362" customFormat="false" ht="42.75" hidden="false" customHeight="false" outlineLevel="0" collapsed="false">
      <c r="A1362" s="24" t="str">
        <f aca="false">Source!E915</f>
        <v>165</v>
      </c>
      <c r="B1362" s="25" t="str">
        <f aca="false">Source!F915</f>
        <v>15.1-28-2</v>
      </c>
      <c r="C1362" s="25" t="str">
        <f aca="false">Source!G915</f>
        <v>Перевозка грунта с I по V группы на расстояние 28 км автосамосвалами грузоподъемностью до 20 т</v>
      </c>
      <c r="D1362" s="26" t="str">
        <f aca="false">Source!H915</f>
        <v>1 м3</v>
      </c>
      <c r="E1362" s="27" t="n">
        <f aca="false">Source!I915</f>
        <v>535</v>
      </c>
      <c r="F1362" s="28"/>
      <c r="G1362" s="29"/>
      <c r="H1362" s="27"/>
      <c r="I1362" s="30"/>
      <c r="J1362" s="27"/>
      <c r="K1362" s="30"/>
      <c r="Q1362" s="1" t="n">
        <f aca="false">ROUND((Source!DN915/100)*ROUND((Source!AF915*Source!AV915)*Source!I915,2),2)</f>
        <v>0</v>
      </c>
      <c r="R1362" s="1" t="n">
        <f aca="false">Source!X915</f>
        <v>0</v>
      </c>
      <c r="S1362" s="1" t="n">
        <f aca="false">ROUND((Source!DO915/100)*ROUND((Source!AF915*Source!AV915)*Source!I915,2),2)</f>
        <v>0</v>
      </c>
      <c r="T1362" s="1" t="n">
        <f aca="false">Source!Y915</f>
        <v>0</v>
      </c>
      <c r="U1362" s="1" t="n">
        <f aca="false">ROUND((175/100)*ROUND((Source!AE915*Source!AV915)*Source!I915,2),2)</f>
        <v>0</v>
      </c>
      <c r="V1362" s="1" t="n">
        <f aca="false">ROUND((167/100)*ROUND(Source!CS915*Source!I915,2),2)</f>
        <v>0</v>
      </c>
    </row>
    <row r="1363" customFormat="false" ht="14.25" hidden="false" customHeight="false" outlineLevel="0" collapsed="false">
      <c r="A1363" s="24"/>
      <c r="B1363" s="25"/>
      <c r="C1363" s="25" t="s">
        <v>34</v>
      </c>
      <c r="D1363" s="26"/>
      <c r="E1363" s="27"/>
      <c r="F1363" s="28" t="n">
        <f aca="false">Source!AM915</f>
        <v>44.02</v>
      </c>
      <c r="G1363" s="29" t="n">
        <f aca="false">Source!DE915</f>
        <v>0</v>
      </c>
      <c r="H1363" s="27" t="n">
        <f aca="false">Source!AV915</f>
        <v>1</v>
      </c>
      <c r="I1363" s="30" t="n">
        <f aca="false">ROUND(((((Source!ET915)-(Source!EU915))+Source!AE915)*Source!AV915)*Source!I915,2)</f>
        <v>23550.7</v>
      </c>
      <c r="J1363" s="27" t="n">
        <f aca="false">IF(Source!BB915&lt;&gt;0,Source!BB915,1)</f>
        <v>7.97</v>
      </c>
      <c r="K1363" s="30" t="n">
        <f aca="false">Source!Q915</f>
        <v>187699.08</v>
      </c>
    </row>
    <row r="1364" customFormat="false" ht="15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7" t="n">
        <f aca="false">I1363</f>
        <v>23550.7</v>
      </c>
      <c r="I1364" s="37"/>
      <c r="J1364" s="37" t="n">
        <f aca="false">K1363</f>
        <v>187699.08</v>
      </c>
      <c r="K1364" s="37"/>
      <c r="O1364" s="38" t="n">
        <f aca="false">H1364</f>
        <v>23550.7</v>
      </c>
      <c r="P1364" s="38" t="n">
        <f aca="false">J1364</f>
        <v>187699.08</v>
      </c>
      <c r="X1364" s="1" t="n">
        <f aca="false">IF(Source!BI915&lt;=1,I1363-0,0)</f>
        <v>0</v>
      </c>
      <c r="Y1364" s="1" t="n">
        <f aca="false">IF(Source!BI915=2,I1363-0,0)</f>
        <v>0</v>
      </c>
      <c r="Z1364" s="1" t="n">
        <f aca="false">IF(Source!BI915=3,I1363-0,0)</f>
        <v>0</v>
      </c>
      <c r="AA1364" s="1" t="n">
        <f aca="false">IF(Source!BI915=4,I1363,0)</f>
        <v>23550.7</v>
      </c>
    </row>
    <row r="1365" customFormat="false" ht="71.25" hidden="false" customHeight="false" outlineLevel="0" collapsed="false">
      <c r="A1365" s="24" t="str">
        <f aca="false">Source!E916</f>
        <v>166</v>
      </c>
      <c r="B1365" s="25" t="str">
        <f aca="false">Source!F916</f>
        <v>15.1-0-9</v>
      </c>
      <c r="C1365" s="25" t="str">
        <f aca="false">Source!G916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365" s="26" t="str">
        <f aca="false">Source!H916</f>
        <v>1 Т</v>
      </c>
      <c r="E1365" s="27" t="n">
        <f aca="false">Source!I916</f>
        <v>963</v>
      </c>
      <c r="F1365" s="28"/>
      <c r="G1365" s="29"/>
      <c r="H1365" s="27"/>
      <c r="I1365" s="30"/>
      <c r="J1365" s="27"/>
      <c r="K1365" s="30"/>
      <c r="Q1365" s="1" t="n">
        <f aca="false">ROUND((Source!DN916/100)*ROUND((Source!AF916*Source!AV916)*Source!I916,2),2)</f>
        <v>0</v>
      </c>
      <c r="R1365" s="1" t="n">
        <f aca="false">Source!X916</f>
        <v>0</v>
      </c>
      <c r="S1365" s="1" t="n">
        <f aca="false">ROUND((Source!DO916/100)*ROUND((Source!AF916*Source!AV916)*Source!I916,2),2)</f>
        <v>0</v>
      </c>
      <c r="T1365" s="1" t="n">
        <f aca="false">Source!Y916</f>
        <v>0</v>
      </c>
      <c r="U1365" s="1" t="n">
        <f aca="false">ROUND((175/100)*ROUND((Source!AE916*Source!AV916)*Source!I916,2),2)</f>
        <v>0</v>
      </c>
      <c r="V1365" s="1" t="n">
        <f aca="false">ROUND((167/100)*ROUND(Source!CS916*Source!I916,2),2)</f>
        <v>0</v>
      </c>
    </row>
    <row r="1366" customFormat="false" ht="12.75" hidden="false" customHeight="false" outlineLevel="0" collapsed="false">
      <c r="C1366" s="39" t="str">
        <f aca="false">"Объем: "&amp;Source!I916&amp;"="&amp;Source!I915&amp;"*"&amp;"1,8"</f>
        <v>Объем: 963=535*1,8</v>
      </c>
    </row>
    <row r="1367" customFormat="false" ht="14.25" hidden="false" customHeight="false" outlineLevel="0" collapsed="false">
      <c r="A1367" s="24"/>
      <c r="B1367" s="25"/>
      <c r="C1367" s="25" t="s">
        <v>34</v>
      </c>
      <c r="D1367" s="26"/>
      <c r="E1367" s="27"/>
      <c r="F1367" s="28" t="n">
        <f aca="false">Source!AM916</f>
        <v>43.28</v>
      </c>
      <c r="G1367" s="29" t="n">
        <f aca="false">Source!DE916</f>
        <v>0</v>
      </c>
      <c r="H1367" s="27" t="n">
        <f aca="false">Source!AV916</f>
        <v>1</v>
      </c>
      <c r="I1367" s="30" t="n">
        <f aca="false">ROUND(((((Source!ET916)-(Source!EU916))+Source!AE916)*Source!AV916)*Source!I916,2)</f>
        <v>41678.64</v>
      </c>
      <c r="J1367" s="27" t="n">
        <f aca="false">IF(Source!BB916&lt;&gt;0,Source!BB916,1)</f>
        <v>2.09</v>
      </c>
      <c r="K1367" s="30" t="n">
        <f aca="false">Source!Q916</f>
        <v>87108.36</v>
      </c>
    </row>
    <row r="1368" customFormat="false" ht="15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7" t="n">
        <f aca="false">I1367</f>
        <v>41678.64</v>
      </c>
      <c r="I1368" s="37"/>
      <c r="J1368" s="37" t="n">
        <f aca="false">K1367</f>
        <v>87108.36</v>
      </c>
      <c r="K1368" s="37"/>
      <c r="O1368" s="38" t="n">
        <f aca="false">H1368</f>
        <v>41678.64</v>
      </c>
      <c r="P1368" s="38" t="n">
        <f aca="false">J1368</f>
        <v>87108.36</v>
      </c>
      <c r="X1368" s="1" t="n">
        <f aca="false">IF(Source!BI916&lt;=1,I1367-0,0)</f>
        <v>0</v>
      </c>
      <c r="Y1368" s="1" t="n">
        <f aca="false">IF(Source!BI916=2,I1367-0,0)</f>
        <v>0</v>
      </c>
      <c r="Z1368" s="1" t="n">
        <f aca="false">IF(Source!BI916=3,I1367-0,0)</f>
        <v>0</v>
      </c>
      <c r="AA1368" s="1" t="n">
        <f aca="false">IF(Source!BI916=4,I1367,0)</f>
        <v>41678.64</v>
      </c>
    </row>
    <row r="1370" customFormat="false" ht="15" hidden="false" customHeight="true" outlineLevel="0" collapsed="false">
      <c r="A1370" s="21" t="str">
        <f aca="false">CONCATENATE("Итого по разделу: ",IF(Source!G918&lt;&gt;"Новый раздел",Source!G918,""))</f>
        <v>Итого по разделу: Водовыпуск Ду400 труба ж/б на основании - 250 п.м</v>
      </c>
      <c r="B1370" s="21"/>
      <c r="C1370" s="21"/>
      <c r="D1370" s="21"/>
      <c r="E1370" s="21"/>
      <c r="F1370" s="21"/>
      <c r="G1370" s="21"/>
      <c r="H1370" s="22" t="n">
        <f aca="false">SUM(O1332:O1369)</f>
        <v>458312.94</v>
      </c>
      <c r="I1370" s="22"/>
      <c r="J1370" s="22" t="n">
        <f aca="false">SUM(P1332:P1369)</f>
        <v>3978379.46</v>
      </c>
      <c r="K1370" s="22"/>
      <c r="AF1370" s="23" t="str">
        <f aca="false">CONCATENATE("Итого по разделу: ",IF(Source!G918&lt;&gt;"Новый раздел",Source!G918,""))</f>
        <v>Итого по разделу: Водовыпуск Ду400 труба ж/б на основании - 250 п.м</v>
      </c>
    </row>
    <row r="1373" customFormat="false" ht="16.5" hidden="false" customHeight="true" outlineLevel="0" collapsed="false">
      <c r="A1373" s="19" t="str">
        <f aca="false">CONCATENATE("Раздел: ",IF(Source!G944&lt;&gt;"Новый раздел",Source!G944,""))</f>
        <v>Раздел: Байпасы: 2Ду400 - 50п.м; 2Ду250 - 100п.м</v>
      </c>
      <c r="B1373" s="19"/>
      <c r="C1373" s="19"/>
      <c r="D1373" s="19"/>
      <c r="E1373" s="19"/>
      <c r="F1373" s="19"/>
      <c r="G1373" s="19"/>
      <c r="H1373" s="19"/>
      <c r="I1373" s="19"/>
      <c r="J1373" s="19"/>
      <c r="K1373" s="19"/>
      <c r="AE1373" s="20" t="str">
        <f aca="false">CONCATENATE("Раздел: ",IF(Source!G944&lt;&gt;"Новый раздел",Source!G944,""))</f>
        <v>Раздел: Байпасы: 2Ду400 - 50п.м; 2Ду250 - 100п.м</v>
      </c>
    </row>
    <row r="1374" customFormat="false" ht="42.75" hidden="false" customHeight="false" outlineLevel="0" collapsed="false">
      <c r="A1374" s="24" t="str">
        <f aca="false">Source!E948</f>
        <v>167</v>
      </c>
      <c r="B1374" s="25" t="str">
        <f aca="false">Source!F948</f>
        <v>16.1-3030-5</v>
      </c>
      <c r="C1374" s="25" t="str">
        <f aca="false">Source!G948</f>
        <v>Наземная прокладка тепловых сетей из стальных электросварных труб диаметром 400 мм</v>
      </c>
      <c r="D1374" s="26" t="str">
        <f aca="false">Source!H948</f>
        <v>1 М</v>
      </c>
      <c r="E1374" s="27" t="n">
        <f aca="false">Source!I948</f>
        <v>50</v>
      </c>
      <c r="F1374" s="28"/>
      <c r="G1374" s="29"/>
      <c r="H1374" s="27"/>
      <c r="I1374" s="30"/>
      <c r="J1374" s="27"/>
      <c r="K1374" s="30"/>
      <c r="Q1374" s="1" t="n">
        <f aca="false">ROUND((Source!DN948/100)*ROUND((Source!AF948*Source!AV948)*Source!I948,2),2)</f>
        <v>0</v>
      </c>
      <c r="R1374" s="1" t="n">
        <f aca="false">Source!X948</f>
        <v>0</v>
      </c>
      <c r="S1374" s="1" t="n">
        <f aca="false">ROUND((Source!DO948/100)*ROUND((Source!AF948*Source!AV948)*Source!I948,2),2)</f>
        <v>0</v>
      </c>
      <c r="T1374" s="1" t="n">
        <f aca="false">Source!Y948</f>
        <v>0</v>
      </c>
      <c r="U1374" s="1" t="n">
        <f aca="false">ROUND((175/100)*ROUND((Source!AE948*Source!AV948)*Source!I948,2),2)</f>
        <v>0</v>
      </c>
      <c r="V1374" s="1" t="n">
        <f aca="false">ROUND((167/100)*ROUND(Source!CS948*Source!I948,2),2)</f>
        <v>0</v>
      </c>
    </row>
    <row r="1375" customFormat="false" ht="14.25" hidden="false" customHeight="false" outlineLevel="0" collapsed="false">
      <c r="A1375" s="24"/>
      <c r="B1375" s="25"/>
      <c r="C1375" s="25" t="s">
        <v>26</v>
      </c>
      <c r="D1375" s="26"/>
      <c r="E1375" s="27"/>
      <c r="F1375" s="28"/>
      <c r="G1375" s="29"/>
      <c r="H1375" s="27"/>
      <c r="I1375" s="30" t="n">
        <f aca="false">I1376+I1377+I1378+I1379</f>
        <v>150197.5</v>
      </c>
      <c r="J1375" s="27"/>
      <c r="K1375" s="30" t="n">
        <f aca="false">K1376+K1377+K1378+K1379</f>
        <v>1171264.93</v>
      </c>
    </row>
    <row r="1376" customFormat="false" ht="14.25" hidden="false" customHeight="false" outlineLevel="0" collapsed="false">
      <c r="A1376" s="24"/>
      <c r="B1376" s="25"/>
      <c r="C1376" s="25" t="s">
        <v>27</v>
      </c>
      <c r="D1376" s="26"/>
      <c r="E1376" s="27"/>
      <c r="F1376" s="28" t="n">
        <f aca="false">Source!AO948</f>
        <v>783</v>
      </c>
      <c r="G1376" s="29" t="str">
        <f aca="false">Source!DG948</f>
        <v>*1,15</v>
      </c>
      <c r="H1376" s="27" t="n">
        <f aca="false">Source!AV948</f>
        <v>1</v>
      </c>
      <c r="I1376" s="30" t="n">
        <f aca="false">ROUND((Source!AF948*Source!AV948)*Source!I948,2)</f>
        <v>45022.5</v>
      </c>
      <c r="J1376" s="27" t="n">
        <f aca="false">IF(Source!BA948&lt;&gt;0,Source!BA948,1)</f>
        <v>14.53</v>
      </c>
      <c r="K1376" s="30" t="n">
        <f aca="false">Source!S948</f>
        <v>654176.93</v>
      </c>
      <c r="W1376" s="1" t="n">
        <f aca="false">ROUND((Source!AF948*Source!AV948)*Source!I948,2)</f>
        <v>45022.5</v>
      </c>
    </row>
    <row r="1377" customFormat="false" ht="14.25" hidden="false" customHeight="false" outlineLevel="0" collapsed="false">
      <c r="A1377" s="24"/>
      <c r="B1377" s="25"/>
      <c r="C1377" s="25" t="s">
        <v>28</v>
      </c>
      <c r="D1377" s="26"/>
      <c r="E1377" s="27"/>
      <c r="F1377" s="28" t="n">
        <f aca="false">Source!AM948</f>
        <v>170</v>
      </c>
      <c r="G1377" s="29" t="str">
        <f aca="false">Source!DE948</f>
        <v>*1,15</v>
      </c>
      <c r="H1377" s="27" t="n">
        <f aca="false">Source!AV948</f>
        <v>1</v>
      </c>
      <c r="I1377" s="30" t="n">
        <f aca="false">ROUND((((((Source!ET948*1.15))-((Source!EU948*1.15)))+Source!AE948)*Source!AV948)*Source!I948,2)</f>
        <v>9775</v>
      </c>
      <c r="J1377" s="27" t="n">
        <f aca="false">IF(Source!BB948&lt;&gt;0,Source!BB948,1)</f>
        <v>10.64</v>
      </c>
      <c r="K1377" s="30" t="n">
        <f aca="false">Source!Q948</f>
        <v>104006</v>
      </c>
    </row>
    <row r="1378" customFormat="false" ht="14.25" hidden="false" customHeight="false" outlineLevel="0" collapsed="false">
      <c r="A1378" s="24"/>
      <c r="B1378" s="25"/>
      <c r="C1378" s="25" t="s">
        <v>29</v>
      </c>
      <c r="D1378" s="26"/>
      <c r="E1378" s="27"/>
      <c r="F1378" s="28" t="n">
        <f aca="false">Source!AL948</f>
        <v>1908</v>
      </c>
      <c r="G1378" s="29" t="n">
        <f aca="false">Source!DD948</f>
        <v>0</v>
      </c>
      <c r="H1378" s="27" t="n">
        <f aca="false">Source!AW948</f>
        <v>1</v>
      </c>
      <c r="I1378" s="30" t="n">
        <f aca="false">ROUND((Source!AC948*Source!AW948)*Source!I948,2)</f>
        <v>95400</v>
      </c>
      <c r="J1378" s="27" t="n">
        <f aca="false">IF(Source!BC948&lt;&gt;0,Source!BC948,1)</f>
        <v>4.33</v>
      </c>
      <c r="K1378" s="30" t="n">
        <f aca="false">Source!P948</f>
        <v>413082</v>
      </c>
    </row>
    <row r="1379" customFormat="false" ht="14.25" hidden="false" customHeight="false" outlineLevel="0" collapsed="false">
      <c r="A1379" s="24"/>
      <c r="B1379" s="25"/>
      <c r="C1379" s="25" t="s">
        <v>30</v>
      </c>
      <c r="D1379" s="26"/>
      <c r="E1379" s="27"/>
      <c r="F1379" s="28" t="n">
        <f aca="false">Source!GT948</f>
        <v>0</v>
      </c>
      <c r="G1379" s="29"/>
      <c r="H1379" s="27"/>
      <c r="I1379" s="30" t="n">
        <f aca="false">Source!GT948*Source!I948</f>
        <v>0</v>
      </c>
      <c r="J1379" s="27" t="n">
        <f aca="false">IF(Source!GU948&lt;&gt;0,Source!GU948,1)</f>
        <v>1</v>
      </c>
      <c r="K1379" s="30" t="n">
        <f aca="false">Source!GT948*Source!GU948*Source!I948</f>
        <v>0</v>
      </c>
    </row>
    <row r="1380" customFormat="false" ht="14.25" hidden="false" customHeight="false" outlineLevel="0" collapsed="false">
      <c r="A1380" s="31"/>
      <c r="B1380" s="32"/>
      <c r="C1380" s="32" t="s">
        <v>31</v>
      </c>
      <c r="D1380" s="26"/>
      <c r="E1380" s="33"/>
      <c r="F1380" s="34" t="n">
        <f aca="false">Source!GV948</f>
        <v>0</v>
      </c>
      <c r="G1380" s="26"/>
      <c r="H1380" s="33"/>
      <c r="I1380" s="35"/>
      <c r="J1380" s="33"/>
      <c r="K1380" s="35" t="n">
        <f aca="false">Source!GV948*Source!I948</f>
        <v>0</v>
      </c>
    </row>
    <row r="1381" customFormat="false" ht="14.25" hidden="false" customHeight="false" outlineLevel="0" collapsed="false">
      <c r="A1381" s="31"/>
      <c r="B1381" s="32"/>
      <c r="C1381" s="32" t="s">
        <v>32</v>
      </c>
      <c r="D1381" s="26"/>
      <c r="E1381" s="33"/>
      <c r="F1381" s="34" t="n">
        <f aca="false">Source!GW948</f>
        <v>0</v>
      </c>
      <c r="G1381" s="26"/>
      <c r="H1381" s="33"/>
      <c r="I1381" s="35"/>
      <c r="J1381" s="33"/>
      <c r="K1381" s="35" t="n">
        <f aca="false">Source!GW948*Source!I948</f>
        <v>0</v>
      </c>
    </row>
    <row r="1382" customFormat="false" ht="15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7" t="n">
        <f aca="false">I1376+I1377+I1378+I1379</f>
        <v>150197.5</v>
      </c>
      <c r="I1382" s="37"/>
      <c r="J1382" s="37" t="n">
        <f aca="false">K1376+K1377+K1378+K1379</f>
        <v>1171264.93</v>
      </c>
      <c r="K1382" s="37"/>
      <c r="O1382" s="38" t="n">
        <f aca="false">H1382</f>
        <v>150197.5</v>
      </c>
      <c r="P1382" s="38" t="n">
        <f aca="false">J1382</f>
        <v>1171264.93</v>
      </c>
      <c r="X1382" s="1" t="n">
        <f aca="false">IF(Source!BI948&lt;=1,I1376+I1377+I1378+I1379-I1379,0)</f>
        <v>150197.5</v>
      </c>
      <c r="Y1382" s="1" t="n">
        <f aca="false">IF(Source!BI948=2,I1376+I1377+I1378+I1379-I1379,0)</f>
        <v>0</v>
      </c>
      <c r="Z1382" s="1" t="n">
        <f aca="false">IF(Source!BI948=3,I1376+I1377+I1378+I1379-I1379,0)</f>
        <v>0</v>
      </c>
      <c r="AA1382" s="1" t="n">
        <f aca="false">IF(Source!BI948=4,I1376+I1377+I1378+I1379,I1379)</f>
        <v>0</v>
      </c>
    </row>
    <row r="1383" customFormat="false" ht="42.75" hidden="false" customHeight="false" outlineLevel="0" collapsed="false">
      <c r="A1383" s="24" t="str">
        <f aca="false">Source!E949</f>
        <v>168</v>
      </c>
      <c r="B1383" s="25" t="str">
        <f aca="false">Source!F949</f>
        <v>16.1-3030-3</v>
      </c>
      <c r="C1383" s="25" t="str">
        <f aca="false">Source!G949</f>
        <v>Наземная прокладка тепловых сетей из стальных электросварных труб диаметром 250 мм</v>
      </c>
      <c r="D1383" s="26" t="str">
        <f aca="false">Source!H949</f>
        <v>1 М</v>
      </c>
      <c r="E1383" s="27" t="n">
        <f aca="false">Source!I949</f>
        <v>100</v>
      </c>
      <c r="F1383" s="28"/>
      <c r="G1383" s="29"/>
      <c r="H1383" s="27"/>
      <c r="I1383" s="30"/>
      <c r="J1383" s="27"/>
      <c r="K1383" s="30"/>
      <c r="Q1383" s="1" t="n">
        <f aca="false">ROUND((Source!DN949/100)*ROUND((Source!AF949*Source!AV949)*Source!I949,2),2)</f>
        <v>0</v>
      </c>
      <c r="R1383" s="1" t="n">
        <f aca="false">Source!X949</f>
        <v>0</v>
      </c>
      <c r="S1383" s="1" t="n">
        <f aca="false">ROUND((Source!DO949/100)*ROUND((Source!AF949*Source!AV949)*Source!I949,2),2)</f>
        <v>0</v>
      </c>
      <c r="T1383" s="1" t="n">
        <f aca="false">Source!Y949</f>
        <v>0</v>
      </c>
      <c r="U1383" s="1" t="n">
        <f aca="false">ROUND((175/100)*ROUND((Source!AE949*Source!AV949)*Source!I949,2),2)</f>
        <v>0</v>
      </c>
      <c r="V1383" s="1" t="n">
        <f aca="false">ROUND((167/100)*ROUND(Source!CS949*Source!I949,2),2)</f>
        <v>0</v>
      </c>
    </row>
    <row r="1384" customFormat="false" ht="14.25" hidden="false" customHeight="false" outlineLevel="0" collapsed="false">
      <c r="A1384" s="24"/>
      <c r="B1384" s="25"/>
      <c r="C1384" s="25" t="s">
        <v>26</v>
      </c>
      <c r="D1384" s="26"/>
      <c r="E1384" s="27"/>
      <c r="F1384" s="28"/>
      <c r="G1384" s="29"/>
      <c r="H1384" s="27"/>
      <c r="I1384" s="30" t="n">
        <f aca="false">I1385+I1386+I1387+I1388</f>
        <v>228430</v>
      </c>
      <c r="J1384" s="27"/>
      <c r="K1384" s="30" t="n">
        <f aca="false">K1385+K1386+K1387+K1388</f>
        <v>1682767.6</v>
      </c>
    </row>
    <row r="1385" customFormat="false" ht="14.25" hidden="false" customHeight="false" outlineLevel="0" collapsed="false">
      <c r="A1385" s="24"/>
      <c r="B1385" s="25"/>
      <c r="C1385" s="25" t="s">
        <v>27</v>
      </c>
      <c r="D1385" s="26"/>
      <c r="E1385" s="27"/>
      <c r="F1385" s="28" t="n">
        <f aca="false">Source!AO949</f>
        <v>538</v>
      </c>
      <c r="G1385" s="29" t="str">
        <f aca="false">Source!DG949</f>
        <v>*1,15</v>
      </c>
      <c r="H1385" s="27" t="n">
        <f aca="false">Source!AV949</f>
        <v>1</v>
      </c>
      <c r="I1385" s="30" t="n">
        <f aca="false">ROUND((Source!AF949*Source!AV949)*Source!I949,2)</f>
        <v>61870</v>
      </c>
      <c r="J1385" s="27" t="n">
        <f aca="false">IF(Source!BA949&lt;&gt;0,Source!BA949,1)</f>
        <v>14.52</v>
      </c>
      <c r="K1385" s="30" t="n">
        <f aca="false">Source!S949</f>
        <v>898352.4</v>
      </c>
      <c r="W1385" s="1" t="n">
        <f aca="false">ROUND((Source!AF949*Source!AV949)*Source!I949,2)</f>
        <v>61870</v>
      </c>
    </row>
    <row r="1386" customFormat="false" ht="14.25" hidden="false" customHeight="false" outlineLevel="0" collapsed="false">
      <c r="A1386" s="24"/>
      <c r="B1386" s="25"/>
      <c r="C1386" s="25" t="s">
        <v>28</v>
      </c>
      <c r="D1386" s="26"/>
      <c r="E1386" s="27"/>
      <c r="F1386" s="28" t="n">
        <f aca="false">Source!AM949</f>
        <v>104</v>
      </c>
      <c r="G1386" s="29" t="str">
        <f aca="false">Source!DE949</f>
        <v>*1,15</v>
      </c>
      <c r="H1386" s="27" t="n">
        <f aca="false">Source!AV949</f>
        <v>1</v>
      </c>
      <c r="I1386" s="30" t="n">
        <f aca="false">ROUND((((((Source!ET949*1.15))-((Source!EU949*1.15)))+Source!AE949)*Source!AV949)*Source!I949,2)</f>
        <v>11960</v>
      </c>
      <c r="J1386" s="27" t="n">
        <f aca="false">IF(Source!BB949&lt;&gt;0,Source!BB949,1)</f>
        <v>10.52</v>
      </c>
      <c r="K1386" s="30" t="n">
        <f aca="false">Source!Q949</f>
        <v>125819.2</v>
      </c>
    </row>
    <row r="1387" customFormat="false" ht="14.25" hidden="false" customHeight="false" outlineLevel="0" collapsed="false">
      <c r="A1387" s="24"/>
      <c r="B1387" s="25"/>
      <c r="C1387" s="25" t="s">
        <v>29</v>
      </c>
      <c r="D1387" s="26"/>
      <c r="E1387" s="27"/>
      <c r="F1387" s="28" t="n">
        <f aca="false">Source!AL949</f>
        <v>1546</v>
      </c>
      <c r="G1387" s="29" t="n">
        <f aca="false">Source!DD949</f>
        <v>0</v>
      </c>
      <c r="H1387" s="27" t="n">
        <f aca="false">Source!AW949</f>
        <v>1</v>
      </c>
      <c r="I1387" s="30" t="n">
        <f aca="false">ROUND((Source!AC949*Source!AW949)*Source!I949,2)</f>
        <v>154600</v>
      </c>
      <c r="J1387" s="27" t="n">
        <f aca="false">IF(Source!BC949&lt;&gt;0,Source!BC949,1)</f>
        <v>4.26</v>
      </c>
      <c r="K1387" s="30" t="n">
        <f aca="false">Source!P949</f>
        <v>658596</v>
      </c>
    </row>
    <row r="1388" customFormat="false" ht="14.25" hidden="false" customHeight="false" outlineLevel="0" collapsed="false">
      <c r="A1388" s="24"/>
      <c r="B1388" s="25"/>
      <c r="C1388" s="25" t="s">
        <v>30</v>
      </c>
      <c r="D1388" s="26"/>
      <c r="E1388" s="27"/>
      <c r="F1388" s="28" t="n">
        <f aca="false">Source!GT949</f>
        <v>0</v>
      </c>
      <c r="G1388" s="29"/>
      <c r="H1388" s="27"/>
      <c r="I1388" s="30" t="n">
        <f aca="false">Source!GT949*Source!I949</f>
        <v>0</v>
      </c>
      <c r="J1388" s="27" t="n">
        <f aca="false">IF(Source!GU949&lt;&gt;0,Source!GU949,1)</f>
        <v>1</v>
      </c>
      <c r="K1388" s="30" t="n">
        <f aca="false">Source!GT949*Source!GU949*Source!I949</f>
        <v>0</v>
      </c>
    </row>
    <row r="1389" customFormat="false" ht="14.25" hidden="false" customHeight="false" outlineLevel="0" collapsed="false">
      <c r="A1389" s="31"/>
      <c r="B1389" s="32"/>
      <c r="C1389" s="32" t="s">
        <v>31</v>
      </c>
      <c r="D1389" s="26"/>
      <c r="E1389" s="33"/>
      <c r="F1389" s="34" t="n">
        <f aca="false">Source!GV949</f>
        <v>0</v>
      </c>
      <c r="G1389" s="26"/>
      <c r="H1389" s="33"/>
      <c r="I1389" s="35"/>
      <c r="J1389" s="33"/>
      <c r="K1389" s="35" t="n">
        <f aca="false">Source!GV949*Source!I949</f>
        <v>0</v>
      </c>
    </row>
    <row r="1390" customFormat="false" ht="14.25" hidden="false" customHeight="false" outlineLevel="0" collapsed="false">
      <c r="A1390" s="31"/>
      <c r="B1390" s="32"/>
      <c r="C1390" s="32" t="s">
        <v>32</v>
      </c>
      <c r="D1390" s="26"/>
      <c r="E1390" s="33"/>
      <c r="F1390" s="34" t="n">
        <f aca="false">Source!GW949</f>
        <v>0</v>
      </c>
      <c r="G1390" s="26"/>
      <c r="H1390" s="33"/>
      <c r="I1390" s="35"/>
      <c r="J1390" s="33"/>
      <c r="K1390" s="35" t="n">
        <f aca="false">Source!GW949*Source!I949</f>
        <v>0</v>
      </c>
    </row>
    <row r="1391" customFormat="false" ht="15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7" t="n">
        <f aca="false">I1385+I1386+I1387+I1388</f>
        <v>228430</v>
      </c>
      <c r="I1391" s="37"/>
      <c r="J1391" s="37" t="n">
        <f aca="false">K1385+K1386+K1387+K1388</f>
        <v>1682767.6</v>
      </c>
      <c r="K1391" s="37"/>
      <c r="O1391" s="38" t="n">
        <f aca="false">H1391</f>
        <v>228430</v>
      </c>
      <c r="P1391" s="38" t="n">
        <f aca="false">J1391</f>
        <v>1682767.6</v>
      </c>
      <c r="X1391" s="1" t="n">
        <f aca="false">IF(Source!BI949&lt;=1,I1385+I1386+I1387+I1388-I1388,0)</f>
        <v>228430</v>
      </c>
      <c r="Y1391" s="1" t="n">
        <f aca="false">IF(Source!BI949=2,I1385+I1386+I1387+I1388-I1388,0)</f>
        <v>0</v>
      </c>
      <c r="Z1391" s="1" t="n">
        <f aca="false">IF(Source!BI949=3,I1385+I1386+I1387+I1388-I1388,0)</f>
        <v>0</v>
      </c>
      <c r="AA1391" s="1" t="n">
        <f aca="false">IF(Source!BI949=4,I1385+I1386+I1387+I1388,I1388)</f>
        <v>0</v>
      </c>
    </row>
    <row r="1392" customFormat="false" ht="41.25" hidden="false" customHeight="false" outlineLevel="0" collapsed="false">
      <c r="A1392" s="24" t="str">
        <f aca="false">Source!E950</f>
        <v>169</v>
      </c>
      <c r="B1392" s="25" t="str">
        <f aca="false">Source!F950</f>
        <v>16.1-2603-1</v>
      </c>
      <c r="C1392" s="25" t="s">
        <v>61</v>
      </c>
      <c r="D1392" s="26" t="str">
        <f aca="false">Source!H950</f>
        <v>1 УЗЕЛ</v>
      </c>
      <c r="E1392" s="27" t="n">
        <f aca="false">Source!I950</f>
        <v>1</v>
      </c>
      <c r="F1392" s="28"/>
      <c r="G1392" s="29"/>
      <c r="H1392" s="27"/>
      <c r="I1392" s="30"/>
      <c r="J1392" s="27"/>
      <c r="K1392" s="30"/>
      <c r="Q1392" s="1" t="n">
        <f aca="false">ROUND((Source!DN950/100)*ROUND((Source!AF950*Source!AV950)*Source!I950,2),2)</f>
        <v>0</v>
      </c>
      <c r="R1392" s="1" t="n">
        <f aca="false">Source!X950</f>
        <v>0</v>
      </c>
      <c r="S1392" s="1" t="n">
        <f aca="false">ROUND((Source!DO950/100)*ROUND((Source!AF950*Source!AV950)*Source!I950,2),2)</f>
        <v>0</v>
      </c>
      <c r="T1392" s="1" t="n">
        <f aca="false">Source!Y950</f>
        <v>0</v>
      </c>
      <c r="U1392" s="1" t="n">
        <f aca="false">ROUND((175/100)*ROUND((Source!AE950*Source!AV950)*Source!I950,2),2)</f>
        <v>0</v>
      </c>
      <c r="V1392" s="1" t="n">
        <f aca="false">ROUND((167/100)*ROUND(Source!CS950*Source!I950,2),2)</f>
        <v>0</v>
      </c>
    </row>
    <row r="1393" customFormat="false" ht="14.25" hidden="false" customHeight="false" outlineLevel="0" collapsed="false">
      <c r="A1393" s="24"/>
      <c r="B1393" s="25"/>
      <c r="C1393" s="25" t="s">
        <v>26</v>
      </c>
      <c r="D1393" s="26"/>
      <c r="E1393" s="27"/>
      <c r="F1393" s="28"/>
      <c r="G1393" s="29"/>
      <c r="H1393" s="27"/>
      <c r="I1393" s="30" t="n">
        <f aca="false">I1394+I1395+I1396+I1397</f>
        <v>32364.41</v>
      </c>
      <c r="J1393" s="27"/>
      <c r="K1393" s="30" t="n">
        <f aca="false">K1394+K1395+K1396+K1397</f>
        <v>236250.33</v>
      </c>
    </row>
    <row r="1394" customFormat="false" ht="14.25" hidden="false" customHeight="false" outlineLevel="0" collapsed="false">
      <c r="A1394" s="24"/>
      <c r="B1394" s="25"/>
      <c r="C1394" s="25" t="s">
        <v>27</v>
      </c>
      <c r="D1394" s="26"/>
      <c r="E1394" s="27"/>
      <c r="F1394" s="28" t="n">
        <f aca="false">Source!AO950</f>
        <v>7504</v>
      </c>
      <c r="G1394" s="29" t="str">
        <f aca="false">Source!DG950</f>
        <v>*1,15*0,73</v>
      </c>
      <c r="H1394" s="27" t="n">
        <f aca="false">Source!AV950</f>
        <v>1</v>
      </c>
      <c r="I1394" s="30" t="n">
        <f aca="false">ROUND((Source!AF950*Source!AV950)*Source!I950,2)</f>
        <v>6299.61</v>
      </c>
      <c r="J1394" s="27" t="n">
        <f aca="false">IF(Source!BA950&lt;&gt;0,Source!BA950,1)</f>
        <v>13.97</v>
      </c>
      <c r="K1394" s="30" t="n">
        <f aca="false">Source!S950</f>
        <v>88005.52</v>
      </c>
      <c r="W1394" s="1" t="n">
        <f aca="false">ROUND((Source!AF950*Source!AV950)*Source!I950,2)</f>
        <v>6299.61</v>
      </c>
    </row>
    <row r="1395" customFormat="false" ht="14.25" hidden="false" customHeight="false" outlineLevel="0" collapsed="false">
      <c r="A1395" s="24"/>
      <c r="B1395" s="25"/>
      <c r="C1395" s="25" t="s">
        <v>28</v>
      </c>
      <c r="D1395" s="26"/>
      <c r="E1395" s="27"/>
      <c r="F1395" s="28" t="n">
        <f aca="false">Source!AM950</f>
        <v>5018</v>
      </c>
      <c r="G1395" s="29" t="str">
        <f aca="false">Source!DE950</f>
        <v>*1,15*0,65</v>
      </c>
      <c r="H1395" s="27" t="n">
        <f aca="false">Source!AV950</f>
        <v>1</v>
      </c>
      <c r="I1395" s="30" t="n">
        <f aca="false">ROUND((((((Source!ET950*1.15*0.65))-((Source!EU950*1.15*0.65)))+Source!AE950)*Source!AV950)*Source!I950,2)</f>
        <v>3750.96</v>
      </c>
      <c r="J1395" s="27" t="n">
        <f aca="false">IF(Source!BB950&lt;&gt;0,Source!BB950,1)</f>
        <v>10.67</v>
      </c>
      <c r="K1395" s="30" t="n">
        <f aca="false">Source!Q950</f>
        <v>40022.69</v>
      </c>
    </row>
    <row r="1396" customFormat="false" ht="14.25" hidden="false" customHeight="false" outlineLevel="0" collapsed="false">
      <c r="A1396" s="24"/>
      <c r="B1396" s="25"/>
      <c r="C1396" s="25" t="s">
        <v>29</v>
      </c>
      <c r="D1396" s="26"/>
      <c r="E1396" s="27"/>
      <c r="F1396" s="28" t="n">
        <f aca="false">Source!AL950</f>
        <v>27212</v>
      </c>
      <c r="G1396" s="29" t="str">
        <f aca="false">Source!DD950</f>
        <v>*0,82</v>
      </c>
      <c r="H1396" s="27" t="n">
        <f aca="false">Source!AW950</f>
        <v>1</v>
      </c>
      <c r="I1396" s="30" t="n">
        <f aca="false">ROUND((Source!AC950*Source!AW950)*Source!I950,2)</f>
        <v>22313.84</v>
      </c>
      <c r="J1396" s="27" t="n">
        <f aca="false">IF(Source!BC950&lt;&gt;0,Source!BC950,1)</f>
        <v>4.85</v>
      </c>
      <c r="K1396" s="30" t="n">
        <f aca="false">Source!P950</f>
        <v>108222.12</v>
      </c>
    </row>
    <row r="1397" customFormat="false" ht="14.25" hidden="false" customHeight="false" outlineLevel="0" collapsed="false">
      <c r="A1397" s="24"/>
      <c r="B1397" s="25"/>
      <c r="C1397" s="25" t="s">
        <v>30</v>
      </c>
      <c r="D1397" s="26"/>
      <c r="E1397" s="27"/>
      <c r="F1397" s="28" t="n">
        <f aca="false">Source!GT950</f>
        <v>0</v>
      </c>
      <c r="G1397" s="29"/>
      <c r="H1397" s="27"/>
      <c r="I1397" s="30" t="n">
        <f aca="false">Source!GT950*Source!I950</f>
        <v>0</v>
      </c>
      <c r="J1397" s="27" t="n">
        <f aca="false">IF(Source!GU950&lt;&gt;0,Source!GU950,1)</f>
        <v>1</v>
      </c>
      <c r="K1397" s="30" t="n">
        <f aca="false">Source!GT950*Source!GU950*Source!I950</f>
        <v>0</v>
      </c>
    </row>
    <row r="1398" customFormat="false" ht="14.25" hidden="false" customHeight="false" outlineLevel="0" collapsed="false">
      <c r="A1398" s="31"/>
      <c r="B1398" s="32"/>
      <c r="C1398" s="32" t="s">
        <v>31</v>
      </c>
      <c r="D1398" s="26"/>
      <c r="E1398" s="33"/>
      <c r="F1398" s="34" t="n">
        <f aca="false">Source!GV950</f>
        <v>0</v>
      </c>
      <c r="G1398" s="26"/>
      <c r="H1398" s="33"/>
      <c r="I1398" s="35"/>
      <c r="J1398" s="33"/>
      <c r="K1398" s="35" t="n">
        <f aca="false">Source!GV950*Source!I950</f>
        <v>0</v>
      </c>
    </row>
    <row r="1399" customFormat="false" ht="14.25" hidden="false" customHeight="false" outlineLevel="0" collapsed="false">
      <c r="A1399" s="31"/>
      <c r="B1399" s="32"/>
      <c r="C1399" s="32" t="s">
        <v>32</v>
      </c>
      <c r="D1399" s="26"/>
      <c r="E1399" s="33"/>
      <c r="F1399" s="34" t="n">
        <f aca="false">Source!GW950</f>
        <v>0</v>
      </c>
      <c r="G1399" s="26"/>
      <c r="H1399" s="33"/>
      <c r="I1399" s="35"/>
      <c r="J1399" s="33"/>
      <c r="K1399" s="35" t="n">
        <f aca="false">Source!GW950*Source!I950</f>
        <v>0</v>
      </c>
    </row>
    <row r="1400" customFormat="false" ht="15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7" t="n">
        <f aca="false">I1394+I1395+I1396+I1397</f>
        <v>32364.41</v>
      </c>
      <c r="I1400" s="37"/>
      <c r="J1400" s="37" t="n">
        <f aca="false">K1394+K1395+K1396+K1397</f>
        <v>236250.33</v>
      </c>
      <c r="K1400" s="37"/>
      <c r="O1400" s="38" t="n">
        <f aca="false">H1400</f>
        <v>32364.41</v>
      </c>
      <c r="P1400" s="38" t="n">
        <f aca="false">J1400</f>
        <v>236250.33</v>
      </c>
      <c r="X1400" s="1" t="n">
        <f aca="false">IF(Source!BI950&lt;=1,I1394+I1395+I1396+I1397-I1397,0)</f>
        <v>32364.41</v>
      </c>
      <c r="Y1400" s="1" t="n">
        <f aca="false">IF(Source!BI950=2,I1394+I1395+I1396+I1397-I1397,0)</f>
        <v>0</v>
      </c>
      <c r="Z1400" s="1" t="n">
        <f aca="false">IF(Source!BI950=3,I1394+I1395+I1396+I1397-I1397,0)</f>
        <v>0</v>
      </c>
      <c r="AA1400" s="1" t="n">
        <f aca="false">IF(Source!BI950=4,I1394+I1395+I1396+I1397,I1397)</f>
        <v>0</v>
      </c>
    </row>
    <row r="1401" customFormat="false" ht="55.5" hidden="false" customHeight="false" outlineLevel="0" collapsed="false">
      <c r="A1401" s="24" t="str">
        <f aca="false">Source!E951</f>
        <v>170</v>
      </c>
      <c r="B1401" s="25" t="str">
        <f aca="false">Source!F951</f>
        <v>16.1-2601-4</v>
      </c>
      <c r="C1401" s="25" t="s">
        <v>62</v>
      </c>
      <c r="D1401" s="26" t="str">
        <f aca="false">Source!H951</f>
        <v>1 КАМЕРА</v>
      </c>
      <c r="E1401" s="27" t="n">
        <f aca="false">Source!I951</f>
        <v>2</v>
      </c>
      <c r="F1401" s="28"/>
      <c r="G1401" s="29"/>
      <c r="H1401" s="27"/>
      <c r="I1401" s="30"/>
      <c r="J1401" s="27"/>
      <c r="K1401" s="30"/>
      <c r="Q1401" s="1" t="n">
        <f aca="false">ROUND((Source!DN951/100)*ROUND((Source!AF951*Source!AV951)*Source!I951,2),2)</f>
        <v>0</v>
      </c>
      <c r="R1401" s="1" t="n">
        <f aca="false">Source!X951</f>
        <v>0</v>
      </c>
      <c r="S1401" s="1" t="n">
        <f aca="false">ROUND((Source!DO951/100)*ROUND((Source!AF951*Source!AV951)*Source!I951,2),2)</f>
        <v>0</v>
      </c>
      <c r="T1401" s="1" t="n">
        <f aca="false">Source!Y951</f>
        <v>0</v>
      </c>
      <c r="U1401" s="1" t="n">
        <f aca="false">ROUND((175/100)*ROUND((Source!AE951*Source!AV951)*Source!I951,2),2)</f>
        <v>0</v>
      </c>
      <c r="V1401" s="1" t="n">
        <f aca="false">ROUND((167/100)*ROUND(Source!CS951*Source!I951,2),2)</f>
        <v>0</v>
      </c>
    </row>
    <row r="1402" customFormat="false" ht="14.25" hidden="false" customHeight="false" outlineLevel="0" collapsed="false">
      <c r="A1402" s="24"/>
      <c r="B1402" s="25"/>
      <c r="C1402" s="25" t="s">
        <v>26</v>
      </c>
      <c r="D1402" s="26"/>
      <c r="E1402" s="27"/>
      <c r="F1402" s="28"/>
      <c r="G1402" s="29"/>
      <c r="H1402" s="27"/>
      <c r="I1402" s="30" t="n">
        <f aca="false">I1403+I1404+I1405+I1406+SUM(I1407:I1408)</f>
        <v>102637.26</v>
      </c>
      <c r="J1402" s="27"/>
      <c r="K1402" s="30" t="n">
        <f aca="false">K1403+K1404+K1405+K1406+SUM(K1407:K1408)</f>
        <v>779327.11</v>
      </c>
    </row>
    <row r="1403" customFormat="false" ht="14.25" hidden="false" customHeight="false" outlineLevel="0" collapsed="false">
      <c r="A1403" s="24"/>
      <c r="B1403" s="25"/>
      <c r="C1403" s="25" t="s">
        <v>27</v>
      </c>
      <c r="D1403" s="26"/>
      <c r="E1403" s="27"/>
      <c r="F1403" s="28" t="n">
        <f aca="false">Source!AO951</f>
        <v>7113</v>
      </c>
      <c r="G1403" s="29" t="str">
        <f aca="false">Source!DG951</f>
        <v>*1,15*1,019</v>
      </c>
      <c r="H1403" s="27" t="n">
        <f aca="false">Source!AV951</f>
        <v>1</v>
      </c>
      <c r="I1403" s="30" t="n">
        <f aca="false">ROUND((Source!AF951*Source!AV951)*Source!I951,2)</f>
        <v>16670.74</v>
      </c>
      <c r="J1403" s="27" t="n">
        <f aca="false">IF(Source!BA951&lt;&gt;0,Source!BA951,1)</f>
        <v>15.63</v>
      </c>
      <c r="K1403" s="30" t="n">
        <f aca="false">Source!S951</f>
        <v>260563.64</v>
      </c>
      <c r="W1403" s="1" t="n">
        <f aca="false">ROUND((Source!AF951*Source!AV951)*Source!I951,2)</f>
        <v>16670.74</v>
      </c>
    </row>
    <row r="1404" customFormat="false" ht="14.25" hidden="false" customHeight="false" outlineLevel="0" collapsed="false">
      <c r="A1404" s="24"/>
      <c r="B1404" s="25"/>
      <c r="C1404" s="25" t="s">
        <v>28</v>
      </c>
      <c r="D1404" s="26"/>
      <c r="E1404" s="27"/>
      <c r="F1404" s="28" t="n">
        <f aca="false">Source!AM951</f>
        <v>2472</v>
      </c>
      <c r="G1404" s="29" t="str">
        <f aca="false">Source!DE951</f>
        <v>*1,15*1,019</v>
      </c>
      <c r="H1404" s="27" t="n">
        <f aca="false">Source!AV951</f>
        <v>1</v>
      </c>
      <c r="I1404" s="30" t="n">
        <f aca="false">ROUND((((((Source!ET951*1.15*1.019))-((Source!EU951*1.15*1.019)))+Source!AE951)*Source!AV951)*Source!I951,2)</f>
        <v>5793.63</v>
      </c>
      <c r="J1404" s="27" t="n">
        <f aca="false">IF(Source!BB951&lt;&gt;0,Source!BB951,1)</f>
        <v>11.36</v>
      </c>
      <c r="K1404" s="30" t="n">
        <f aca="false">Source!Q951</f>
        <v>65815.6</v>
      </c>
    </row>
    <row r="1405" customFormat="false" ht="14.25" hidden="false" customHeight="false" outlineLevel="0" collapsed="false">
      <c r="A1405" s="24"/>
      <c r="B1405" s="25"/>
      <c r="C1405" s="25" t="s">
        <v>29</v>
      </c>
      <c r="D1405" s="26"/>
      <c r="E1405" s="27"/>
      <c r="F1405" s="28" t="n">
        <f aca="false">Source!AL951</f>
        <v>39813</v>
      </c>
      <c r="G1405" s="29" t="str">
        <f aca="false">Source!DD951</f>
        <v>*1,019</v>
      </c>
      <c r="H1405" s="27" t="n">
        <f aca="false">Source!AW951</f>
        <v>1</v>
      </c>
      <c r="I1405" s="30" t="n">
        <f aca="false">ROUND((Source!AC951*Source!AW951)*Source!I951,2)</f>
        <v>81138.89</v>
      </c>
      <c r="J1405" s="27" t="n">
        <f aca="false">IF(Source!BC951&lt;&gt;0,Source!BC951,1)</f>
        <v>5.65</v>
      </c>
      <c r="K1405" s="30" t="n">
        <f aca="false">Source!P951</f>
        <v>458434.75</v>
      </c>
    </row>
    <row r="1406" customFormat="false" ht="14.25" hidden="false" customHeight="false" outlineLevel="0" collapsed="false">
      <c r="A1406" s="24"/>
      <c r="B1406" s="25"/>
      <c r="C1406" s="25" t="s">
        <v>30</v>
      </c>
      <c r="D1406" s="26"/>
      <c r="E1406" s="27"/>
      <c r="F1406" s="28" t="n">
        <f aca="false">Source!GT951</f>
        <v>-483</v>
      </c>
      <c r="G1406" s="29"/>
      <c r="H1406" s="27"/>
      <c r="I1406" s="30" t="n">
        <f aca="false">Source!GT951*Source!I951</f>
        <v>-966</v>
      </c>
      <c r="J1406" s="27" t="n">
        <f aca="false">IF(Source!GU951&lt;&gt;0,Source!GU951,1)</f>
        <v>5.68</v>
      </c>
      <c r="K1406" s="30" t="n">
        <f aca="false">Source!GT951*Source!GU951*Source!I951</f>
        <v>-5486.88</v>
      </c>
    </row>
    <row r="1407" customFormat="false" ht="28.5" hidden="false" customHeight="false" outlineLevel="0" collapsed="false">
      <c r="A1407" s="24" t="str">
        <f aca="false">Source!E952</f>
        <v>170,1</v>
      </c>
      <c r="B1407" s="25" t="str">
        <f aca="false">Source!F952</f>
        <v>9999990001</v>
      </c>
      <c r="C1407" s="25" t="str">
        <f aca="false">Source!G952</f>
        <v>Масса мусора</v>
      </c>
      <c r="D1407" s="26" t="str">
        <f aca="false">Source!H952</f>
        <v>т</v>
      </c>
      <c r="E1407" s="27" t="n">
        <f aca="false">Source!I952</f>
        <v>0.63178</v>
      </c>
      <c r="F1407" s="28" t="n">
        <f aca="false">Source!AK952</f>
        <v>0</v>
      </c>
      <c r="G1407" s="29" t="s">
        <v>63</v>
      </c>
      <c r="H1407" s="27" t="n">
        <f aca="false">Source!AW952</f>
        <v>1</v>
      </c>
      <c r="I1407" s="30" t="n">
        <f aca="false">ROUND((Source!AC952*Source!AW952)*Source!I952,2)+ROUND(((((Source!ET952)-(Source!EU952))+Source!AE952)*Source!AV952)*Source!I952,2)+ROUND((Source!AF952*Source!AV952)*Source!I952,2)</f>
        <v>0</v>
      </c>
      <c r="J1407" s="27" t="n">
        <f aca="false">IF(Source!BC952&lt;&gt;0,Source!BC952,1)</f>
        <v>1</v>
      </c>
      <c r="K1407" s="30" t="n">
        <f aca="false">Source!O952</f>
        <v>0</v>
      </c>
      <c r="Q1407" s="1" t="n">
        <f aca="false">ROUND((Source!DN952/100)*ROUND((Source!AF952*Source!AV952)*Source!I952,2),2)</f>
        <v>0</v>
      </c>
      <c r="R1407" s="1" t="n">
        <f aca="false">Source!X952</f>
        <v>0</v>
      </c>
      <c r="S1407" s="1" t="n">
        <f aca="false">ROUND((Source!DO952/100)*ROUND((Source!AF952*Source!AV952)*Source!I952,2),2)</f>
        <v>0</v>
      </c>
      <c r="T1407" s="1" t="n">
        <f aca="false">Source!Y952</f>
        <v>0</v>
      </c>
      <c r="U1407" s="1" t="n">
        <f aca="false">ROUND((175/100)*ROUND((Source!AE952*Source!AV952)*Source!I952,2),2)</f>
        <v>0</v>
      </c>
      <c r="V1407" s="1" t="n">
        <f aca="false">ROUND((167/100)*ROUND(Source!CS952*Source!I952,2),2)</f>
        <v>0</v>
      </c>
      <c r="X1407" s="1" t="n">
        <f aca="false">IF(Source!BI952&lt;=1,I1407,0)</f>
        <v>0</v>
      </c>
      <c r="Y1407" s="1" t="n">
        <f aca="false">IF(Source!BI952=2,I1407,0)</f>
        <v>0</v>
      </c>
      <c r="Z1407" s="1" t="n">
        <f aca="false">IF(Source!BI952=3,I1407,0)</f>
        <v>0</v>
      </c>
      <c r="AA1407" s="1" t="n">
        <f aca="false">IF(Source!BI952=4,I1407,0)</f>
        <v>0</v>
      </c>
    </row>
    <row r="1408" customFormat="false" ht="28.5" hidden="false" customHeight="false" outlineLevel="0" collapsed="false">
      <c r="A1408" s="24" t="str">
        <f aca="false">Source!E953</f>
        <v>170,2</v>
      </c>
      <c r="B1408" s="25" t="str">
        <f aca="false">Source!F953</f>
        <v>9999990004</v>
      </c>
      <c r="C1408" s="25" t="str">
        <f aca="false">Source!G953</f>
        <v>Объем грунта</v>
      </c>
      <c r="D1408" s="26" t="str">
        <f aca="false">Source!H953</f>
        <v>м3</v>
      </c>
      <c r="E1408" s="27" t="n">
        <f aca="false">Source!I953</f>
        <v>45.26398</v>
      </c>
      <c r="F1408" s="28" t="n">
        <f aca="false">Source!AK953</f>
        <v>0</v>
      </c>
      <c r="G1408" s="29" t="s">
        <v>63</v>
      </c>
      <c r="H1408" s="27" t="n">
        <f aca="false">Source!AW953</f>
        <v>1</v>
      </c>
      <c r="I1408" s="30" t="n">
        <f aca="false">ROUND((Source!AC953*Source!AW953)*Source!I953,2)+ROUND(((((Source!ET953)-(Source!EU953))+Source!AE953)*Source!AV953)*Source!I953,2)+ROUND((Source!AF953*Source!AV953)*Source!I953,2)</f>
        <v>0</v>
      </c>
      <c r="J1408" s="27" t="n">
        <f aca="false">IF(Source!BC953&lt;&gt;0,Source!BC953,1)</f>
        <v>1</v>
      </c>
      <c r="K1408" s="30" t="n">
        <f aca="false">Source!O953</f>
        <v>0</v>
      </c>
      <c r="Q1408" s="1" t="n">
        <f aca="false">ROUND((Source!DN953/100)*ROUND((Source!AF953*Source!AV953)*Source!I953,2),2)</f>
        <v>0</v>
      </c>
      <c r="R1408" s="1" t="n">
        <f aca="false">Source!X953</f>
        <v>0</v>
      </c>
      <c r="S1408" s="1" t="n">
        <f aca="false">ROUND((Source!DO953/100)*ROUND((Source!AF953*Source!AV953)*Source!I953,2),2)</f>
        <v>0</v>
      </c>
      <c r="T1408" s="1" t="n">
        <f aca="false">Source!Y953</f>
        <v>0</v>
      </c>
      <c r="U1408" s="1" t="n">
        <f aca="false">ROUND((175/100)*ROUND((Source!AE953*Source!AV953)*Source!I953,2),2)</f>
        <v>0</v>
      </c>
      <c r="V1408" s="1" t="n">
        <f aca="false">ROUND((167/100)*ROUND(Source!CS953*Source!I953,2),2)</f>
        <v>0</v>
      </c>
      <c r="X1408" s="1" t="n">
        <f aca="false">IF(Source!BI953&lt;=1,I1408,0)</f>
        <v>0</v>
      </c>
      <c r="Y1408" s="1" t="n">
        <f aca="false">IF(Source!BI953=2,I1408,0)</f>
        <v>0</v>
      </c>
      <c r="Z1408" s="1" t="n">
        <f aca="false">IF(Source!BI953=3,I1408,0)</f>
        <v>0</v>
      </c>
      <c r="AA1408" s="1" t="n">
        <f aca="false">IF(Source!BI953=4,I1408,0)</f>
        <v>0</v>
      </c>
    </row>
    <row r="1409" customFormat="false" ht="14.25" hidden="false" customHeight="false" outlineLevel="0" collapsed="false">
      <c r="A1409" s="31"/>
      <c r="B1409" s="32"/>
      <c r="C1409" s="32" t="s">
        <v>31</v>
      </c>
      <c r="D1409" s="26"/>
      <c r="E1409" s="33"/>
      <c r="F1409" s="34" t="n">
        <f aca="false">Source!GV951</f>
        <v>22.21</v>
      </c>
      <c r="G1409" s="26"/>
      <c r="H1409" s="33"/>
      <c r="I1409" s="35"/>
      <c r="J1409" s="33"/>
      <c r="K1409" s="35" t="n">
        <f aca="false">Source!GV951*Source!I951</f>
        <v>44.42</v>
      </c>
    </row>
    <row r="1410" customFormat="false" ht="14.25" hidden="false" customHeight="false" outlineLevel="0" collapsed="false">
      <c r="A1410" s="31"/>
      <c r="B1410" s="32"/>
      <c r="C1410" s="32" t="s">
        <v>32</v>
      </c>
      <c r="D1410" s="26"/>
      <c r="E1410" s="33"/>
      <c r="F1410" s="34" t="n">
        <f aca="false">Source!GW951</f>
        <v>0.31</v>
      </c>
      <c r="G1410" s="26"/>
      <c r="H1410" s="33"/>
      <c r="I1410" s="35"/>
      <c r="J1410" s="33"/>
      <c r="K1410" s="35" t="n">
        <f aca="false">Source!GW951*Source!I951</f>
        <v>0.62</v>
      </c>
    </row>
    <row r="1411" customFormat="false" ht="15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7" t="n">
        <f aca="false">I1403+I1404+I1405+I1406+SUM(I1407:I1408)</f>
        <v>102637.26</v>
      </c>
      <c r="I1411" s="37"/>
      <c r="J1411" s="37" t="n">
        <f aca="false">K1403+K1404+K1405+K1406+SUM(K1407:K1408)</f>
        <v>779327.11</v>
      </c>
      <c r="K1411" s="37"/>
      <c r="O1411" s="38" t="n">
        <f aca="false">H1411</f>
        <v>102637.26</v>
      </c>
      <c r="P1411" s="38" t="n">
        <f aca="false">J1411</f>
        <v>779327.11</v>
      </c>
      <c r="X1411" s="1" t="n">
        <f aca="false">IF(Source!BI951&lt;=1,I1403+I1404+I1405+I1406-I1406,0)</f>
        <v>103603.26</v>
      </c>
      <c r="Y1411" s="1" t="n">
        <f aca="false">IF(Source!BI951=2,I1403+I1404+I1405+I1406-I1406,0)</f>
        <v>0</v>
      </c>
      <c r="Z1411" s="1" t="n">
        <f aca="false">IF(Source!BI951=3,I1403+I1404+I1405+I1406-I1406,0)</f>
        <v>0</v>
      </c>
      <c r="AA1411" s="1" t="n">
        <f aca="false">IF(Source!BI951=4,I1403+I1404+I1405+I1406,I1406)</f>
        <v>-966</v>
      </c>
    </row>
    <row r="1412" customFormat="false" ht="55.5" hidden="false" customHeight="false" outlineLevel="0" collapsed="false">
      <c r="A1412" s="24" t="str">
        <f aca="false">Source!E954</f>
        <v>171</v>
      </c>
      <c r="B1412" s="25" t="str">
        <f aca="false">Source!F954</f>
        <v>16.1-2601-2</v>
      </c>
      <c r="C1412" s="25" t="s">
        <v>64</v>
      </c>
      <c r="D1412" s="26" t="str">
        <f aca="false">Source!H954</f>
        <v>1 КАМЕРА</v>
      </c>
      <c r="E1412" s="27" t="n">
        <f aca="false">Source!I954</f>
        <v>1</v>
      </c>
      <c r="F1412" s="28"/>
      <c r="G1412" s="29"/>
      <c r="H1412" s="27"/>
      <c r="I1412" s="30"/>
      <c r="J1412" s="27"/>
      <c r="K1412" s="30"/>
      <c r="Q1412" s="1" t="n">
        <f aca="false">ROUND((Source!DN954/100)*ROUND((Source!AF954*Source!AV954)*Source!I954,2),2)</f>
        <v>0</v>
      </c>
      <c r="R1412" s="1" t="n">
        <f aca="false">Source!X954</f>
        <v>0</v>
      </c>
      <c r="S1412" s="1" t="n">
        <f aca="false">ROUND((Source!DO954/100)*ROUND((Source!AF954*Source!AV954)*Source!I954,2),2)</f>
        <v>0</v>
      </c>
      <c r="T1412" s="1" t="n">
        <f aca="false">Source!Y954</f>
        <v>0</v>
      </c>
      <c r="U1412" s="1" t="n">
        <f aca="false">ROUND((175/100)*ROUND((Source!AE954*Source!AV954)*Source!I954,2),2)</f>
        <v>0</v>
      </c>
      <c r="V1412" s="1" t="n">
        <f aca="false">ROUND((167/100)*ROUND(Source!CS954*Source!I954,2),2)</f>
        <v>0</v>
      </c>
    </row>
    <row r="1413" customFormat="false" ht="14.25" hidden="false" customHeight="false" outlineLevel="0" collapsed="false">
      <c r="A1413" s="24"/>
      <c r="B1413" s="25"/>
      <c r="C1413" s="25" t="s">
        <v>26</v>
      </c>
      <c r="D1413" s="26"/>
      <c r="E1413" s="27"/>
      <c r="F1413" s="28"/>
      <c r="G1413" s="29"/>
      <c r="H1413" s="27"/>
      <c r="I1413" s="30" t="n">
        <f aca="false">I1414+I1415+I1416+I1417+SUM(I1418:I1419)</f>
        <v>31793.26</v>
      </c>
      <c r="J1413" s="27"/>
      <c r="K1413" s="30" t="n">
        <f aca="false">K1414+K1415+K1416+K1417+SUM(K1418:K1419)</f>
        <v>240465.39</v>
      </c>
    </row>
    <row r="1414" customFormat="false" ht="14.25" hidden="false" customHeight="false" outlineLevel="0" collapsed="false">
      <c r="A1414" s="24"/>
      <c r="B1414" s="25"/>
      <c r="C1414" s="25" t="s">
        <v>27</v>
      </c>
      <c r="D1414" s="26"/>
      <c r="E1414" s="27"/>
      <c r="F1414" s="28" t="n">
        <f aca="false">Source!AO954</f>
        <v>5941</v>
      </c>
      <c r="G1414" s="29" t="str">
        <f aca="false">Source!DG954</f>
        <v>*1,15*0,679</v>
      </c>
      <c r="H1414" s="27" t="n">
        <f aca="false">Source!AV954</f>
        <v>1</v>
      </c>
      <c r="I1414" s="30" t="n">
        <f aca="false">ROUND((Source!AF954*Source!AV954)*Source!I954,2)</f>
        <v>4639.03</v>
      </c>
      <c r="J1414" s="27" t="n">
        <f aca="false">IF(Source!BA954&lt;&gt;0,Source!BA954,1)</f>
        <v>15.73</v>
      </c>
      <c r="K1414" s="30" t="n">
        <f aca="false">Source!S954</f>
        <v>72971.94</v>
      </c>
      <c r="W1414" s="1" t="n">
        <f aca="false">ROUND((Source!AF954*Source!AV954)*Source!I954,2)</f>
        <v>4639.03</v>
      </c>
    </row>
    <row r="1415" customFormat="false" ht="14.25" hidden="false" customHeight="false" outlineLevel="0" collapsed="false">
      <c r="A1415" s="24"/>
      <c r="B1415" s="25"/>
      <c r="C1415" s="25" t="s">
        <v>28</v>
      </c>
      <c r="D1415" s="26"/>
      <c r="E1415" s="27"/>
      <c r="F1415" s="28" t="n">
        <f aca="false">Source!AM954</f>
        <v>2012</v>
      </c>
      <c r="G1415" s="29" t="str">
        <f aca="false">Source!DE954</f>
        <v>*1,15*0,679</v>
      </c>
      <c r="H1415" s="27" t="n">
        <f aca="false">Source!AV954</f>
        <v>1</v>
      </c>
      <c r="I1415" s="30" t="n">
        <f aca="false">ROUND((((((Source!ET954*1.15*0.679))-((Source!EU954*1.15*0.679)))+Source!AE954)*Source!AV954)*Source!I954,2)</f>
        <v>1571.07</v>
      </c>
      <c r="J1415" s="27" t="n">
        <f aca="false">IF(Source!BB954&lt;&gt;0,Source!BB954,1)</f>
        <v>11.46</v>
      </c>
      <c r="K1415" s="30" t="n">
        <f aca="false">Source!Q954</f>
        <v>18004.46</v>
      </c>
    </row>
    <row r="1416" customFormat="false" ht="14.25" hidden="false" customHeight="false" outlineLevel="0" collapsed="false">
      <c r="A1416" s="24"/>
      <c r="B1416" s="25"/>
      <c r="C1416" s="25" t="s">
        <v>29</v>
      </c>
      <c r="D1416" s="26"/>
      <c r="E1416" s="27"/>
      <c r="F1416" s="28" t="n">
        <f aca="false">Source!AL954</f>
        <v>38445</v>
      </c>
      <c r="G1416" s="29" t="str">
        <f aca="false">Source!DD954</f>
        <v>*0,679</v>
      </c>
      <c r="H1416" s="27" t="n">
        <f aca="false">Source!AW954</f>
        <v>1</v>
      </c>
      <c r="I1416" s="30" t="n">
        <f aca="false">ROUND((Source!AC954*Source!AW954)*Source!I954,2)</f>
        <v>26104.16</v>
      </c>
      <c r="J1416" s="27" t="n">
        <f aca="false">IF(Source!BC954&lt;&gt;0,Source!BC954,1)</f>
        <v>5.84</v>
      </c>
      <c r="K1416" s="30" t="n">
        <f aca="false">Source!P954</f>
        <v>152448.27</v>
      </c>
    </row>
    <row r="1417" customFormat="false" ht="14.25" hidden="false" customHeight="false" outlineLevel="0" collapsed="false">
      <c r="A1417" s="24"/>
      <c r="B1417" s="25"/>
      <c r="C1417" s="25" t="s">
        <v>30</v>
      </c>
      <c r="D1417" s="26"/>
      <c r="E1417" s="27"/>
      <c r="F1417" s="28" t="n">
        <f aca="false">Source!GT954</f>
        <v>-521</v>
      </c>
      <c r="G1417" s="29"/>
      <c r="H1417" s="27"/>
      <c r="I1417" s="30" t="n">
        <f aca="false">Source!GT954*Source!I954</f>
        <v>-521</v>
      </c>
      <c r="J1417" s="27" t="n">
        <f aca="false">IF(Source!GU954&lt;&gt;0,Source!GU954,1)</f>
        <v>5.68</v>
      </c>
      <c r="K1417" s="30" t="n">
        <f aca="false">Source!GT954*Source!GU954*Source!I954</f>
        <v>-2959.28</v>
      </c>
    </row>
    <row r="1418" customFormat="false" ht="28.5" hidden="false" customHeight="false" outlineLevel="0" collapsed="false">
      <c r="A1418" s="24" t="str">
        <f aca="false">Source!E955</f>
        <v>171,1</v>
      </c>
      <c r="B1418" s="25" t="str">
        <f aca="false">Source!F955</f>
        <v>9999990001</v>
      </c>
      <c r="C1418" s="25" t="str">
        <f aca="false">Source!G955</f>
        <v>Масса мусора</v>
      </c>
      <c r="D1418" s="26" t="str">
        <f aca="false">Source!H955</f>
        <v>т</v>
      </c>
      <c r="E1418" s="27" t="n">
        <f aca="false">Source!I955</f>
        <v>0.228144</v>
      </c>
      <c r="F1418" s="28" t="n">
        <f aca="false">Source!AK955</f>
        <v>0</v>
      </c>
      <c r="G1418" s="29" t="s">
        <v>65</v>
      </c>
      <c r="H1418" s="27" t="n">
        <f aca="false">Source!AW955</f>
        <v>1</v>
      </c>
      <c r="I1418" s="30" t="n">
        <f aca="false">ROUND((Source!AC955*Source!AW955)*Source!I955,2)+ROUND(((((Source!ET955)-(Source!EU955))+Source!AE955)*Source!AV955)*Source!I955,2)+ROUND((Source!AF955*Source!AV955)*Source!I955,2)</f>
        <v>0</v>
      </c>
      <c r="J1418" s="27" t="n">
        <f aca="false">IF(Source!BC955&lt;&gt;0,Source!BC955,1)</f>
        <v>1</v>
      </c>
      <c r="K1418" s="30" t="n">
        <f aca="false">Source!O955</f>
        <v>0</v>
      </c>
      <c r="Q1418" s="1" t="n">
        <f aca="false">ROUND((Source!DN955/100)*ROUND((Source!AF955*Source!AV955)*Source!I955,2),2)</f>
        <v>0</v>
      </c>
      <c r="R1418" s="1" t="n">
        <f aca="false">Source!X955</f>
        <v>0</v>
      </c>
      <c r="S1418" s="1" t="n">
        <f aca="false">ROUND((Source!DO955/100)*ROUND((Source!AF955*Source!AV955)*Source!I955,2),2)</f>
        <v>0</v>
      </c>
      <c r="T1418" s="1" t="n">
        <f aca="false">Source!Y955</f>
        <v>0</v>
      </c>
      <c r="U1418" s="1" t="n">
        <f aca="false">ROUND((175/100)*ROUND((Source!AE955*Source!AV955)*Source!I955,2),2)</f>
        <v>0</v>
      </c>
      <c r="V1418" s="1" t="n">
        <f aca="false">ROUND((167/100)*ROUND(Source!CS955*Source!I955,2),2)</f>
        <v>0</v>
      </c>
      <c r="X1418" s="1" t="n">
        <f aca="false">IF(Source!BI955&lt;=1,I1418,0)</f>
        <v>0</v>
      </c>
      <c r="Y1418" s="1" t="n">
        <f aca="false">IF(Source!BI955=2,I1418,0)</f>
        <v>0</v>
      </c>
      <c r="Z1418" s="1" t="n">
        <f aca="false">IF(Source!BI955=3,I1418,0)</f>
        <v>0</v>
      </c>
      <c r="AA1418" s="1" t="n">
        <f aca="false">IF(Source!BI955=4,I1418,0)</f>
        <v>0</v>
      </c>
    </row>
    <row r="1419" customFormat="false" ht="28.5" hidden="false" customHeight="false" outlineLevel="0" collapsed="false">
      <c r="A1419" s="24" t="str">
        <f aca="false">Source!E956</f>
        <v>171,2</v>
      </c>
      <c r="B1419" s="25" t="str">
        <f aca="false">Source!F956</f>
        <v>9999990004</v>
      </c>
      <c r="C1419" s="25" t="str">
        <f aca="false">Source!G956</f>
        <v>Объем грунта</v>
      </c>
      <c r="D1419" s="26" t="str">
        <f aca="false">Source!H956</f>
        <v>м3</v>
      </c>
      <c r="E1419" s="27" t="n">
        <f aca="false">Source!I956</f>
        <v>16.24847</v>
      </c>
      <c r="F1419" s="28" t="n">
        <f aca="false">Source!AK956</f>
        <v>0</v>
      </c>
      <c r="G1419" s="29" t="s">
        <v>65</v>
      </c>
      <c r="H1419" s="27" t="n">
        <f aca="false">Source!AW956</f>
        <v>1</v>
      </c>
      <c r="I1419" s="30" t="n">
        <f aca="false">ROUND((Source!AC956*Source!AW956)*Source!I956,2)+ROUND(((((Source!ET956)-(Source!EU956))+Source!AE956)*Source!AV956)*Source!I956,2)+ROUND((Source!AF956*Source!AV956)*Source!I956,2)</f>
        <v>0</v>
      </c>
      <c r="J1419" s="27" t="n">
        <f aca="false">IF(Source!BC956&lt;&gt;0,Source!BC956,1)</f>
        <v>1</v>
      </c>
      <c r="K1419" s="30" t="n">
        <f aca="false">Source!O956</f>
        <v>0</v>
      </c>
      <c r="Q1419" s="1" t="n">
        <f aca="false">ROUND((Source!DN956/100)*ROUND((Source!AF956*Source!AV956)*Source!I956,2),2)</f>
        <v>0</v>
      </c>
      <c r="R1419" s="1" t="n">
        <f aca="false">Source!X956</f>
        <v>0</v>
      </c>
      <c r="S1419" s="1" t="n">
        <f aca="false">ROUND((Source!DO956/100)*ROUND((Source!AF956*Source!AV956)*Source!I956,2),2)</f>
        <v>0</v>
      </c>
      <c r="T1419" s="1" t="n">
        <f aca="false">Source!Y956</f>
        <v>0</v>
      </c>
      <c r="U1419" s="1" t="n">
        <f aca="false">ROUND((175/100)*ROUND((Source!AE956*Source!AV956)*Source!I956,2),2)</f>
        <v>0</v>
      </c>
      <c r="V1419" s="1" t="n">
        <f aca="false">ROUND((167/100)*ROUND(Source!CS956*Source!I956,2),2)</f>
        <v>0</v>
      </c>
      <c r="X1419" s="1" t="n">
        <f aca="false">IF(Source!BI956&lt;=1,I1419,0)</f>
        <v>0</v>
      </c>
      <c r="Y1419" s="1" t="n">
        <f aca="false">IF(Source!BI956=2,I1419,0)</f>
        <v>0</v>
      </c>
      <c r="Z1419" s="1" t="n">
        <f aca="false">IF(Source!BI956=3,I1419,0)</f>
        <v>0</v>
      </c>
      <c r="AA1419" s="1" t="n">
        <f aca="false">IF(Source!BI956=4,I1419,0)</f>
        <v>0</v>
      </c>
    </row>
    <row r="1420" customFormat="false" ht="14.25" hidden="false" customHeight="false" outlineLevel="0" collapsed="false">
      <c r="A1420" s="31"/>
      <c r="B1420" s="32"/>
      <c r="C1420" s="32" t="s">
        <v>31</v>
      </c>
      <c r="D1420" s="26"/>
      <c r="E1420" s="33"/>
      <c r="F1420" s="34" t="n">
        <f aca="false">Source!GV954</f>
        <v>23.93</v>
      </c>
      <c r="G1420" s="26"/>
      <c r="H1420" s="33"/>
      <c r="I1420" s="35"/>
      <c r="J1420" s="33"/>
      <c r="K1420" s="35" t="n">
        <f aca="false">Source!GV954*Source!I954</f>
        <v>23.93</v>
      </c>
    </row>
    <row r="1421" customFormat="false" ht="14.25" hidden="false" customHeight="false" outlineLevel="0" collapsed="false">
      <c r="A1421" s="31"/>
      <c r="B1421" s="32"/>
      <c r="C1421" s="32" t="s">
        <v>32</v>
      </c>
      <c r="D1421" s="26"/>
      <c r="E1421" s="33"/>
      <c r="F1421" s="34" t="n">
        <f aca="false">Source!GW954</f>
        <v>0.336</v>
      </c>
      <c r="G1421" s="26"/>
      <c r="H1421" s="33"/>
      <c r="I1421" s="35"/>
      <c r="J1421" s="33"/>
      <c r="K1421" s="35" t="n">
        <f aca="false">Source!GW954*Source!I954</f>
        <v>0.336</v>
      </c>
    </row>
    <row r="1422" customFormat="false" ht="15" hidden="false" customHeight="false" outlineLevel="0" collapsed="false">
      <c r="A1422" s="36"/>
      <c r="B1422" s="36"/>
      <c r="C1422" s="36"/>
      <c r="D1422" s="36"/>
      <c r="E1422" s="36"/>
      <c r="F1422" s="36"/>
      <c r="G1422" s="36"/>
      <c r="H1422" s="37" t="n">
        <f aca="false">I1414+I1415+I1416+I1417+SUM(I1418:I1419)</f>
        <v>31793.26</v>
      </c>
      <c r="I1422" s="37"/>
      <c r="J1422" s="37" t="n">
        <f aca="false">K1414+K1415+K1416+K1417+SUM(K1418:K1419)</f>
        <v>240465.39</v>
      </c>
      <c r="K1422" s="37"/>
      <c r="O1422" s="38" t="n">
        <f aca="false">H1422</f>
        <v>31793.26</v>
      </c>
      <c r="P1422" s="38" t="n">
        <f aca="false">J1422</f>
        <v>240465.39</v>
      </c>
      <c r="X1422" s="1" t="n">
        <f aca="false">IF(Source!BI954&lt;=1,I1414+I1415+I1416+I1417-I1417,0)</f>
        <v>32314.26</v>
      </c>
      <c r="Y1422" s="1" t="n">
        <f aca="false">IF(Source!BI954=2,I1414+I1415+I1416+I1417-I1417,0)</f>
        <v>0</v>
      </c>
      <c r="Z1422" s="1" t="n">
        <f aca="false">IF(Source!BI954=3,I1414+I1415+I1416+I1417-I1417,0)</f>
        <v>0</v>
      </c>
      <c r="AA1422" s="1" t="n">
        <f aca="false">IF(Source!BI954=4,I1414+I1415+I1416+I1417,I1417)</f>
        <v>-521</v>
      </c>
    </row>
    <row r="1423" customFormat="false" ht="41.25" hidden="false" customHeight="false" outlineLevel="0" collapsed="false">
      <c r="A1423" s="24" t="str">
        <f aca="false">Source!E957</f>
        <v>172</v>
      </c>
      <c r="B1423" s="25" t="str">
        <f aca="false">Source!F957</f>
        <v>16.1-2603-1</v>
      </c>
      <c r="C1423" s="25" t="s">
        <v>59</v>
      </c>
      <c r="D1423" s="26" t="str">
        <f aca="false">Source!H957</f>
        <v>1 УЗЕЛ</v>
      </c>
      <c r="E1423" s="27" t="n">
        <f aca="false">Source!I957</f>
        <v>2</v>
      </c>
      <c r="F1423" s="28"/>
      <c r="G1423" s="29"/>
      <c r="H1423" s="27"/>
      <c r="I1423" s="30"/>
      <c r="J1423" s="27"/>
      <c r="K1423" s="30"/>
      <c r="Q1423" s="1" t="n">
        <f aca="false">ROUND((Source!DN957/100)*ROUND((Source!AF957*Source!AV957)*Source!I957,2),2)</f>
        <v>0</v>
      </c>
      <c r="R1423" s="1" t="n">
        <f aca="false">Source!X957</f>
        <v>0</v>
      </c>
      <c r="S1423" s="1" t="n">
        <f aca="false">ROUND((Source!DO957/100)*ROUND((Source!AF957*Source!AV957)*Source!I957,2),2)</f>
        <v>0</v>
      </c>
      <c r="T1423" s="1" t="n">
        <f aca="false">Source!Y957</f>
        <v>0</v>
      </c>
      <c r="U1423" s="1" t="n">
        <f aca="false">ROUND((175/100)*ROUND((Source!AE957*Source!AV957)*Source!I957,2),2)</f>
        <v>0</v>
      </c>
      <c r="V1423" s="1" t="n">
        <f aca="false">ROUND((167/100)*ROUND(Source!CS957*Source!I957,2),2)</f>
        <v>0</v>
      </c>
    </row>
    <row r="1424" customFormat="false" ht="14.25" hidden="false" customHeight="false" outlineLevel="0" collapsed="false">
      <c r="A1424" s="24"/>
      <c r="B1424" s="25"/>
      <c r="C1424" s="25" t="s">
        <v>26</v>
      </c>
      <c r="D1424" s="26"/>
      <c r="E1424" s="27"/>
      <c r="F1424" s="28"/>
      <c r="G1424" s="29"/>
      <c r="H1424" s="27"/>
      <c r="I1424" s="30" t="n">
        <f aca="false">I1425+I1426+I1427+I1428</f>
        <v>64728.81</v>
      </c>
      <c r="J1424" s="27"/>
      <c r="K1424" s="30" t="n">
        <f aca="false">K1425+K1426+K1427+K1428</f>
        <v>472500.68</v>
      </c>
    </row>
    <row r="1425" customFormat="false" ht="14.25" hidden="false" customHeight="false" outlineLevel="0" collapsed="false">
      <c r="A1425" s="24"/>
      <c r="B1425" s="25"/>
      <c r="C1425" s="25" t="s">
        <v>27</v>
      </c>
      <c r="D1425" s="26"/>
      <c r="E1425" s="27"/>
      <c r="F1425" s="28" t="n">
        <f aca="false">Source!AO957</f>
        <v>7504</v>
      </c>
      <c r="G1425" s="29" t="str">
        <f aca="false">Source!DG957</f>
        <v>*1,15*0,73</v>
      </c>
      <c r="H1425" s="27" t="n">
        <f aca="false">Source!AV957</f>
        <v>1</v>
      </c>
      <c r="I1425" s="30" t="n">
        <f aca="false">ROUND((Source!AF957*Source!AV957)*Source!I957,2)</f>
        <v>12599.22</v>
      </c>
      <c r="J1425" s="27" t="n">
        <f aca="false">IF(Source!BA957&lt;&gt;0,Source!BA957,1)</f>
        <v>13.97</v>
      </c>
      <c r="K1425" s="30" t="n">
        <f aca="false">Source!S957</f>
        <v>176011.05</v>
      </c>
      <c r="W1425" s="1" t="n">
        <f aca="false">ROUND((Source!AF957*Source!AV957)*Source!I957,2)</f>
        <v>12599.22</v>
      </c>
    </row>
    <row r="1426" customFormat="false" ht="14.25" hidden="false" customHeight="false" outlineLevel="0" collapsed="false">
      <c r="A1426" s="24"/>
      <c r="B1426" s="25"/>
      <c r="C1426" s="25" t="s">
        <v>28</v>
      </c>
      <c r="D1426" s="26"/>
      <c r="E1426" s="27"/>
      <c r="F1426" s="28" t="n">
        <f aca="false">Source!AM957</f>
        <v>5018</v>
      </c>
      <c r="G1426" s="29" t="str">
        <f aca="false">Source!DE957</f>
        <v>*1,15*0,65</v>
      </c>
      <c r="H1426" s="27" t="n">
        <f aca="false">Source!AV957</f>
        <v>1</v>
      </c>
      <c r="I1426" s="30" t="n">
        <f aca="false">ROUND((((((Source!ET957*1.15*0.65))-((Source!EU957*1.15*0.65)))+Source!AE957)*Source!AV957)*Source!I957,2)</f>
        <v>7501.91</v>
      </c>
      <c r="J1426" s="27" t="n">
        <f aca="false">IF(Source!BB957&lt;&gt;0,Source!BB957,1)</f>
        <v>10.67</v>
      </c>
      <c r="K1426" s="30" t="n">
        <f aca="false">Source!Q957</f>
        <v>80045.38</v>
      </c>
    </row>
    <row r="1427" customFormat="false" ht="14.25" hidden="false" customHeight="false" outlineLevel="0" collapsed="false">
      <c r="A1427" s="24"/>
      <c r="B1427" s="25"/>
      <c r="C1427" s="25" t="s">
        <v>29</v>
      </c>
      <c r="D1427" s="26"/>
      <c r="E1427" s="27"/>
      <c r="F1427" s="28" t="n">
        <f aca="false">Source!AL957</f>
        <v>27212</v>
      </c>
      <c r="G1427" s="29" t="str">
        <f aca="false">Source!DD957</f>
        <v>*0,82</v>
      </c>
      <c r="H1427" s="27" t="n">
        <f aca="false">Source!AW957</f>
        <v>1</v>
      </c>
      <c r="I1427" s="30" t="n">
        <f aca="false">ROUND((Source!AC957*Source!AW957)*Source!I957,2)</f>
        <v>44627.68</v>
      </c>
      <c r="J1427" s="27" t="n">
        <f aca="false">IF(Source!BC957&lt;&gt;0,Source!BC957,1)</f>
        <v>4.85</v>
      </c>
      <c r="K1427" s="30" t="n">
        <f aca="false">Source!P957</f>
        <v>216444.25</v>
      </c>
    </row>
    <row r="1428" customFormat="false" ht="14.25" hidden="false" customHeight="false" outlineLevel="0" collapsed="false">
      <c r="A1428" s="24"/>
      <c r="B1428" s="25"/>
      <c r="C1428" s="25" t="s">
        <v>30</v>
      </c>
      <c r="D1428" s="26"/>
      <c r="E1428" s="27"/>
      <c r="F1428" s="28" t="n">
        <f aca="false">Source!GT957</f>
        <v>0</v>
      </c>
      <c r="G1428" s="29"/>
      <c r="H1428" s="27"/>
      <c r="I1428" s="30" t="n">
        <f aca="false">Source!GT957*Source!I957</f>
        <v>0</v>
      </c>
      <c r="J1428" s="27" t="n">
        <f aca="false">IF(Source!GU957&lt;&gt;0,Source!GU957,1)</f>
        <v>1</v>
      </c>
      <c r="K1428" s="30" t="n">
        <f aca="false">Source!GT957*Source!GU957*Source!I957</f>
        <v>0</v>
      </c>
    </row>
    <row r="1429" customFormat="false" ht="14.25" hidden="false" customHeight="false" outlineLevel="0" collapsed="false">
      <c r="A1429" s="31"/>
      <c r="B1429" s="32"/>
      <c r="C1429" s="32" t="s">
        <v>31</v>
      </c>
      <c r="D1429" s="26"/>
      <c r="E1429" s="33"/>
      <c r="F1429" s="34" t="n">
        <f aca="false">Source!GV957</f>
        <v>0</v>
      </c>
      <c r="G1429" s="26"/>
      <c r="H1429" s="33"/>
      <c r="I1429" s="35"/>
      <c r="J1429" s="33"/>
      <c r="K1429" s="35" t="n">
        <f aca="false">Source!GV957*Source!I957</f>
        <v>0</v>
      </c>
    </row>
    <row r="1430" customFormat="false" ht="14.25" hidden="false" customHeight="false" outlineLevel="0" collapsed="false">
      <c r="A1430" s="31"/>
      <c r="B1430" s="32"/>
      <c r="C1430" s="32" t="s">
        <v>32</v>
      </c>
      <c r="D1430" s="26"/>
      <c r="E1430" s="33"/>
      <c r="F1430" s="34" t="n">
        <f aca="false">Source!GW957</f>
        <v>0</v>
      </c>
      <c r="G1430" s="26"/>
      <c r="H1430" s="33"/>
      <c r="I1430" s="35"/>
      <c r="J1430" s="33"/>
      <c r="K1430" s="35" t="n">
        <f aca="false">Source!GW957*Source!I957</f>
        <v>0</v>
      </c>
    </row>
    <row r="1431" customFormat="false" ht="15" hidden="false" customHeight="false" outlineLevel="0" collapsed="false">
      <c r="A1431" s="36"/>
      <c r="B1431" s="36"/>
      <c r="C1431" s="36"/>
      <c r="D1431" s="36"/>
      <c r="E1431" s="36"/>
      <c r="F1431" s="36"/>
      <c r="G1431" s="36"/>
      <c r="H1431" s="37" t="n">
        <f aca="false">I1425+I1426+I1427+I1428</f>
        <v>64728.81</v>
      </c>
      <c r="I1431" s="37"/>
      <c r="J1431" s="37" t="n">
        <f aca="false">K1425+K1426+K1427+K1428</f>
        <v>472500.68</v>
      </c>
      <c r="K1431" s="37"/>
      <c r="O1431" s="38" t="n">
        <f aca="false">H1431</f>
        <v>64728.81</v>
      </c>
      <c r="P1431" s="38" t="n">
        <f aca="false">J1431</f>
        <v>472500.68</v>
      </c>
      <c r="X1431" s="1" t="n">
        <f aca="false">IF(Source!BI957&lt;=1,I1425+I1426+I1427+I1428-I1428,0)</f>
        <v>64728.81</v>
      </c>
      <c r="Y1431" s="1" t="n">
        <f aca="false">IF(Source!BI957=2,I1425+I1426+I1427+I1428-I1428,0)</f>
        <v>0</v>
      </c>
      <c r="Z1431" s="1" t="n">
        <f aca="false">IF(Source!BI957=3,I1425+I1426+I1427+I1428-I1428,0)</f>
        <v>0</v>
      </c>
      <c r="AA1431" s="1" t="n">
        <f aca="false">IF(Source!BI957=4,I1425+I1426+I1427+I1428,I1428)</f>
        <v>0</v>
      </c>
    </row>
    <row r="1432" customFormat="false" ht="42.75" hidden="false" customHeight="false" outlineLevel="0" collapsed="false">
      <c r="A1432" s="24" t="str">
        <f aca="false">Source!E958</f>
        <v>173</v>
      </c>
      <c r="B1432" s="25" t="str">
        <f aca="false">Source!F958</f>
        <v>16.3-14-1</v>
      </c>
      <c r="C1432" s="25" t="str">
        <f aca="false">Source!G958</f>
        <v>Газон в городских условиях, с посевом трав, с внесением растительной смеси слоем 20 см</v>
      </c>
      <c r="D1432" s="26" t="str">
        <f aca="false">Source!H958</f>
        <v>1 м2</v>
      </c>
      <c r="E1432" s="27" t="n">
        <f aca="false">Source!I958</f>
        <v>262</v>
      </c>
      <c r="F1432" s="28"/>
      <c r="G1432" s="29"/>
      <c r="H1432" s="27"/>
      <c r="I1432" s="30"/>
      <c r="J1432" s="27"/>
      <c r="K1432" s="30"/>
      <c r="Q1432" s="1" t="n">
        <f aca="false">ROUND((Source!DN958/100)*ROUND((Source!AF958*Source!AV958)*Source!I958,2),2)</f>
        <v>0</v>
      </c>
      <c r="R1432" s="1" t="n">
        <f aca="false">Source!X958</f>
        <v>0</v>
      </c>
      <c r="S1432" s="1" t="n">
        <f aca="false">ROUND((Source!DO958/100)*ROUND((Source!AF958*Source!AV958)*Source!I958,2),2)</f>
        <v>0</v>
      </c>
      <c r="T1432" s="1" t="n">
        <f aca="false">Source!Y958</f>
        <v>0</v>
      </c>
      <c r="U1432" s="1" t="n">
        <f aca="false">ROUND((175/100)*ROUND((Source!AE958*Source!AV958)*Source!I958,2),2)</f>
        <v>0</v>
      </c>
      <c r="V1432" s="1" t="n">
        <f aca="false">ROUND((167/100)*ROUND(Source!CS958*Source!I958,2),2)</f>
        <v>0</v>
      </c>
    </row>
    <row r="1433" customFormat="false" ht="12.75" hidden="false" customHeight="false" outlineLevel="0" collapsed="false">
      <c r="C1433" s="39" t="str">
        <f aca="false">"Объем: "&amp;Source!I958&amp;"=((4,6+"&amp;"5,4)*"&amp;"2+"&amp;"(3,2+"&amp;"3))*"&amp;"2*"&amp;"5"</f>
        <v>Объем: 262=((4,6+5,4)*2+(3,2+3))*2*5</v>
      </c>
    </row>
    <row r="1434" customFormat="false" ht="14.25" hidden="false" customHeight="false" outlineLevel="0" collapsed="false">
      <c r="A1434" s="24"/>
      <c r="B1434" s="25"/>
      <c r="C1434" s="25" t="s">
        <v>26</v>
      </c>
      <c r="D1434" s="26"/>
      <c r="E1434" s="27"/>
      <c r="F1434" s="28"/>
      <c r="G1434" s="29"/>
      <c r="H1434" s="27"/>
      <c r="I1434" s="30" t="n">
        <f aca="false">I1435+I1436+I1437+I1438+SUM(I1439:I1439)</f>
        <v>39470.3</v>
      </c>
      <c r="J1434" s="27"/>
      <c r="K1434" s="30" t="n">
        <f aca="false">K1435+K1436+K1437+K1438+SUM(K1439:K1439)</f>
        <v>402449.42</v>
      </c>
    </row>
    <row r="1435" customFormat="false" ht="14.25" hidden="false" customHeight="false" outlineLevel="0" collapsed="false">
      <c r="A1435" s="24"/>
      <c r="B1435" s="25"/>
      <c r="C1435" s="25" t="s">
        <v>27</v>
      </c>
      <c r="D1435" s="26"/>
      <c r="E1435" s="27"/>
      <c r="F1435" s="28" t="n">
        <f aca="false">Source!AO958</f>
        <v>41</v>
      </c>
      <c r="G1435" s="29" t="str">
        <f aca="false">Source!DG958</f>
        <v>*1,15</v>
      </c>
      <c r="H1435" s="27" t="n">
        <f aca="false">Source!AV958</f>
        <v>1</v>
      </c>
      <c r="I1435" s="30" t="n">
        <f aca="false">ROUND((Source!AF958*Source!AV958)*Source!I958,2)</f>
        <v>12353.3</v>
      </c>
      <c r="J1435" s="27" t="n">
        <f aca="false">IF(Source!BA958&lt;&gt;0,Source!BA958,1)</f>
        <v>15.61</v>
      </c>
      <c r="K1435" s="30" t="n">
        <f aca="false">Source!S958</f>
        <v>192835.01</v>
      </c>
      <c r="W1435" s="1" t="n">
        <f aca="false">ROUND((Source!AF958*Source!AV958)*Source!I958,2)</f>
        <v>12353.3</v>
      </c>
    </row>
    <row r="1436" customFormat="false" ht="14.25" hidden="false" customHeight="false" outlineLevel="0" collapsed="false">
      <c r="A1436" s="24"/>
      <c r="B1436" s="25"/>
      <c r="C1436" s="25" t="s">
        <v>28</v>
      </c>
      <c r="D1436" s="26"/>
      <c r="E1436" s="27"/>
      <c r="F1436" s="28" t="n">
        <f aca="false">Source!AM958</f>
        <v>30</v>
      </c>
      <c r="G1436" s="29" t="str">
        <f aca="false">Source!DE958</f>
        <v>*1,15</v>
      </c>
      <c r="H1436" s="27" t="n">
        <f aca="false">Source!AV958</f>
        <v>1</v>
      </c>
      <c r="I1436" s="30" t="n">
        <f aca="false">ROUND((((((Source!ET958*1.15))-((Source!EU958*1.15)))+Source!AE958)*Source!AV958)*Source!I958,2)</f>
        <v>9039</v>
      </c>
      <c r="J1436" s="27" t="n">
        <f aca="false">IF(Source!BB958&lt;&gt;0,Source!BB958,1)</f>
        <v>7.77</v>
      </c>
      <c r="K1436" s="30" t="n">
        <f aca="false">Source!Q958</f>
        <v>70233.03</v>
      </c>
    </row>
    <row r="1437" customFormat="false" ht="14.25" hidden="false" customHeight="false" outlineLevel="0" collapsed="false">
      <c r="A1437" s="24"/>
      <c r="B1437" s="25"/>
      <c r="C1437" s="25" t="s">
        <v>29</v>
      </c>
      <c r="D1437" s="26"/>
      <c r="E1437" s="27"/>
      <c r="F1437" s="28" t="n">
        <f aca="false">Source!AL958</f>
        <v>69</v>
      </c>
      <c r="G1437" s="29" t="n">
        <f aca="false">Source!DD958</f>
        <v>0</v>
      </c>
      <c r="H1437" s="27" t="n">
        <f aca="false">Source!AW958</f>
        <v>1</v>
      </c>
      <c r="I1437" s="30" t="n">
        <f aca="false">ROUND((Source!AC958*Source!AW958)*Source!I958,2)</f>
        <v>18078</v>
      </c>
      <c r="J1437" s="27" t="n">
        <f aca="false">IF(Source!BC958&lt;&gt;0,Source!BC958,1)</f>
        <v>7.71</v>
      </c>
      <c r="K1437" s="30" t="n">
        <f aca="false">Source!P958</f>
        <v>139381.38</v>
      </c>
    </row>
    <row r="1438" customFormat="false" ht="14.25" hidden="false" customHeight="false" outlineLevel="0" collapsed="false">
      <c r="A1438" s="24"/>
      <c r="B1438" s="25"/>
      <c r="C1438" s="25" t="s">
        <v>30</v>
      </c>
      <c r="D1438" s="26"/>
      <c r="E1438" s="27"/>
      <c r="F1438" s="28" t="n">
        <f aca="false">Source!GT958</f>
        <v>0</v>
      </c>
      <c r="G1438" s="29"/>
      <c r="H1438" s="27"/>
      <c r="I1438" s="30" t="n">
        <f aca="false">Source!GT958*Source!I958</f>
        <v>0</v>
      </c>
      <c r="J1438" s="27" t="n">
        <f aca="false">IF(Source!GU958&lt;&gt;0,Source!GU958,1)</f>
        <v>1</v>
      </c>
      <c r="K1438" s="30" t="n">
        <f aca="false">Source!GT958*Source!GU958*Source!I958</f>
        <v>0</v>
      </c>
    </row>
    <row r="1439" customFormat="false" ht="28.5" hidden="false" customHeight="false" outlineLevel="0" collapsed="false">
      <c r="A1439" s="24" t="str">
        <f aca="false">Source!E959</f>
        <v>173,1</v>
      </c>
      <c r="B1439" s="25" t="str">
        <f aca="false">Source!F959</f>
        <v>9999990004</v>
      </c>
      <c r="C1439" s="25" t="str">
        <f aca="false">Source!G959</f>
        <v>Объем грунта</v>
      </c>
      <c r="D1439" s="26" t="str">
        <f aca="false">Source!H959</f>
        <v>м3</v>
      </c>
      <c r="E1439" s="27" t="n">
        <f aca="false">Source!I959</f>
        <v>52.4</v>
      </c>
      <c r="F1439" s="28" t="n">
        <f aca="false">Source!AK959</f>
        <v>0</v>
      </c>
      <c r="G1439" s="29"/>
      <c r="H1439" s="27" t="n">
        <f aca="false">Source!AW959</f>
        <v>1</v>
      </c>
      <c r="I1439" s="30" t="n">
        <f aca="false">ROUND((Source!AC959*Source!AW959)*Source!I959,2)+ROUND(((((Source!ET959)-(Source!EU959))+Source!AE959)*Source!AV959)*Source!I959,2)+ROUND((Source!AF959*Source!AV959)*Source!I959,2)</f>
        <v>0</v>
      </c>
      <c r="J1439" s="27" t="n">
        <f aca="false">IF(Source!BC959&lt;&gt;0,Source!BC959,1)</f>
        <v>1</v>
      </c>
      <c r="K1439" s="30" t="n">
        <f aca="false">Source!O959</f>
        <v>0</v>
      </c>
      <c r="Q1439" s="1" t="n">
        <f aca="false">ROUND((Source!DN959/100)*ROUND((Source!AF959*Source!AV959)*Source!I959,2),2)</f>
        <v>0</v>
      </c>
      <c r="R1439" s="1" t="n">
        <f aca="false">Source!X959</f>
        <v>0</v>
      </c>
      <c r="S1439" s="1" t="n">
        <f aca="false">ROUND((Source!DO959/100)*ROUND((Source!AF959*Source!AV959)*Source!I959,2),2)</f>
        <v>0</v>
      </c>
      <c r="T1439" s="1" t="n">
        <f aca="false">Source!Y959</f>
        <v>0</v>
      </c>
      <c r="U1439" s="1" t="n">
        <f aca="false">ROUND((175/100)*ROUND((Source!AE959*Source!AV959)*Source!I959,2),2)</f>
        <v>0</v>
      </c>
      <c r="V1439" s="1" t="n">
        <f aca="false">ROUND((167/100)*ROUND(Source!CS959*Source!I959,2),2)</f>
        <v>0</v>
      </c>
      <c r="X1439" s="1" t="n">
        <f aca="false">IF(Source!BI959&lt;=1,I1439,0)</f>
        <v>0</v>
      </c>
      <c r="Y1439" s="1" t="n">
        <f aca="false">IF(Source!BI959=2,I1439,0)</f>
        <v>0</v>
      </c>
      <c r="Z1439" s="1" t="n">
        <f aca="false">IF(Source!BI959=3,I1439,0)</f>
        <v>0</v>
      </c>
      <c r="AA1439" s="1" t="n">
        <f aca="false">IF(Source!BI959=4,I1439,0)</f>
        <v>0</v>
      </c>
    </row>
    <row r="1440" customFormat="false" ht="14.25" hidden="false" customHeight="false" outlineLevel="0" collapsed="false">
      <c r="A1440" s="31"/>
      <c r="B1440" s="32"/>
      <c r="C1440" s="32" t="s">
        <v>31</v>
      </c>
      <c r="D1440" s="26"/>
      <c r="E1440" s="33"/>
      <c r="F1440" s="34" t="n">
        <f aca="false">Source!GV958</f>
        <v>0.2</v>
      </c>
      <c r="G1440" s="26"/>
      <c r="H1440" s="33"/>
      <c r="I1440" s="35"/>
      <c r="J1440" s="33"/>
      <c r="K1440" s="35" t="n">
        <f aca="false">Source!GV958*Source!I958</f>
        <v>52.4</v>
      </c>
    </row>
    <row r="1441" customFormat="false" ht="14.25" hidden="false" customHeight="false" outlineLevel="0" collapsed="false">
      <c r="A1441" s="31"/>
      <c r="B1441" s="32"/>
      <c r="C1441" s="32" t="s">
        <v>32</v>
      </c>
      <c r="D1441" s="26"/>
      <c r="E1441" s="33"/>
      <c r="F1441" s="34" t="n">
        <f aca="false">Source!GW958</f>
        <v>0</v>
      </c>
      <c r="G1441" s="26"/>
      <c r="H1441" s="33"/>
      <c r="I1441" s="35"/>
      <c r="J1441" s="33"/>
      <c r="K1441" s="35" t="n">
        <f aca="false">Source!GW958*Source!I958</f>
        <v>0</v>
      </c>
    </row>
    <row r="1442" customFormat="false" ht="15" hidden="false" customHeight="false" outlineLevel="0" collapsed="false">
      <c r="A1442" s="36"/>
      <c r="B1442" s="36"/>
      <c r="C1442" s="36"/>
      <c r="D1442" s="36"/>
      <c r="E1442" s="36"/>
      <c r="F1442" s="36"/>
      <c r="G1442" s="36"/>
      <c r="H1442" s="37" t="n">
        <f aca="false">I1435+I1436+I1437+I1438+SUM(I1439:I1439)</f>
        <v>39470.3</v>
      </c>
      <c r="I1442" s="37"/>
      <c r="J1442" s="37" t="n">
        <f aca="false">K1435+K1436+K1437+K1438+SUM(K1439:K1439)</f>
        <v>402449.42</v>
      </c>
      <c r="K1442" s="37"/>
      <c r="O1442" s="38" t="n">
        <f aca="false">H1442</f>
        <v>39470.3</v>
      </c>
      <c r="P1442" s="38" t="n">
        <f aca="false">J1442</f>
        <v>402449.42</v>
      </c>
      <c r="X1442" s="1" t="n">
        <f aca="false">IF(Source!BI958&lt;=1,I1435+I1436+I1437+I1438-I1438,0)</f>
        <v>39470.3</v>
      </c>
      <c r="Y1442" s="1" t="n">
        <f aca="false">IF(Source!BI958=2,I1435+I1436+I1437+I1438-I1438,0)</f>
        <v>0</v>
      </c>
      <c r="Z1442" s="1" t="n">
        <f aca="false">IF(Source!BI958=3,I1435+I1436+I1437+I1438-I1438,0)</f>
        <v>0</v>
      </c>
      <c r="AA1442" s="1" t="n">
        <f aca="false">IF(Source!BI958=4,I1435+I1436+I1437+I1438,I1438)</f>
        <v>0</v>
      </c>
    </row>
    <row r="1443" customFormat="false" ht="57" hidden="false" customHeight="false" outlineLevel="0" collapsed="false">
      <c r="A1443" s="24" t="str">
        <f aca="false">Source!E960</f>
        <v>174</v>
      </c>
      <c r="B1443" s="25" t="str">
        <f aca="false">Source!F960</f>
        <v>3.1-6-10</v>
      </c>
      <c r="C1443" s="25" t="str">
        <f aca="false">Source!G960</f>
        <v>Разработка грунта с погрузкой на автомобили-самосвалы экскаваторами с ковшом вместимостью 0,5 м3 группа грунтов 1-3</v>
      </c>
      <c r="D1443" s="26" t="str">
        <f aca="false">Source!H960</f>
        <v>100 м3 грунта</v>
      </c>
      <c r="E1443" s="27" t="n">
        <f aca="false">Source!I960</f>
        <v>1.13912</v>
      </c>
      <c r="F1443" s="28"/>
      <c r="G1443" s="29"/>
      <c r="H1443" s="27"/>
      <c r="I1443" s="30"/>
      <c r="J1443" s="27"/>
      <c r="K1443" s="30"/>
      <c r="Q1443" s="1" t="n">
        <f aca="false">ROUND((Source!DN960/100)*ROUND((Source!AF960*Source!AV960)*Source!I960,2),2)</f>
        <v>18.77</v>
      </c>
      <c r="R1443" s="1" t="n">
        <f aca="false">Source!X960</f>
        <v>328.15</v>
      </c>
      <c r="S1443" s="1" t="n">
        <f aca="false">ROUND((Source!DO960/100)*ROUND((Source!AF960*Source!AV960)*Source!I960,2),2)</f>
        <v>14.75</v>
      </c>
      <c r="T1443" s="1" t="n">
        <f aca="false">Source!Y960</f>
        <v>182.68</v>
      </c>
      <c r="U1443" s="1" t="n">
        <f aca="false">ROUND((175/100)*ROUND((Source!AE960*Source!AV960)*Source!I960,2),2)</f>
        <v>333.81</v>
      </c>
      <c r="V1443" s="1" t="n">
        <f aca="false">ROUND((167/100)*ROUND(Source!CS960*Source!I960,2),2)</f>
        <v>5628.77</v>
      </c>
    </row>
    <row r="1444" customFormat="false" ht="12.75" hidden="false" customHeight="false" outlineLevel="0" collapsed="false">
      <c r="C1444" s="39" t="str">
        <f aca="false">"Объем: "&amp;Source!I960&amp;"=(52,4+"&amp;"16,248+"&amp;"45,264)/"&amp;"100"</f>
        <v>Объем: 1.13912=(52,4+16,248+45,264)/100</v>
      </c>
    </row>
    <row r="1445" customFormat="false" ht="14.25" hidden="false" customHeight="false" outlineLevel="0" collapsed="false">
      <c r="A1445" s="24"/>
      <c r="B1445" s="25"/>
      <c r="C1445" s="25" t="s">
        <v>33</v>
      </c>
      <c r="D1445" s="26"/>
      <c r="E1445" s="27"/>
      <c r="F1445" s="28" t="n">
        <f aca="false">Source!AO960</f>
        <v>14.1</v>
      </c>
      <c r="G1445" s="29" t="n">
        <f aca="false">Source!DG960</f>
        <v>0</v>
      </c>
      <c r="H1445" s="27" t="n">
        <f aca="false">Source!AV960</f>
        <v>1.192</v>
      </c>
      <c r="I1445" s="30" t="n">
        <f aca="false">ROUND((Source!AF960*Source!AV960)*Source!I960,2)</f>
        <v>19.15</v>
      </c>
      <c r="J1445" s="27" t="n">
        <f aca="false">IF(Source!BA960&lt;&gt;0,Source!BA960,1)</f>
        <v>17.67</v>
      </c>
      <c r="K1445" s="30" t="n">
        <f aca="false">Source!S960</f>
        <v>338.3</v>
      </c>
      <c r="W1445" s="1" t="n">
        <f aca="false">ROUND((Source!AF960*Source!AV960)*Source!I960,2)</f>
        <v>19.15</v>
      </c>
    </row>
    <row r="1446" customFormat="false" ht="14.25" hidden="false" customHeight="false" outlineLevel="0" collapsed="false">
      <c r="A1446" s="24"/>
      <c r="B1446" s="25"/>
      <c r="C1446" s="25" t="s">
        <v>34</v>
      </c>
      <c r="D1446" s="26"/>
      <c r="E1446" s="27"/>
      <c r="F1446" s="28" t="n">
        <f aca="false">Source!AM960</f>
        <v>757.55</v>
      </c>
      <c r="G1446" s="29" t="n">
        <f aca="false">Source!DE960</f>
        <v>0</v>
      </c>
      <c r="H1446" s="27" t="n">
        <f aca="false">Source!AV960</f>
        <v>1.192</v>
      </c>
      <c r="I1446" s="30" t="n">
        <f aca="false">ROUND(((((Source!ET960)-(Source!EU960))+Source!AE960)*Source!AV960)*Source!I960,2)</f>
        <v>1028.62</v>
      </c>
      <c r="J1446" s="27" t="n">
        <f aca="false">IF(Source!BB960&lt;&gt;0,Source!BB960,1)</f>
        <v>7.52</v>
      </c>
      <c r="K1446" s="30" t="n">
        <f aca="false">Source!Q960</f>
        <v>7735.26</v>
      </c>
    </row>
    <row r="1447" customFormat="false" ht="14.25" hidden="false" customHeight="false" outlineLevel="0" collapsed="false">
      <c r="A1447" s="24"/>
      <c r="B1447" s="25"/>
      <c r="C1447" s="25" t="s">
        <v>35</v>
      </c>
      <c r="D1447" s="26"/>
      <c r="E1447" s="27"/>
      <c r="F1447" s="28" t="n">
        <f aca="false">Source!AN960</f>
        <v>140.48</v>
      </c>
      <c r="G1447" s="29" t="n">
        <f aca="false">Source!DF960</f>
        <v>0</v>
      </c>
      <c r="H1447" s="27" t="n">
        <f aca="false">Source!AV960</f>
        <v>1.192</v>
      </c>
      <c r="I1447" s="35" t="n">
        <f aca="false">ROUND((Source!AE960*Source!AV960)*Source!I960,2)</f>
        <v>190.75</v>
      </c>
      <c r="J1447" s="27" t="n">
        <f aca="false">IF(Source!BS960&lt;&gt;0,Source!BS960,1)</f>
        <v>17.67</v>
      </c>
      <c r="K1447" s="35" t="n">
        <f aca="false">Source!R960</f>
        <v>3370.52</v>
      </c>
      <c r="W1447" s="1" t="n">
        <f aca="false">ROUND((Source!AE960*Source!AV960)*Source!I960,2)</f>
        <v>190.75</v>
      </c>
    </row>
    <row r="1448" customFormat="false" ht="14.25" hidden="false" customHeight="false" outlineLevel="0" collapsed="false">
      <c r="A1448" s="24"/>
      <c r="B1448" s="25"/>
      <c r="C1448" s="25" t="s">
        <v>36</v>
      </c>
      <c r="D1448" s="26" t="s">
        <v>37</v>
      </c>
      <c r="E1448" s="27" t="n">
        <f aca="false">Source!DN960</f>
        <v>98</v>
      </c>
      <c r="F1448" s="28"/>
      <c r="G1448" s="29"/>
      <c r="H1448" s="27"/>
      <c r="I1448" s="30" t="n">
        <f aca="false">SUM(Q1443:Q1447)</f>
        <v>18.77</v>
      </c>
      <c r="J1448" s="27" t="n">
        <f aca="false">Source!BZ960</f>
        <v>97</v>
      </c>
      <c r="K1448" s="30" t="n">
        <f aca="false">SUM(R1443:R1447)</f>
        <v>328.15</v>
      </c>
    </row>
    <row r="1449" customFormat="false" ht="14.25" hidden="false" customHeight="false" outlineLevel="0" collapsed="false">
      <c r="A1449" s="24"/>
      <c r="B1449" s="25"/>
      <c r="C1449" s="25" t="s">
        <v>38</v>
      </c>
      <c r="D1449" s="26" t="s">
        <v>37</v>
      </c>
      <c r="E1449" s="27" t="n">
        <f aca="false">Source!DO960</f>
        <v>77</v>
      </c>
      <c r="F1449" s="28"/>
      <c r="G1449" s="29"/>
      <c r="H1449" s="27"/>
      <c r="I1449" s="30" t="n">
        <f aca="false">SUM(S1443:S1448)</f>
        <v>14.75</v>
      </c>
      <c r="J1449" s="27" t="n">
        <f aca="false">Source!CA960</f>
        <v>54</v>
      </c>
      <c r="K1449" s="30" t="n">
        <f aca="false">SUM(T1443:T1448)</f>
        <v>182.68</v>
      </c>
    </row>
    <row r="1450" customFormat="false" ht="14.25" hidden="false" customHeight="false" outlineLevel="0" collapsed="false">
      <c r="A1450" s="24"/>
      <c r="B1450" s="25"/>
      <c r="C1450" s="25" t="s">
        <v>39</v>
      </c>
      <c r="D1450" s="26" t="s">
        <v>37</v>
      </c>
      <c r="E1450" s="27" t="n">
        <f aca="false">175</f>
        <v>175</v>
      </c>
      <c r="F1450" s="28"/>
      <c r="G1450" s="29"/>
      <c r="H1450" s="27"/>
      <c r="I1450" s="30" t="n">
        <f aca="false">SUM(U1443:U1449)</f>
        <v>333.81</v>
      </c>
      <c r="J1450" s="27" t="n">
        <f aca="false">167</f>
        <v>167</v>
      </c>
      <c r="K1450" s="30" t="n">
        <f aca="false">SUM(V1443:V1449)</f>
        <v>5628.77</v>
      </c>
    </row>
    <row r="1451" customFormat="false" ht="14.25" hidden="false" customHeight="false" outlineLevel="0" collapsed="false">
      <c r="A1451" s="24"/>
      <c r="B1451" s="25"/>
      <c r="C1451" s="25" t="s">
        <v>40</v>
      </c>
      <c r="D1451" s="26" t="s">
        <v>41</v>
      </c>
      <c r="E1451" s="27" t="n">
        <f aca="false">Source!AQ960</f>
        <v>1.38</v>
      </c>
      <c r="F1451" s="28"/>
      <c r="G1451" s="29" t="n">
        <f aca="false">Source!DI960</f>
        <v>0</v>
      </c>
      <c r="H1451" s="27" t="n">
        <f aca="false">Source!AV960</f>
        <v>1.192</v>
      </c>
      <c r="I1451" s="30" t="n">
        <f aca="false">Source!U960</f>
        <v>1.8738068352</v>
      </c>
      <c r="J1451" s="27"/>
      <c r="K1451" s="30"/>
    </row>
    <row r="1452" customFormat="false" ht="15" hidden="false" customHeight="false" outlineLevel="0" collapsed="false">
      <c r="A1452" s="36"/>
      <c r="B1452" s="36"/>
      <c r="C1452" s="36"/>
      <c r="D1452" s="36"/>
      <c r="E1452" s="36"/>
      <c r="F1452" s="36"/>
      <c r="G1452" s="36"/>
      <c r="H1452" s="37" t="n">
        <f aca="false">I1445+I1446+I1448+I1449+I1450</f>
        <v>1415.1</v>
      </c>
      <c r="I1452" s="37"/>
      <c r="J1452" s="37" t="n">
        <f aca="false">K1445+K1446+K1448+K1449+K1450</f>
        <v>14213.16</v>
      </c>
      <c r="K1452" s="37"/>
      <c r="O1452" s="38" t="n">
        <f aca="false">H1452</f>
        <v>1415.1</v>
      </c>
      <c r="P1452" s="38" t="n">
        <f aca="false">J1452</f>
        <v>14213.16</v>
      </c>
      <c r="X1452" s="1" t="n">
        <f aca="false">IF(Source!BI960&lt;=1,I1445+I1446+I1448+I1449+I1450-0,0)</f>
        <v>1415.1</v>
      </c>
      <c r="Y1452" s="1" t="n">
        <f aca="false">IF(Source!BI960=2,I1445+I1446+I1448+I1449+I1450-0,0)</f>
        <v>0</v>
      </c>
      <c r="Z1452" s="1" t="n">
        <f aca="false">IF(Source!BI960=3,I1445+I1446+I1448+I1449+I1450-0,0)</f>
        <v>0</v>
      </c>
      <c r="AA1452" s="1" t="n">
        <f aca="false">IF(Source!BI960=4,I1445+I1446+I1448+I1449+I1450,0)</f>
        <v>0</v>
      </c>
    </row>
    <row r="1453" customFormat="false" ht="42.75" hidden="false" customHeight="false" outlineLevel="0" collapsed="false">
      <c r="A1453" s="24" t="str">
        <f aca="false">Source!E961</f>
        <v>175</v>
      </c>
      <c r="B1453" s="25" t="str">
        <f aca="false">Source!F961</f>
        <v>15.1-28-2</v>
      </c>
      <c r="C1453" s="25" t="str">
        <f aca="false">Source!G961</f>
        <v>Перевозка грунта с I по V группы на расстояние 28 км автосамосвалами грузоподъемностью до 20 т</v>
      </c>
      <c r="D1453" s="26" t="str">
        <f aca="false">Source!H961</f>
        <v>1 м3</v>
      </c>
      <c r="E1453" s="27" t="n">
        <f aca="false">Source!I961</f>
        <v>113.912</v>
      </c>
      <c r="F1453" s="28"/>
      <c r="G1453" s="29"/>
      <c r="H1453" s="27"/>
      <c r="I1453" s="30"/>
      <c r="J1453" s="27"/>
      <c r="K1453" s="30"/>
      <c r="Q1453" s="1" t="n">
        <f aca="false">ROUND((Source!DN961/100)*ROUND((Source!AF961*Source!AV961)*Source!I961,2),2)</f>
        <v>0</v>
      </c>
      <c r="R1453" s="1" t="n">
        <f aca="false">Source!X961</f>
        <v>0</v>
      </c>
      <c r="S1453" s="1" t="n">
        <f aca="false">ROUND((Source!DO961/100)*ROUND((Source!AF961*Source!AV961)*Source!I961,2),2)</f>
        <v>0</v>
      </c>
      <c r="T1453" s="1" t="n">
        <f aca="false">Source!Y961</f>
        <v>0</v>
      </c>
      <c r="U1453" s="1" t="n">
        <f aca="false">ROUND((175/100)*ROUND((Source!AE961*Source!AV961)*Source!I961,2),2)</f>
        <v>0</v>
      </c>
      <c r="V1453" s="1" t="n">
        <f aca="false">ROUND((167/100)*ROUND(Source!CS961*Source!I961,2),2)</f>
        <v>0</v>
      </c>
    </row>
    <row r="1454" customFormat="false" ht="12.75" hidden="false" customHeight="false" outlineLevel="0" collapsed="false">
      <c r="C1454" s="39" t="str">
        <f aca="false">"Объем: "&amp;Source!I961&amp;"="&amp;Source!I343&amp;"*"&amp;"100"</f>
        <v>Объем: 113.912=1.13912*100</v>
      </c>
    </row>
    <row r="1455" customFormat="false" ht="14.25" hidden="false" customHeight="false" outlineLevel="0" collapsed="false">
      <c r="A1455" s="24"/>
      <c r="B1455" s="25"/>
      <c r="C1455" s="25" t="s">
        <v>34</v>
      </c>
      <c r="D1455" s="26"/>
      <c r="E1455" s="27"/>
      <c r="F1455" s="28" t="n">
        <f aca="false">Source!AM961</f>
        <v>44.02</v>
      </c>
      <c r="G1455" s="29" t="n">
        <f aca="false">Source!DE961</f>
        <v>0</v>
      </c>
      <c r="H1455" s="27" t="n">
        <f aca="false">Source!AV961</f>
        <v>1</v>
      </c>
      <c r="I1455" s="30" t="n">
        <f aca="false">ROUND(((((Source!ET961)-(Source!EU961))+Source!AE961)*Source!AV961)*Source!I961,2)</f>
        <v>5014.41</v>
      </c>
      <c r="J1455" s="27" t="n">
        <f aca="false">IF(Source!BB961&lt;&gt;0,Source!BB961,1)</f>
        <v>7.97</v>
      </c>
      <c r="K1455" s="30" t="n">
        <f aca="false">Source!Q961</f>
        <v>39964.82</v>
      </c>
    </row>
    <row r="1456" customFormat="false" ht="15" hidden="false" customHeight="false" outlineLevel="0" collapsed="false">
      <c r="A1456" s="36"/>
      <c r="B1456" s="36"/>
      <c r="C1456" s="36"/>
      <c r="D1456" s="36"/>
      <c r="E1456" s="36"/>
      <c r="F1456" s="36"/>
      <c r="G1456" s="36"/>
      <c r="H1456" s="37" t="n">
        <f aca="false">I1455</f>
        <v>5014.41</v>
      </c>
      <c r="I1456" s="37"/>
      <c r="J1456" s="37" t="n">
        <f aca="false">K1455</f>
        <v>39964.82</v>
      </c>
      <c r="K1456" s="37"/>
      <c r="O1456" s="38" t="n">
        <f aca="false">H1456</f>
        <v>5014.41</v>
      </c>
      <c r="P1456" s="38" t="n">
        <f aca="false">J1456</f>
        <v>39964.82</v>
      </c>
      <c r="X1456" s="1" t="n">
        <f aca="false">IF(Source!BI961&lt;=1,I1455-0,0)</f>
        <v>0</v>
      </c>
      <c r="Y1456" s="1" t="n">
        <f aca="false">IF(Source!BI961=2,I1455-0,0)</f>
        <v>0</v>
      </c>
      <c r="Z1456" s="1" t="n">
        <f aca="false">IF(Source!BI961=3,I1455-0,0)</f>
        <v>0</v>
      </c>
      <c r="AA1456" s="1" t="n">
        <f aca="false">IF(Source!BI961=4,I1455,0)</f>
        <v>5014.41</v>
      </c>
    </row>
    <row r="1457" customFormat="false" ht="71.25" hidden="false" customHeight="false" outlineLevel="0" collapsed="false">
      <c r="A1457" s="24" t="str">
        <f aca="false">Source!E962</f>
        <v>176</v>
      </c>
      <c r="B1457" s="25" t="str">
        <f aca="false">Source!F962</f>
        <v>15.1-0-9</v>
      </c>
      <c r="C1457" s="25" t="str">
        <f aca="false">Source!G962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457" s="26" t="str">
        <f aca="false">Source!H962</f>
        <v>1 Т</v>
      </c>
      <c r="E1457" s="27" t="n">
        <f aca="false">Source!I962</f>
        <v>205.0416</v>
      </c>
      <c r="F1457" s="28"/>
      <c r="G1457" s="29"/>
      <c r="H1457" s="27"/>
      <c r="I1457" s="30"/>
      <c r="J1457" s="27"/>
      <c r="K1457" s="30"/>
      <c r="Q1457" s="1" t="n">
        <f aca="false">ROUND((Source!DN962/100)*ROUND((Source!AF962*Source!AV962)*Source!I962,2),2)</f>
        <v>0</v>
      </c>
      <c r="R1457" s="1" t="n">
        <f aca="false">Source!X962</f>
        <v>0</v>
      </c>
      <c r="S1457" s="1" t="n">
        <f aca="false">ROUND((Source!DO962/100)*ROUND((Source!AF962*Source!AV962)*Source!I962,2),2)</f>
        <v>0</v>
      </c>
      <c r="T1457" s="1" t="n">
        <f aca="false">Source!Y962</f>
        <v>0</v>
      </c>
      <c r="U1457" s="1" t="n">
        <f aca="false">ROUND((175/100)*ROUND((Source!AE962*Source!AV962)*Source!I962,2),2)</f>
        <v>0</v>
      </c>
      <c r="V1457" s="1" t="n">
        <f aca="false">ROUND((167/100)*ROUND(Source!CS962*Source!I962,2),2)</f>
        <v>0</v>
      </c>
    </row>
    <row r="1458" customFormat="false" ht="12.75" hidden="false" customHeight="false" outlineLevel="0" collapsed="false">
      <c r="C1458" s="39" t="str">
        <f aca="false">"Объем: "&amp;Source!I962&amp;"="&amp;Source!I344&amp;"*"&amp;"1,8"</f>
        <v>Объем: 205.0416=113.912*1,8</v>
      </c>
    </row>
    <row r="1459" customFormat="false" ht="14.25" hidden="false" customHeight="false" outlineLevel="0" collapsed="false">
      <c r="A1459" s="24"/>
      <c r="B1459" s="25"/>
      <c r="C1459" s="25" t="s">
        <v>34</v>
      </c>
      <c r="D1459" s="26"/>
      <c r="E1459" s="27"/>
      <c r="F1459" s="28" t="n">
        <f aca="false">Source!AM962</f>
        <v>43.28</v>
      </c>
      <c r="G1459" s="29" t="n">
        <f aca="false">Source!DE962</f>
        <v>0</v>
      </c>
      <c r="H1459" s="27" t="n">
        <f aca="false">Source!AV962</f>
        <v>1</v>
      </c>
      <c r="I1459" s="30" t="n">
        <f aca="false">ROUND(((((Source!ET962)-(Source!EU962))+Source!AE962)*Source!AV962)*Source!I962,2)</f>
        <v>8874.2</v>
      </c>
      <c r="J1459" s="27" t="n">
        <f aca="false">IF(Source!BB962&lt;&gt;0,Source!BB962,1)</f>
        <v>2.09</v>
      </c>
      <c r="K1459" s="30" t="n">
        <f aca="false">Source!Q962</f>
        <v>18547.08</v>
      </c>
    </row>
    <row r="1460" customFormat="false" ht="15" hidden="false" customHeight="false" outlineLevel="0" collapsed="false">
      <c r="A1460" s="36"/>
      <c r="B1460" s="36"/>
      <c r="C1460" s="36"/>
      <c r="D1460" s="36"/>
      <c r="E1460" s="36"/>
      <c r="F1460" s="36"/>
      <c r="G1460" s="36"/>
      <c r="H1460" s="37" t="n">
        <f aca="false">I1459</f>
        <v>8874.2</v>
      </c>
      <c r="I1460" s="37"/>
      <c r="J1460" s="37" t="n">
        <f aca="false">K1459</f>
        <v>18547.08</v>
      </c>
      <c r="K1460" s="37"/>
      <c r="O1460" s="38" t="n">
        <f aca="false">H1460</f>
        <v>8874.2</v>
      </c>
      <c r="P1460" s="38" t="n">
        <f aca="false">J1460</f>
        <v>18547.08</v>
      </c>
      <c r="X1460" s="1" t="n">
        <f aca="false">IF(Source!BI962&lt;=1,I1459-0,0)</f>
        <v>0</v>
      </c>
      <c r="Y1460" s="1" t="n">
        <f aca="false">IF(Source!BI962=2,I1459-0,0)</f>
        <v>0</v>
      </c>
      <c r="Z1460" s="1" t="n">
        <f aca="false">IF(Source!BI962=3,I1459-0,0)</f>
        <v>0</v>
      </c>
      <c r="AA1460" s="1" t="n">
        <f aca="false">IF(Source!BI962=4,I1459,0)</f>
        <v>8874.2</v>
      </c>
    </row>
    <row r="1461" customFormat="false" ht="42.75" hidden="false" customHeight="false" outlineLevel="0" collapsed="false">
      <c r="A1461" s="24" t="str">
        <f aca="false">Source!E963</f>
        <v>177</v>
      </c>
      <c r="B1461" s="25" t="str">
        <f aca="false">Source!F963</f>
        <v>15.1-28-11</v>
      </c>
      <c r="C1461" s="25" t="str">
        <f aca="false">Source!G963</f>
        <v>Перевозка строительного мусора на расстояние 28 км автосамосвалами грузоподъемностью до 20 т</v>
      </c>
      <c r="D1461" s="26" t="str">
        <f aca="false">Source!H963</f>
        <v>1 Т</v>
      </c>
      <c r="E1461" s="27" t="n">
        <f aca="false">Source!I963</f>
        <v>0.86</v>
      </c>
      <c r="F1461" s="28"/>
      <c r="G1461" s="29"/>
      <c r="H1461" s="27"/>
      <c r="I1461" s="30"/>
      <c r="J1461" s="27"/>
      <c r="K1461" s="30"/>
      <c r="Q1461" s="1" t="n">
        <f aca="false">ROUND((Source!DN963/100)*ROUND((Source!AF963*Source!AV963)*Source!I963,2),2)</f>
        <v>0</v>
      </c>
      <c r="R1461" s="1" t="n">
        <f aca="false">Source!X963</f>
        <v>0</v>
      </c>
      <c r="S1461" s="1" t="n">
        <f aca="false">ROUND((Source!DO963/100)*ROUND((Source!AF963*Source!AV963)*Source!I963,2),2)</f>
        <v>0</v>
      </c>
      <c r="T1461" s="1" t="n">
        <f aca="false">Source!Y963</f>
        <v>0</v>
      </c>
      <c r="U1461" s="1" t="n">
        <f aca="false">ROUND((175/100)*ROUND((Source!AE963*Source!AV963)*Source!I963,2),2)</f>
        <v>0</v>
      </c>
      <c r="V1461" s="1" t="n">
        <f aca="false">ROUND((167/100)*ROUND(Source!CS963*Source!I963,2),2)</f>
        <v>0</v>
      </c>
    </row>
    <row r="1462" customFormat="false" ht="12.75" hidden="false" customHeight="false" outlineLevel="0" collapsed="false">
      <c r="C1462" s="39" t="str">
        <f aca="false">"Объем: "&amp;Source!I963&amp;"=0,228+"&amp;"0,632"</f>
        <v>Объем: 0.86=0,228+0,632</v>
      </c>
    </row>
    <row r="1463" customFormat="false" ht="14.25" hidden="false" customHeight="false" outlineLevel="0" collapsed="false">
      <c r="A1463" s="24"/>
      <c r="B1463" s="25"/>
      <c r="C1463" s="25" t="s">
        <v>34</v>
      </c>
      <c r="D1463" s="26"/>
      <c r="E1463" s="27"/>
      <c r="F1463" s="28" t="n">
        <f aca="false">Source!AM963</f>
        <v>29.74</v>
      </c>
      <c r="G1463" s="29" t="n">
        <f aca="false">Source!DE963</f>
        <v>0</v>
      </c>
      <c r="H1463" s="27" t="n">
        <f aca="false">Source!AV963</f>
        <v>1</v>
      </c>
      <c r="I1463" s="30" t="n">
        <f aca="false">ROUND(((((Source!ET963)-(Source!EU963))+Source!AE963)*Source!AV963)*Source!I963,2)</f>
        <v>25.58</v>
      </c>
      <c r="J1463" s="27" t="n">
        <f aca="false">IF(Source!BB963&lt;&gt;0,Source!BB963,1)</f>
        <v>7.89</v>
      </c>
      <c r="K1463" s="30" t="n">
        <f aca="false">Source!Q963</f>
        <v>201.8</v>
      </c>
    </row>
    <row r="1464" customFormat="false" ht="15" hidden="false" customHeight="false" outlineLevel="0" collapsed="false">
      <c r="A1464" s="36"/>
      <c r="B1464" s="36"/>
      <c r="C1464" s="36"/>
      <c r="D1464" s="36"/>
      <c r="E1464" s="36"/>
      <c r="F1464" s="36"/>
      <c r="G1464" s="36"/>
      <c r="H1464" s="37" t="n">
        <f aca="false">I1463</f>
        <v>25.58</v>
      </c>
      <c r="I1464" s="37"/>
      <c r="J1464" s="37" t="n">
        <f aca="false">K1463</f>
        <v>201.8</v>
      </c>
      <c r="K1464" s="37"/>
      <c r="O1464" s="38" t="n">
        <f aca="false">H1464</f>
        <v>25.58</v>
      </c>
      <c r="P1464" s="38" t="n">
        <f aca="false">J1464</f>
        <v>201.8</v>
      </c>
      <c r="X1464" s="1" t="n">
        <f aca="false">IF(Source!BI963&lt;=1,I1463-0,0)</f>
        <v>0</v>
      </c>
      <c r="Y1464" s="1" t="n">
        <f aca="false">IF(Source!BI963=2,I1463-0,0)</f>
        <v>0</v>
      </c>
      <c r="Z1464" s="1" t="n">
        <f aca="false">IF(Source!BI963=3,I1463-0,0)</f>
        <v>0</v>
      </c>
      <c r="AA1464" s="1" t="n">
        <f aca="false">IF(Source!BI963=4,I1463,0)</f>
        <v>25.58</v>
      </c>
    </row>
    <row r="1465" customFormat="false" ht="28.5" hidden="false" customHeight="false" outlineLevel="0" collapsed="false">
      <c r="A1465" s="24" t="str">
        <f aca="false">Source!E964</f>
        <v>178</v>
      </c>
      <c r="B1465" s="25" t="str">
        <f aca="false">Source!F964</f>
        <v>15.1-0-1</v>
      </c>
      <c r="C1465" s="25" t="str">
        <f aca="false">Source!G964</f>
        <v>Содержание свалки отходов строительства и сноса</v>
      </c>
      <c r="D1465" s="26" t="str">
        <f aca="false">Source!H964</f>
        <v>1 Т</v>
      </c>
      <c r="E1465" s="27" t="n">
        <f aca="false">Source!I964</f>
        <v>0.86</v>
      </c>
      <c r="F1465" s="28"/>
      <c r="G1465" s="29"/>
      <c r="H1465" s="27"/>
      <c r="I1465" s="30"/>
      <c r="J1465" s="27"/>
      <c r="K1465" s="30"/>
      <c r="Q1465" s="1" t="n">
        <f aca="false">ROUND((Source!DN964/100)*ROUND((Source!AF964*Source!AV964)*Source!I964,2),2)</f>
        <v>0</v>
      </c>
      <c r="R1465" s="1" t="n">
        <f aca="false">Source!X964</f>
        <v>0</v>
      </c>
      <c r="S1465" s="1" t="n">
        <f aca="false">ROUND((Source!DO964/100)*ROUND((Source!AF964*Source!AV964)*Source!I964,2),2)</f>
        <v>0</v>
      </c>
      <c r="T1465" s="1" t="n">
        <f aca="false">Source!Y964</f>
        <v>0</v>
      </c>
      <c r="U1465" s="1" t="n">
        <f aca="false">ROUND((175/100)*ROUND((Source!AE964*Source!AV964)*Source!I964,2),2)</f>
        <v>0</v>
      </c>
      <c r="V1465" s="1" t="n">
        <f aca="false">ROUND((167/100)*ROUND(Source!CS964*Source!I964,2),2)</f>
        <v>0</v>
      </c>
    </row>
    <row r="1466" customFormat="false" ht="14.25" hidden="false" customHeight="false" outlineLevel="0" collapsed="false">
      <c r="A1466" s="24"/>
      <c r="B1466" s="25"/>
      <c r="C1466" s="25" t="s">
        <v>34</v>
      </c>
      <c r="D1466" s="26"/>
      <c r="E1466" s="27"/>
      <c r="F1466" s="28" t="n">
        <f aca="false">Source!AM964</f>
        <v>101</v>
      </c>
      <c r="G1466" s="29" t="n">
        <f aca="false">Source!DE964</f>
        <v>0</v>
      </c>
      <c r="H1466" s="27" t="n">
        <f aca="false">Source!AV964</f>
        <v>1</v>
      </c>
      <c r="I1466" s="30" t="n">
        <f aca="false">ROUND(((((Source!ET964)-(Source!EU964))+Source!AE964)*Source!AV964)*Source!I964,2)</f>
        <v>86.86</v>
      </c>
      <c r="J1466" s="27" t="n">
        <f aca="false">IF(Source!BB964&lt;&gt;0,Source!BB964,1)</f>
        <v>2.01</v>
      </c>
      <c r="K1466" s="30" t="n">
        <f aca="false">Source!Q964</f>
        <v>174.59</v>
      </c>
    </row>
    <row r="1467" customFormat="false" ht="15" hidden="false" customHeight="false" outlineLevel="0" collapsed="false">
      <c r="A1467" s="36"/>
      <c r="B1467" s="36"/>
      <c r="C1467" s="36"/>
      <c r="D1467" s="36"/>
      <c r="E1467" s="36"/>
      <c r="F1467" s="36"/>
      <c r="G1467" s="36"/>
      <c r="H1467" s="37" t="n">
        <f aca="false">I1466</f>
        <v>86.86</v>
      </c>
      <c r="I1467" s="37"/>
      <c r="J1467" s="37" t="n">
        <f aca="false">K1466</f>
        <v>174.59</v>
      </c>
      <c r="K1467" s="37"/>
      <c r="O1467" s="38" t="n">
        <f aca="false">H1467</f>
        <v>86.86</v>
      </c>
      <c r="P1467" s="38" t="n">
        <f aca="false">J1467</f>
        <v>174.59</v>
      </c>
      <c r="X1467" s="1" t="n">
        <f aca="false">IF(Source!BI964&lt;=1,I1466-0,0)</f>
        <v>0</v>
      </c>
      <c r="Y1467" s="1" t="n">
        <f aca="false">IF(Source!BI964=2,I1466-0,0)</f>
        <v>0</v>
      </c>
      <c r="Z1467" s="1" t="n">
        <f aca="false">IF(Source!BI964=3,I1466-0,0)</f>
        <v>0</v>
      </c>
      <c r="AA1467" s="1" t="n">
        <f aca="false">IF(Source!BI964=4,I1466,0)</f>
        <v>86.86</v>
      </c>
    </row>
    <row r="1469" customFormat="false" ht="15" hidden="false" customHeight="true" outlineLevel="0" collapsed="false">
      <c r="A1469" s="21" t="str">
        <f aca="false">CONCATENATE("Итого по разделу: ",IF(Source!G966&lt;&gt;"Новый раздел",Source!G966,""))</f>
        <v>Итого по разделу: Байпасы: 2Ду400 - 50п.м; 2Ду250 - 100п.м</v>
      </c>
      <c r="B1469" s="21"/>
      <c r="C1469" s="21"/>
      <c r="D1469" s="21"/>
      <c r="E1469" s="21"/>
      <c r="F1469" s="21"/>
      <c r="G1469" s="21"/>
      <c r="H1469" s="22" t="n">
        <f aca="false">SUM(O1373:O1468)</f>
        <v>665037.69</v>
      </c>
      <c r="I1469" s="22"/>
      <c r="J1469" s="22" t="n">
        <f aca="false">SUM(P1373:P1468)</f>
        <v>5058126.91</v>
      </c>
      <c r="K1469" s="22"/>
      <c r="AF1469" s="23" t="str">
        <f aca="false">CONCATENATE("Итого по разделу: ",IF(Source!G966&lt;&gt;"Новый раздел",Source!G966,""))</f>
        <v>Итого по разделу: Байпасы: 2Ду400 - 50п.м; 2Ду250 - 100п.м</v>
      </c>
    </row>
    <row r="1472" customFormat="false" ht="16.5" hidden="false" customHeight="true" outlineLevel="0" collapsed="false">
      <c r="A1472" s="19" t="str">
        <f aca="false">CONCATENATE("Раздел: ",IF(Source!G992&lt;&gt;"Новый раздел",Source!G992,""))</f>
        <v>Раздел: Демонтаж байпасов</v>
      </c>
      <c r="B1472" s="19"/>
      <c r="C1472" s="19"/>
      <c r="D1472" s="19"/>
      <c r="E1472" s="19"/>
      <c r="F1472" s="19"/>
      <c r="G1472" s="19"/>
      <c r="H1472" s="19"/>
      <c r="I1472" s="19"/>
      <c r="J1472" s="19"/>
      <c r="K1472" s="19"/>
      <c r="AE1472" s="20" t="str">
        <f aca="false">CONCATENATE("Раздел: ",IF(Source!G992&lt;&gt;"Новый раздел",Source!G992,""))</f>
        <v>Раздел: Демонтаж байпасов</v>
      </c>
    </row>
    <row r="1473" customFormat="false" ht="71.25" hidden="false" customHeight="false" outlineLevel="0" collapsed="false">
      <c r="A1473" s="24" t="str">
        <f aca="false">Source!E996</f>
        <v>179</v>
      </c>
      <c r="B1473" s="25" t="str">
        <f aca="false">Source!F996</f>
        <v>3.24-4-11</v>
      </c>
      <c r="C1473" s="25" t="str">
        <f aca="false">Source!G996</f>
        <v>Демонтаж.  Надземная прокладка трубопроводов при условном давлении 1,6 мПа, температуре 150 градусов С, диаметром труб 400 мм  92,56кг/м*100м=9,256т, м/к=0,514т</v>
      </c>
      <c r="D1473" s="26" t="str">
        <f aca="false">Source!H996</f>
        <v>1 км трубопровода</v>
      </c>
      <c r="E1473" s="27" t="n">
        <f aca="false">Source!I996</f>
        <v>0.1</v>
      </c>
      <c r="F1473" s="28"/>
      <c r="G1473" s="29"/>
      <c r="H1473" s="27"/>
      <c r="I1473" s="30"/>
      <c r="J1473" s="27"/>
      <c r="K1473" s="30"/>
      <c r="Q1473" s="1" t="n">
        <f aca="false">ROUND((Source!DN996/100)*ROUND((Source!AF996*Source!AV996)*Source!I996,2),2)</f>
        <v>1115.15</v>
      </c>
      <c r="R1473" s="1" t="n">
        <f aca="false">Source!X996</f>
        <v>19704.71</v>
      </c>
      <c r="S1473" s="1" t="n">
        <f aca="false">ROUND((Source!DO996/100)*ROUND((Source!AF996*Source!AV996)*Source!I996,2),2)</f>
        <v>567.53</v>
      </c>
      <c r="T1473" s="1" t="n">
        <f aca="false">Source!Y996</f>
        <v>10028.29</v>
      </c>
      <c r="U1473" s="1" t="n">
        <f aca="false">ROUND((175/100)*ROUND((Source!AE996*Source!AV996)*Source!I996,2),2)</f>
        <v>686.44</v>
      </c>
      <c r="V1473" s="1" t="n">
        <f aca="false">ROUND((167/100)*ROUND(Source!CS996*Source!I996,2),2)</f>
        <v>11574.74</v>
      </c>
    </row>
    <row r="1474" customFormat="false" ht="12.75" hidden="false" customHeight="false" outlineLevel="0" collapsed="false">
      <c r="C1474" s="39" t="str">
        <f aca="false">"Объем: "&amp;Source!I996&amp;"=50*"&amp;"2/"&amp;"1000"</f>
        <v>Объем: 0.1=50*2/1000</v>
      </c>
    </row>
    <row r="1475" customFormat="false" ht="14.25" hidden="false" customHeight="false" outlineLevel="0" collapsed="false">
      <c r="A1475" s="24"/>
      <c r="B1475" s="25"/>
      <c r="C1475" s="25" t="s">
        <v>33</v>
      </c>
      <c r="D1475" s="26"/>
      <c r="E1475" s="27"/>
      <c r="F1475" s="28" t="n">
        <f aca="false">Source!AO996</f>
        <v>13523.9</v>
      </c>
      <c r="G1475" s="29" t="str">
        <f aca="false">Source!DG996</f>
        <v>*1,15*0,6</v>
      </c>
      <c r="H1475" s="27" t="n">
        <f aca="false">Source!AV996</f>
        <v>1.067</v>
      </c>
      <c r="I1475" s="30" t="n">
        <f aca="false">ROUND((Source!AF996*Source!AV996)*Source!I996,2)</f>
        <v>995.67</v>
      </c>
      <c r="J1475" s="27" t="n">
        <f aca="false">IF(Source!BA996&lt;&gt;0,Source!BA996,1)</f>
        <v>17.67</v>
      </c>
      <c r="K1475" s="30" t="n">
        <f aca="false">Source!S996</f>
        <v>17593.49</v>
      </c>
      <c r="W1475" s="1" t="n">
        <f aca="false">ROUND((Source!AF996*Source!AV996)*Source!I996,2)</f>
        <v>995.67</v>
      </c>
    </row>
    <row r="1476" customFormat="false" ht="14.25" hidden="false" customHeight="false" outlineLevel="0" collapsed="false">
      <c r="A1476" s="24"/>
      <c r="B1476" s="25"/>
      <c r="C1476" s="25" t="s">
        <v>34</v>
      </c>
      <c r="D1476" s="26"/>
      <c r="E1476" s="27"/>
      <c r="F1476" s="28" t="n">
        <f aca="false">Source!AM996</f>
        <v>29963.07</v>
      </c>
      <c r="G1476" s="29" t="str">
        <f aca="false">Source!DE996</f>
        <v>*1,15*0,6</v>
      </c>
      <c r="H1476" s="27" t="n">
        <f aca="false">Source!AV996</f>
        <v>1.067</v>
      </c>
      <c r="I1476" s="30" t="n">
        <f aca="false">ROUND((((((Source!ET996*1.15*0.6))-((Source!EU996*1.15*0.6)))+Source!AE996)*Source!AV996)*Source!I996,2)</f>
        <v>2205.97</v>
      </c>
      <c r="J1476" s="27" t="n">
        <f aca="false">IF(Source!BB996&lt;&gt;0,Source!BB996,1)</f>
        <v>7.88</v>
      </c>
      <c r="K1476" s="30" t="n">
        <f aca="false">Source!Q996</f>
        <v>17383.05</v>
      </c>
    </row>
    <row r="1477" customFormat="false" ht="14.25" hidden="false" customHeight="false" outlineLevel="0" collapsed="false">
      <c r="A1477" s="24"/>
      <c r="B1477" s="25"/>
      <c r="C1477" s="25" t="s">
        <v>35</v>
      </c>
      <c r="D1477" s="26"/>
      <c r="E1477" s="27"/>
      <c r="F1477" s="28" t="n">
        <f aca="false">Source!AN996</f>
        <v>5327.76</v>
      </c>
      <c r="G1477" s="29" t="str">
        <f aca="false">Source!DF996</f>
        <v>*1,15*0,6</v>
      </c>
      <c r="H1477" s="27" t="n">
        <f aca="false">Source!AV996</f>
        <v>1.067</v>
      </c>
      <c r="I1477" s="35" t="n">
        <f aca="false">ROUND((Source!AE996*Source!AV996)*Source!I996,2)</f>
        <v>392.25</v>
      </c>
      <c r="J1477" s="27" t="n">
        <f aca="false">IF(Source!BS996&lt;&gt;0,Source!BS996,1)</f>
        <v>17.67</v>
      </c>
      <c r="K1477" s="35" t="n">
        <f aca="false">Source!R996</f>
        <v>6930.98</v>
      </c>
      <c r="W1477" s="1" t="n">
        <f aca="false">ROUND((Source!AE996*Source!AV996)*Source!I996,2)</f>
        <v>392.25</v>
      </c>
    </row>
    <row r="1478" customFormat="false" ht="14.25" hidden="false" customHeight="false" outlineLevel="0" collapsed="false">
      <c r="A1478" s="24"/>
      <c r="B1478" s="25"/>
      <c r="C1478" s="25" t="s">
        <v>36</v>
      </c>
      <c r="D1478" s="26" t="s">
        <v>37</v>
      </c>
      <c r="E1478" s="27" t="n">
        <f aca="false">Source!DN996</f>
        <v>112</v>
      </c>
      <c r="F1478" s="28"/>
      <c r="G1478" s="29"/>
      <c r="H1478" s="27"/>
      <c r="I1478" s="30" t="n">
        <f aca="false">SUM(Q1473:Q1477)</f>
        <v>1115.15</v>
      </c>
      <c r="J1478" s="27" t="n">
        <f aca="false">Source!BZ996</f>
        <v>112</v>
      </c>
      <c r="K1478" s="30" t="n">
        <f aca="false">SUM(R1473:R1477)</f>
        <v>19704.71</v>
      </c>
    </row>
    <row r="1479" customFormat="false" ht="14.25" hidden="false" customHeight="false" outlineLevel="0" collapsed="false">
      <c r="A1479" s="24"/>
      <c r="B1479" s="25"/>
      <c r="C1479" s="25" t="s">
        <v>38</v>
      </c>
      <c r="D1479" s="26" t="s">
        <v>37</v>
      </c>
      <c r="E1479" s="27" t="n">
        <f aca="false">Source!DO996</f>
        <v>57</v>
      </c>
      <c r="F1479" s="28"/>
      <c r="G1479" s="29"/>
      <c r="H1479" s="27"/>
      <c r="I1479" s="30" t="n">
        <f aca="false">SUM(S1473:S1478)</f>
        <v>567.53</v>
      </c>
      <c r="J1479" s="27" t="n">
        <f aca="false">Source!CA996</f>
        <v>57</v>
      </c>
      <c r="K1479" s="30" t="n">
        <f aca="false">SUM(T1473:T1478)</f>
        <v>10028.29</v>
      </c>
    </row>
    <row r="1480" customFormat="false" ht="14.25" hidden="false" customHeight="false" outlineLevel="0" collapsed="false">
      <c r="A1480" s="24"/>
      <c r="B1480" s="25"/>
      <c r="C1480" s="25" t="s">
        <v>39</v>
      </c>
      <c r="D1480" s="26" t="s">
        <v>37</v>
      </c>
      <c r="E1480" s="27" t="n">
        <f aca="false">175</f>
        <v>175</v>
      </c>
      <c r="F1480" s="28"/>
      <c r="G1480" s="29"/>
      <c r="H1480" s="27"/>
      <c r="I1480" s="30" t="n">
        <f aca="false">SUM(U1473:U1479)</f>
        <v>686.44</v>
      </c>
      <c r="J1480" s="27" t="n">
        <f aca="false">167</f>
        <v>167</v>
      </c>
      <c r="K1480" s="30" t="n">
        <f aca="false">SUM(V1473:V1479)</f>
        <v>11574.74</v>
      </c>
    </row>
    <row r="1481" customFormat="false" ht="14.25" hidden="false" customHeight="false" outlineLevel="0" collapsed="false">
      <c r="A1481" s="24"/>
      <c r="B1481" s="25"/>
      <c r="C1481" s="25" t="s">
        <v>40</v>
      </c>
      <c r="D1481" s="26" t="s">
        <v>41</v>
      </c>
      <c r="E1481" s="27" t="n">
        <f aca="false">Source!AQ996</f>
        <v>1010</v>
      </c>
      <c r="F1481" s="28"/>
      <c r="G1481" s="29" t="str">
        <f aca="false">Source!DI996</f>
        <v>*1,15*0,6</v>
      </c>
      <c r="H1481" s="27" t="n">
        <f aca="false">Source!AV996</f>
        <v>1.067</v>
      </c>
      <c r="I1481" s="30" t="n">
        <f aca="false">Source!U996</f>
        <v>74.35923</v>
      </c>
      <c r="J1481" s="27"/>
      <c r="K1481" s="30"/>
    </row>
    <row r="1482" customFormat="false" ht="15" hidden="false" customHeight="false" outlineLevel="0" collapsed="false">
      <c r="A1482" s="36"/>
      <c r="B1482" s="36"/>
      <c r="C1482" s="36"/>
      <c r="D1482" s="36"/>
      <c r="E1482" s="36"/>
      <c r="F1482" s="36"/>
      <c r="G1482" s="36"/>
      <c r="H1482" s="37" t="n">
        <f aca="false">I1475+I1476+I1478+I1479+I1480</f>
        <v>5570.76</v>
      </c>
      <c r="I1482" s="37"/>
      <c r="J1482" s="37" t="n">
        <f aca="false">K1475+K1476+K1478+K1479+K1480</f>
        <v>76284.28</v>
      </c>
      <c r="K1482" s="37"/>
      <c r="O1482" s="38" t="n">
        <f aca="false">H1482</f>
        <v>5570.76</v>
      </c>
      <c r="P1482" s="38" t="n">
        <f aca="false">J1482</f>
        <v>76284.28</v>
      </c>
      <c r="X1482" s="1" t="n">
        <f aca="false">IF(Source!BI996&lt;=1,I1475+I1476+I1478+I1479+I1480-0,0)</f>
        <v>5570.76</v>
      </c>
      <c r="Y1482" s="1" t="n">
        <f aca="false">IF(Source!BI996=2,I1475+I1476+I1478+I1479+I1480-0,0)</f>
        <v>0</v>
      </c>
      <c r="Z1482" s="1" t="n">
        <f aca="false">IF(Source!BI996=3,I1475+I1476+I1478+I1479+I1480-0,0)</f>
        <v>0</v>
      </c>
      <c r="AA1482" s="1" t="n">
        <f aca="false">IF(Source!BI996=4,I1475+I1476+I1478+I1479+I1480,0)</f>
        <v>0</v>
      </c>
    </row>
    <row r="1483" customFormat="false" ht="71.25" hidden="false" customHeight="false" outlineLevel="0" collapsed="false">
      <c r="A1483" s="24" t="str">
        <f aca="false">Source!E997</f>
        <v>180</v>
      </c>
      <c r="B1483" s="25" t="str">
        <f aca="false">Source!F997</f>
        <v>3.24-4-6</v>
      </c>
      <c r="C1483" s="25" t="str">
        <f aca="false">Source!G997</f>
        <v>Демонтаж.  Надземная прокладка трубопроводов при условном давлении 1,6 мПа, температуре 150 градусов С, диаметром труб 150 мм     42,92кг/м*200м=8,584т, м/к=0,564т</v>
      </c>
      <c r="D1483" s="26" t="str">
        <f aca="false">Source!H997</f>
        <v>1 км трубопровода</v>
      </c>
      <c r="E1483" s="27" t="n">
        <f aca="false">Source!I997</f>
        <v>0.2</v>
      </c>
      <c r="F1483" s="28"/>
      <c r="G1483" s="29"/>
      <c r="H1483" s="27"/>
      <c r="I1483" s="30"/>
      <c r="J1483" s="27"/>
      <c r="K1483" s="30"/>
      <c r="Q1483" s="1" t="n">
        <f aca="false">ROUND((Source!DN997/100)*ROUND((Source!AF997*Source!AV997)*Source!I997,2),2)</f>
        <v>1243</v>
      </c>
      <c r="R1483" s="1" t="n">
        <f aca="false">Source!X997</f>
        <v>21963.83</v>
      </c>
      <c r="S1483" s="1" t="n">
        <f aca="false">ROUND((Source!DO997/100)*ROUND((Source!AF997*Source!AV997)*Source!I997,2),2)</f>
        <v>632.6</v>
      </c>
      <c r="T1483" s="1" t="n">
        <f aca="false">Source!Y997</f>
        <v>11178.02</v>
      </c>
      <c r="U1483" s="1" t="n">
        <f aca="false">ROUND((175/100)*ROUND((Source!AE997*Source!AV997)*Source!I997,2),2)</f>
        <v>450.38</v>
      </c>
      <c r="V1483" s="1" t="n">
        <f aca="false">ROUND((167/100)*ROUND(Source!CS997*Source!I997,2),2)</f>
        <v>7594.26</v>
      </c>
    </row>
    <row r="1484" customFormat="false" ht="12.75" hidden="false" customHeight="false" outlineLevel="0" collapsed="false">
      <c r="C1484" s="39" t="str">
        <f aca="false">"Объем: "&amp;Source!I997&amp;"=100*"&amp;"2/"&amp;"1000"</f>
        <v>Объем: 0.2=100*2/1000</v>
      </c>
    </row>
    <row r="1485" customFormat="false" ht="14.25" hidden="false" customHeight="false" outlineLevel="0" collapsed="false">
      <c r="A1485" s="24"/>
      <c r="B1485" s="25"/>
      <c r="C1485" s="25" t="s">
        <v>33</v>
      </c>
      <c r="D1485" s="26"/>
      <c r="E1485" s="27"/>
      <c r="F1485" s="28" t="n">
        <f aca="false">Source!AO997</f>
        <v>7537.2</v>
      </c>
      <c r="G1485" s="29" t="str">
        <f aca="false">Source!DG997</f>
        <v>*1,15*0,6</v>
      </c>
      <c r="H1485" s="27" t="n">
        <f aca="false">Source!AV997</f>
        <v>1.067</v>
      </c>
      <c r="I1485" s="30" t="n">
        <f aca="false">ROUND((Source!AF997*Source!AV997)*Source!I997,2)</f>
        <v>1109.82</v>
      </c>
      <c r="J1485" s="27" t="n">
        <f aca="false">IF(Source!BA997&lt;&gt;0,Source!BA997,1)</f>
        <v>17.67</v>
      </c>
      <c r="K1485" s="30" t="n">
        <f aca="false">Source!S997</f>
        <v>19610.56</v>
      </c>
      <c r="W1485" s="1" t="n">
        <f aca="false">ROUND((Source!AF997*Source!AV997)*Source!I997,2)</f>
        <v>1109.82</v>
      </c>
    </row>
    <row r="1486" customFormat="false" ht="14.25" hidden="false" customHeight="false" outlineLevel="0" collapsed="false">
      <c r="A1486" s="24"/>
      <c r="B1486" s="25"/>
      <c r="C1486" s="25" t="s">
        <v>34</v>
      </c>
      <c r="D1486" s="26"/>
      <c r="E1486" s="27"/>
      <c r="F1486" s="28" t="n">
        <f aca="false">Source!AM997</f>
        <v>11581.28</v>
      </c>
      <c r="G1486" s="29" t="str">
        <f aca="false">Source!DE997</f>
        <v>*1,15*0,6</v>
      </c>
      <c r="H1486" s="27" t="n">
        <f aca="false">Source!AV997</f>
        <v>1.067</v>
      </c>
      <c r="I1486" s="30" t="n">
        <f aca="false">ROUND((((((Source!ET997*1.15*0.6))-((Source!EU997*1.15*0.6)))+Source!AE997)*Source!AV997)*Source!I997,2)</f>
        <v>1705.3</v>
      </c>
      <c r="J1486" s="27" t="n">
        <f aca="false">IF(Source!BB997&lt;&gt;0,Source!BB997,1)</f>
        <v>7.67</v>
      </c>
      <c r="K1486" s="30" t="n">
        <f aca="false">Source!Q997</f>
        <v>13079.63</v>
      </c>
    </row>
    <row r="1487" customFormat="false" ht="14.25" hidden="false" customHeight="false" outlineLevel="0" collapsed="false">
      <c r="A1487" s="24"/>
      <c r="B1487" s="25"/>
      <c r="C1487" s="25" t="s">
        <v>35</v>
      </c>
      <c r="D1487" s="26"/>
      <c r="E1487" s="27"/>
      <c r="F1487" s="28" t="n">
        <f aca="false">Source!AN997</f>
        <v>1747.79</v>
      </c>
      <c r="G1487" s="29" t="str">
        <f aca="false">Source!DF997</f>
        <v>*1,15*0,6</v>
      </c>
      <c r="H1487" s="27" t="n">
        <f aca="false">Source!AV997</f>
        <v>1.067</v>
      </c>
      <c r="I1487" s="35" t="n">
        <f aca="false">ROUND((Source!AE997*Source!AV997)*Source!I997,2)</f>
        <v>257.36</v>
      </c>
      <c r="J1487" s="27" t="n">
        <f aca="false">IF(Source!BS997&lt;&gt;0,Source!BS997,1)</f>
        <v>17.67</v>
      </c>
      <c r="K1487" s="35" t="n">
        <f aca="false">Source!R997</f>
        <v>4547.46</v>
      </c>
      <c r="W1487" s="1" t="n">
        <f aca="false">ROUND((Source!AE997*Source!AV997)*Source!I997,2)</f>
        <v>257.36</v>
      </c>
    </row>
    <row r="1488" customFormat="false" ht="14.25" hidden="false" customHeight="false" outlineLevel="0" collapsed="false">
      <c r="A1488" s="24"/>
      <c r="B1488" s="25"/>
      <c r="C1488" s="25" t="s">
        <v>36</v>
      </c>
      <c r="D1488" s="26" t="s">
        <v>37</v>
      </c>
      <c r="E1488" s="27" t="n">
        <f aca="false">Source!DN997</f>
        <v>112</v>
      </c>
      <c r="F1488" s="28"/>
      <c r="G1488" s="29"/>
      <c r="H1488" s="27"/>
      <c r="I1488" s="30" t="n">
        <f aca="false">SUM(Q1483:Q1487)</f>
        <v>1243</v>
      </c>
      <c r="J1488" s="27" t="n">
        <f aca="false">Source!BZ997</f>
        <v>112</v>
      </c>
      <c r="K1488" s="30" t="n">
        <f aca="false">SUM(R1483:R1487)</f>
        <v>21963.83</v>
      </c>
    </row>
    <row r="1489" customFormat="false" ht="14.25" hidden="false" customHeight="false" outlineLevel="0" collapsed="false">
      <c r="A1489" s="24"/>
      <c r="B1489" s="25"/>
      <c r="C1489" s="25" t="s">
        <v>38</v>
      </c>
      <c r="D1489" s="26" t="s">
        <v>37</v>
      </c>
      <c r="E1489" s="27" t="n">
        <f aca="false">Source!DO997</f>
        <v>57</v>
      </c>
      <c r="F1489" s="28"/>
      <c r="G1489" s="29"/>
      <c r="H1489" s="27"/>
      <c r="I1489" s="30" t="n">
        <f aca="false">SUM(S1483:S1488)</f>
        <v>632.6</v>
      </c>
      <c r="J1489" s="27" t="n">
        <f aca="false">Source!CA997</f>
        <v>57</v>
      </c>
      <c r="K1489" s="30" t="n">
        <f aca="false">SUM(T1483:T1488)</f>
        <v>11178.02</v>
      </c>
    </row>
    <row r="1490" customFormat="false" ht="14.25" hidden="false" customHeight="false" outlineLevel="0" collapsed="false">
      <c r="A1490" s="24"/>
      <c r="B1490" s="25"/>
      <c r="C1490" s="25" t="s">
        <v>39</v>
      </c>
      <c r="D1490" s="26" t="s">
        <v>37</v>
      </c>
      <c r="E1490" s="27" t="n">
        <f aca="false">175</f>
        <v>175</v>
      </c>
      <c r="F1490" s="28"/>
      <c r="G1490" s="29"/>
      <c r="H1490" s="27"/>
      <c r="I1490" s="30" t="n">
        <f aca="false">SUM(U1483:U1489)</f>
        <v>450.38</v>
      </c>
      <c r="J1490" s="27" t="n">
        <f aca="false">167</f>
        <v>167</v>
      </c>
      <c r="K1490" s="30" t="n">
        <f aca="false">SUM(V1483:V1489)</f>
        <v>7594.26</v>
      </c>
    </row>
    <row r="1491" customFormat="false" ht="14.25" hidden="false" customHeight="false" outlineLevel="0" collapsed="false">
      <c r="A1491" s="24"/>
      <c r="B1491" s="25"/>
      <c r="C1491" s="25" t="s">
        <v>40</v>
      </c>
      <c r="D1491" s="26" t="s">
        <v>41</v>
      </c>
      <c r="E1491" s="27" t="n">
        <f aca="false">Source!AQ997</f>
        <v>571</v>
      </c>
      <c r="F1491" s="28"/>
      <c r="G1491" s="29" t="str">
        <f aca="false">Source!DI997</f>
        <v>*1,15*0,6</v>
      </c>
      <c r="H1491" s="27" t="n">
        <f aca="false">Source!AV997</f>
        <v>1.067</v>
      </c>
      <c r="I1491" s="30" t="n">
        <f aca="false">Source!U997</f>
        <v>84.077466</v>
      </c>
      <c r="J1491" s="27"/>
      <c r="K1491" s="30"/>
    </row>
    <row r="1492" customFormat="false" ht="15" hidden="false" customHeight="false" outlineLevel="0" collapsed="false">
      <c r="A1492" s="36"/>
      <c r="B1492" s="36"/>
      <c r="C1492" s="36"/>
      <c r="D1492" s="36"/>
      <c r="E1492" s="36"/>
      <c r="F1492" s="36"/>
      <c r="G1492" s="36"/>
      <c r="H1492" s="37" t="n">
        <f aca="false">I1485+I1486+I1488+I1489+I1490</f>
        <v>5141.1</v>
      </c>
      <c r="I1492" s="37"/>
      <c r="J1492" s="37" t="n">
        <f aca="false">K1485+K1486+K1488+K1489+K1490</f>
        <v>73426.3</v>
      </c>
      <c r="K1492" s="37"/>
      <c r="O1492" s="38" t="n">
        <f aca="false">H1492</f>
        <v>5141.1</v>
      </c>
      <c r="P1492" s="38" t="n">
        <f aca="false">J1492</f>
        <v>73426.3</v>
      </c>
      <c r="X1492" s="1" t="n">
        <f aca="false">IF(Source!BI997&lt;=1,I1485+I1486+I1488+I1489+I1490-0,0)</f>
        <v>5141.1</v>
      </c>
      <c r="Y1492" s="1" t="n">
        <f aca="false">IF(Source!BI997=2,I1485+I1486+I1488+I1489+I1490-0,0)</f>
        <v>0</v>
      </c>
      <c r="Z1492" s="1" t="n">
        <f aca="false">IF(Source!BI997=3,I1485+I1486+I1488+I1489+I1490-0,0)</f>
        <v>0</v>
      </c>
      <c r="AA1492" s="1" t="n">
        <f aca="false">IF(Source!BI997=4,I1485+I1486+I1488+I1489+I1490,0)</f>
        <v>0</v>
      </c>
    </row>
    <row r="1493" customFormat="false" ht="42.75" hidden="false" customHeight="false" outlineLevel="0" collapsed="false">
      <c r="A1493" s="24" t="str">
        <f aca="false">Source!E998</f>
        <v>181</v>
      </c>
      <c r="B1493" s="25" t="str">
        <f aca="false">Source!F998</f>
        <v>6.66-162-2</v>
      </c>
      <c r="C1493" s="25" t="str">
        <f aca="false">Source!G998</f>
        <v>Разборка тепловой изоляции из ваты минеральной  (14,582+20,517)м3*0,2т/м3=7,02т</v>
      </c>
      <c r="D1493" s="26" t="str">
        <f aca="false">Source!H998</f>
        <v>100 м2</v>
      </c>
      <c r="E1493" s="27" t="n">
        <f aca="false">Source!I998</f>
        <v>4.7476</v>
      </c>
      <c r="F1493" s="28"/>
      <c r="G1493" s="29"/>
      <c r="H1493" s="27"/>
      <c r="I1493" s="30"/>
      <c r="J1493" s="27"/>
      <c r="K1493" s="30"/>
      <c r="Q1493" s="1" t="n">
        <f aca="false">ROUND((Source!DN998/100)*ROUND((Source!AF998*Source!AV998)*Source!I998,2),2)</f>
        <v>1344.47</v>
      </c>
      <c r="R1493" s="1" t="n">
        <f aca="false">Source!X998</f>
        <v>20275.25</v>
      </c>
      <c r="S1493" s="1" t="n">
        <f aca="false">ROUND((Source!DO998/100)*ROUND((Source!AF998*Source!AV998)*Source!I998,2),2)</f>
        <v>788.14</v>
      </c>
      <c r="T1493" s="1" t="n">
        <f aca="false">Source!Y998</f>
        <v>9011.22</v>
      </c>
      <c r="U1493" s="1" t="n">
        <f aca="false">ROUND((175/100)*ROUND((Source!AE998*Source!AV998)*Source!I998,2),2)</f>
        <v>0</v>
      </c>
      <c r="V1493" s="1" t="n">
        <f aca="false">ROUND((167/100)*ROUND(Source!CS998*Source!I998,2),2)</f>
        <v>0</v>
      </c>
    </row>
    <row r="1494" customFormat="false" ht="12.75" hidden="false" customHeight="false" outlineLevel="0" collapsed="false">
      <c r="C1494" s="39" t="str">
        <f aca="false">"Объем: "&amp;Source!I998&amp;"=(190,28+"&amp;"284,48)/"&amp;"100"</f>
        <v>Объем: 4.7476=(190,28+284,48)/100</v>
      </c>
    </row>
    <row r="1495" customFormat="false" ht="14.25" hidden="false" customHeight="false" outlineLevel="0" collapsed="false">
      <c r="A1495" s="24"/>
      <c r="B1495" s="25"/>
      <c r="C1495" s="25" t="s">
        <v>33</v>
      </c>
      <c r="D1495" s="26"/>
      <c r="E1495" s="27"/>
      <c r="F1495" s="28" t="n">
        <f aca="false">Source!AO998</f>
        <v>208</v>
      </c>
      <c r="G1495" s="29" t="str">
        <f aca="false">Source!DG998</f>
        <v>*1,1</v>
      </c>
      <c r="H1495" s="27" t="n">
        <f aca="false">Source!AV998</f>
        <v>1.067</v>
      </c>
      <c r="I1495" s="30" t="n">
        <f aca="false">ROUND((Source!AF998*Source!AV998)*Source!I998,2)</f>
        <v>1159.03</v>
      </c>
      <c r="J1495" s="27" t="n">
        <f aca="false">IF(Source!BA998&lt;&gt;0,Source!BA998,1)</f>
        <v>17.67</v>
      </c>
      <c r="K1495" s="30" t="n">
        <f aca="false">Source!S998</f>
        <v>20480.05</v>
      </c>
      <c r="W1495" s="1" t="n">
        <f aca="false">ROUND((Source!AF998*Source!AV998)*Source!I998,2)</f>
        <v>1159.03</v>
      </c>
    </row>
    <row r="1496" customFormat="false" ht="14.25" hidden="false" customHeight="false" outlineLevel="0" collapsed="false">
      <c r="A1496" s="24"/>
      <c r="B1496" s="25"/>
      <c r="C1496" s="25" t="s">
        <v>36</v>
      </c>
      <c r="D1496" s="26" t="s">
        <v>37</v>
      </c>
      <c r="E1496" s="27" t="n">
        <f aca="false">Source!DN998</f>
        <v>116</v>
      </c>
      <c r="F1496" s="28"/>
      <c r="G1496" s="29"/>
      <c r="H1496" s="27"/>
      <c r="I1496" s="30" t="n">
        <f aca="false">SUM(Q1493:Q1495)</f>
        <v>1344.47</v>
      </c>
      <c r="J1496" s="27" t="n">
        <f aca="false">Source!BZ998</f>
        <v>99</v>
      </c>
      <c r="K1496" s="30" t="n">
        <f aca="false">SUM(R1493:R1495)</f>
        <v>20275.25</v>
      </c>
    </row>
    <row r="1497" customFormat="false" ht="14.25" hidden="false" customHeight="false" outlineLevel="0" collapsed="false">
      <c r="A1497" s="24"/>
      <c r="B1497" s="25"/>
      <c r="C1497" s="25" t="s">
        <v>38</v>
      </c>
      <c r="D1497" s="26" t="s">
        <v>37</v>
      </c>
      <c r="E1497" s="27" t="n">
        <f aca="false">Source!DO998</f>
        <v>68</v>
      </c>
      <c r="F1497" s="28"/>
      <c r="G1497" s="29"/>
      <c r="H1497" s="27"/>
      <c r="I1497" s="30" t="n">
        <f aca="false">SUM(S1493:S1496)</f>
        <v>788.14</v>
      </c>
      <c r="J1497" s="27" t="n">
        <f aca="false">Source!CA998</f>
        <v>44</v>
      </c>
      <c r="K1497" s="30" t="n">
        <f aca="false">SUM(T1493:T1496)</f>
        <v>9011.22</v>
      </c>
    </row>
    <row r="1498" customFormat="false" ht="14.25" hidden="false" customHeight="false" outlineLevel="0" collapsed="false">
      <c r="A1498" s="24"/>
      <c r="B1498" s="25"/>
      <c r="C1498" s="25" t="s">
        <v>40</v>
      </c>
      <c r="D1498" s="26" t="s">
        <v>41</v>
      </c>
      <c r="E1498" s="27" t="n">
        <f aca="false">Source!AQ998</f>
        <v>19.1</v>
      </c>
      <c r="F1498" s="28"/>
      <c r="G1498" s="29" t="str">
        <f aca="false">Source!DI998</f>
        <v>*1,1</v>
      </c>
      <c r="H1498" s="27" t="n">
        <f aca="false">Source!AV998</f>
        <v>1.067</v>
      </c>
      <c r="I1498" s="30" t="n">
        <f aca="false">Source!U998</f>
        <v>106.430130092</v>
      </c>
      <c r="J1498" s="27"/>
      <c r="K1498" s="30"/>
    </row>
    <row r="1499" customFormat="false" ht="15" hidden="false" customHeight="false" outlineLevel="0" collapsed="false">
      <c r="A1499" s="36"/>
      <c r="B1499" s="36"/>
      <c r="C1499" s="36"/>
      <c r="D1499" s="36"/>
      <c r="E1499" s="36"/>
      <c r="F1499" s="36"/>
      <c r="G1499" s="36"/>
      <c r="H1499" s="37" t="n">
        <f aca="false">I1495+I1496+I1497</f>
        <v>3291.64</v>
      </c>
      <c r="I1499" s="37"/>
      <c r="J1499" s="37" t="n">
        <f aca="false">K1495+K1496+K1497</f>
        <v>49766.52</v>
      </c>
      <c r="K1499" s="37"/>
      <c r="O1499" s="38" t="n">
        <f aca="false">H1499</f>
        <v>3291.64</v>
      </c>
      <c r="P1499" s="38" t="n">
        <f aca="false">J1499</f>
        <v>49766.52</v>
      </c>
      <c r="X1499" s="1" t="n">
        <f aca="false">IF(Source!BI998&lt;=1,I1495+I1496+I1497-0,0)</f>
        <v>3291.64</v>
      </c>
      <c r="Y1499" s="1" t="n">
        <f aca="false">IF(Source!BI998=2,I1495+I1496+I1497-0,0)</f>
        <v>0</v>
      </c>
      <c r="Z1499" s="1" t="n">
        <f aca="false">IF(Source!BI998=3,I1495+I1496+I1497-0,0)</f>
        <v>0</v>
      </c>
      <c r="AA1499" s="1" t="n">
        <f aca="false">IF(Source!BI998=4,I1495+I1496+I1497,0)</f>
        <v>0</v>
      </c>
    </row>
    <row r="1500" customFormat="false" ht="57" hidden="false" customHeight="false" outlineLevel="0" collapsed="false">
      <c r="A1500" s="24" t="str">
        <f aca="false">Source!E999</f>
        <v>182</v>
      </c>
      <c r="B1500" s="25" t="str">
        <f aca="false">Source!F999</f>
        <v>3.26-52-1</v>
      </c>
      <c r="C1500" s="25" t="str">
        <f aca="false">Source!G999</f>
        <v>Демонтаж.  Покрытие поверхности изоляции трубопроводов кожухами из листов оцинкованной стали толщиной 0,55 мм  7,85кг/м2*474,76м2=3,727т</v>
      </c>
      <c r="D1500" s="26" t="str">
        <f aca="false">Source!H999</f>
        <v>1 м2 поверхности изоляции</v>
      </c>
      <c r="E1500" s="27" t="n">
        <f aca="false">Source!I999</f>
        <v>474.76</v>
      </c>
      <c r="F1500" s="28"/>
      <c r="G1500" s="29"/>
      <c r="H1500" s="27"/>
      <c r="I1500" s="30"/>
      <c r="J1500" s="27"/>
      <c r="K1500" s="30"/>
      <c r="Q1500" s="1" t="n">
        <f aca="false">ROUND((Source!DN999/100)*ROUND((Source!AF999*Source!AV999)*Source!I999,2),2)</f>
        <v>7401.53</v>
      </c>
      <c r="R1500" s="1" t="n">
        <f aca="false">Source!X999</f>
        <v>130784.98</v>
      </c>
      <c r="S1500" s="1" t="n">
        <f aca="false">ROUND((Source!DO999/100)*ROUND((Source!AF999*Source!AV999)*Source!I999,2),2)</f>
        <v>3923.7</v>
      </c>
      <c r="T1500" s="1" t="n">
        <f aca="false">Source!Y999</f>
        <v>69331.8</v>
      </c>
      <c r="U1500" s="1" t="n">
        <f aca="false">ROUND((175/100)*ROUND((Source!AE999*Source!AV999)*Source!I999,2),2)</f>
        <v>468.18</v>
      </c>
      <c r="V1500" s="1" t="n">
        <f aca="false">ROUND((167/100)*ROUND(Source!CS999*Source!I999,2),2)</f>
        <v>7894.37</v>
      </c>
    </row>
    <row r="1501" customFormat="false" ht="12.75" hidden="false" customHeight="false" outlineLevel="0" collapsed="false">
      <c r="C1501" s="39" t="str">
        <f aca="false">"Объем: "&amp;Source!I999&amp;"="&amp;Source!I998&amp;"*"&amp;"100"</f>
        <v>Объем: 474.76=4.7476*100</v>
      </c>
    </row>
    <row r="1502" customFormat="false" ht="14.25" hidden="false" customHeight="false" outlineLevel="0" collapsed="false">
      <c r="A1502" s="24"/>
      <c r="B1502" s="25"/>
      <c r="C1502" s="25" t="s">
        <v>33</v>
      </c>
      <c r="D1502" s="26"/>
      <c r="E1502" s="27"/>
      <c r="F1502" s="28" t="n">
        <f aca="false">Source!AO999</f>
        <v>26</v>
      </c>
      <c r="G1502" s="29" t="str">
        <f aca="false">Source!DG999</f>
        <v>*1,15*0,6</v>
      </c>
      <c r="H1502" s="27" t="n">
        <f aca="false">Source!AV999</f>
        <v>1.047</v>
      </c>
      <c r="I1502" s="30" t="n">
        <f aca="false">ROUND((Source!AF999*Source!AV999)*Source!I999,2)</f>
        <v>8917.5</v>
      </c>
      <c r="J1502" s="27" t="n">
        <f aca="false">IF(Source!BA999&lt;&gt;0,Source!BA999,1)</f>
        <v>17.67</v>
      </c>
      <c r="K1502" s="30" t="n">
        <f aca="false">Source!S999</f>
        <v>157572.27</v>
      </c>
      <c r="W1502" s="1" t="n">
        <f aca="false">ROUND((Source!AF999*Source!AV999)*Source!I999,2)</f>
        <v>8917.5</v>
      </c>
    </row>
    <row r="1503" customFormat="false" ht="14.25" hidden="false" customHeight="false" outlineLevel="0" collapsed="false">
      <c r="A1503" s="24"/>
      <c r="B1503" s="25"/>
      <c r="C1503" s="25" t="s">
        <v>34</v>
      </c>
      <c r="D1503" s="26"/>
      <c r="E1503" s="27"/>
      <c r="F1503" s="28" t="n">
        <f aca="false">Source!AM999</f>
        <v>3.97</v>
      </c>
      <c r="G1503" s="29" t="str">
        <f aca="false">Source!DE999</f>
        <v>*1,15*0,6</v>
      </c>
      <c r="H1503" s="27" t="n">
        <f aca="false">Source!AV999</f>
        <v>1.047</v>
      </c>
      <c r="I1503" s="30" t="n">
        <f aca="false">ROUND((((((Source!ET999*1.15*0.6))-((Source!EU999*1.15*0.6)))+Source!AE999)*Source!AV999)*Source!I999,2)</f>
        <v>1361.63</v>
      </c>
      <c r="J1503" s="27" t="n">
        <f aca="false">IF(Source!BB999&lt;&gt;0,Source!BB999,1)</f>
        <v>7.91</v>
      </c>
      <c r="K1503" s="30" t="n">
        <f aca="false">Source!Q999</f>
        <v>10770.53</v>
      </c>
    </row>
    <row r="1504" customFormat="false" ht="14.25" hidden="false" customHeight="false" outlineLevel="0" collapsed="false">
      <c r="A1504" s="24"/>
      <c r="B1504" s="25"/>
      <c r="C1504" s="25" t="s">
        <v>35</v>
      </c>
      <c r="D1504" s="26"/>
      <c r="E1504" s="27"/>
      <c r="F1504" s="28" t="n">
        <f aca="false">Source!AN999</f>
        <v>0.78</v>
      </c>
      <c r="G1504" s="29" t="str">
        <f aca="false">Source!DF999</f>
        <v>*1,15*0,6</v>
      </c>
      <c r="H1504" s="27" t="n">
        <f aca="false">Source!AV999</f>
        <v>1.047</v>
      </c>
      <c r="I1504" s="35" t="n">
        <f aca="false">ROUND((Source!AE999*Source!AV999)*Source!I999,2)</f>
        <v>267.53</v>
      </c>
      <c r="J1504" s="27" t="n">
        <f aca="false">IF(Source!BS999&lt;&gt;0,Source!BS999,1)</f>
        <v>17.67</v>
      </c>
      <c r="K1504" s="35" t="n">
        <f aca="false">Source!R999</f>
        <v>4727.17</v>
      </c>
      <c r="W1504" s="1" t="n">
        <f aca="false">ROUND((Source!AE999*Source!AV999)*Source!I999,2)</f>
        <v>267.53</v>
      </c>
    </row>
    <row r="1505" customFormat="false" ht="14.25" hidden="false" customHeight="false" outlineLevel="0" collapsed="false">
      <c r="A1505" s="24"/>
      <c r="B1505" s="25"/>
      <c r="C1505" s="25" t="s">
        <v>36</v>
      </c>
      <c r="D1505" s="26" t="s">
        <v>37</v>
      </c>
      <c r="E1505" s="27" t="n">
        <f aca="false">Source!DN999</f>
        <v>83</v>
      </c>
      <c r="F1505" s="28"/>
      <c r="G1505" s="29"/>
      <c r="H1505" s="27"/>
      <c r="I1505" s="30" t="n">
        <f aca="false">SUM(Q1500:Q1504)</f>
        <v>7401.53</v>
      </c>
      <c r="J1505" s="27" t="n">
        <f aca="false">Source!BZ999</f>
        <v>83</v>
      </c>
      <c r="K1505" s="30" t="n">
        <f aca="false">SUM(R1500:R1504)</f>
        <v>130784.98</v>
      </c>
    </row>
    <row r="1506" customFormat="false" ht="14.25" hidden="false" customHeight="false" outlineLevel="0" collapsed="false">
      <c r="A1506" s="24"/>
      <c r="B1506" s="25"/>
      <c r="C1506" s="25" t="s">
        <v>38</v>
      </c>
      <c r="D1506" s="26" t="s">
        <v>37</v>
      </c>
      <c r="E1506" s="27" t="n">
        <f aca="false">Source!DO999</f>
        <v>44</v>
      </c>
      <c r="F1506" s="28"/>
      <c r="G1506" s="29"/>
      <c r="H1506" s="27"/>
      <c r="I1506" s="30" t="n">
        <f aca="false">SUM(S1500:S1505)</f>
        <v>3923.7</v>
      </c>
      <c r="J1506" s="27" t="n">
        <f aca="false">Source!CA999</f>
        <v>44</v>
      </c>
      <c r="K1506" s="30" t="n">
        <f aca="false">SUM(T1500:T1505)</f>
        <v>69331.8</v>
      </c>
    </row>
    <row r="1507" customFormat="false" ht="14.25" hidden="false" customHeight="false" outlineLevel="0" collapsed="false">
      <c r="A1507" s="24"/>
      <c r="B1507" s="25"/>
      <c r="C1507" s="25" t="s">
        <v>39</v>
      </c>
      <c r="D1507" s="26" t="s">
        <v>37</v>
      </c>
      <c r="E1507" s="27" t="n">
        <f aca="false">175</f>
        <v>175</v>
      </c>
      <c r="F1507" s="28"/>
      <c r="G1507" s="29"/>
      <c r="H1507" s="27"/>
      <c r="I1507" s="30" t="n">
        <f aca="false">SUM(U1500:U1506)</f>
        <v>468.18</v>
      </c>
      <c r="J1507" s="27" t="n">
        <f aca="false">167</f>
        <v>167</v>
      </c>
      <c r="K1507" s="30" t="n">
        <f aca="false">SUM(V1500:V1506)</f>
        <v>7894.37</v>
      </c>
    </row>
    <row r="1508" customFormat="false" ht="14.25" hidden="false" customHeight="false" outlineLevel="0" collapsed="false">
      <c r="A1508" s="24"/>
      <c r="B1508" s="25"/>
      <c r="C1508" s="25" t="s">
        <v>40</v>
      </c>
      <c r="D1508" s="26" t="s">
        <v>41</v>
      </c>
      <c r="E1508" s="27" t="n">
        <f aca="false">Source!AQ999</f>
        <v>2</v>
      </c>
      <c r="F1508" s="28"/>
      <c r="G1508" s="29" t="str">
        <f aca="false">Source!DI999</f>
        <v>*1,15*0,6</v>
      </c>
      <c r="H1508" s="27" t="n">
        <f aca="false">Source!AV999</f>
        <v>1.047</v>
      </c>
      <c r="I1508" s="30" t="n">
        <f aca="false">Source!U999</f>
        <v>685.9617336</v>
      </c>
      <c r="J1508" s="27"/>
      <c r="K1508" s="30"/>
    </row>
    <row r="1509" customFormat="false" ht="15" hidden="false" customHeight="false" outlineLevel="0" collapsed="false">
      <c r="A1509" s="36"/>
      <c r="B1509" s="36"/>
      <c r="C1509" s="36"/>
      <c r="D1509" s="36"/>
      <c r="E1509" s="36"/>
      <c r="F1509" s="36"/>
      <c r="G1509" s="36"/>
      <c r="H1509" s="37" t="n">
        <f aca="false">I1502+I1503+I1505+I1506+I1507</f>
        <v>22072.54</v>
      </c>
      <c r="I1509" s="37"/>
      <c r="J1509" s="37" t="n">
        <f aca="false">K1502+K1503+K1505+K1506+K1507</f>
        <v>376353.95</v>
      </c>
      <c r="K1509" s="37"/>
      <c r="O1509" s="38" t="n">
        <f aca="false">H1509</f>
        <v>22072.54</v>
      </c>
      <c r="P1509" s="38" t="n">
        <f aca="false">J1509</f>
        <v>376353.95</v>
      </c>
      <c r="X1509" s="1" t="n">
        <f aca="false">IF(Source!BI999&lt;=1,I1502+I1503+I1505+I1506+I1507-0,0)</f>
        <v>22072.54</v>
      </c>
      <c r="Y1509" s="1" t="n">
        <f aca="false">IF(Source!BI999=2,I1502+I1503+I1505+I1506+I1507-0,0)</f>
        <v>0</v>
      </c>
      <c r="Z1509" s="1" t="n">
        <f aca="false">IF(Source!BI999=3,I1502+I1503+I1505+I1506+I1507-0,0)</f>
        <v>0</v>
      </c>
      <c r="AA1509" s="1" t="n">
        <f aca="false">IF(Source!BI999=4,I1502+I1503+I1505+I1506+I1507,0)</f>
        <v>0</v>
      </c>
    </row>
    <row r="1510" customFormat="false" ht="85.5" hidden="false" customHeight="false" outlineLevel="0" collapsed="false">
      <c r="A1510" s="24" t="str">
        <f aca="false">Source!E1000</f>
        <v>183</v>
      </c>
      <c r="B1510" s="25" t="str">
        <f aca="false">Source!F1000</f>
        <v>3.7-46-1</v>
      </c>
      <c r="C1510" s="25" t="str">
        <f aca="false">Source!G1000</f>
        <v>Демонтаж.  Устройство камер со стенками из бетонных блоков  76,0032м3*2,5т/м3=190,008т</v>
      </c>
      <c r="D1510" s="26" t="str">
        <f aca="false">Source!H1000</f>
        <v>100 м3 сборных железобетонных конструкций</v>
      </c>
      <c r="E1510" s="27" t="n">
        <f aca="false">Source!I1000</f>
        <v>0.760032</v>
      </c>
      <c r="F1510" s="28"/>
      <c r="G1510" s="29"/>
      <c r="H1510" s="27"/>
      <c r="I1510" s="30"/>
      <c r="J1510" s="27"/>
      <c r="K1510" s="30"/>
      <c r="Q1510" s="1" t="n">
        <f aca="false">ROUND((Source!DN1000/100)*ROUND((Source!AF1000*Source!AV1000)*Source!I1000,2),2)</f>
        <v>12023.13</v>
      </c>
      <c r="R1510" s="1" t="n">
        <f aca="false">Source!X1000</f>
        <v>175036.34</v>
      </c>
      <c r="S1510" s="1" t="n">
        <f aca="false">ROUND((Source!DO1000/100)*ROUND((Source!AF1000*Source!AV1000)*Source!I1000,2),2)</f>
        <v>8998.45</v>
      </c>
      <c r="T1510" s="1" t="n">
        <f aca="false">Source!Y1000</f>
        <v>80169.32</v>
      </c>
      <c r="U1510" s="1" t="n">
        <f aca="false">ROUND((175/100)*ROUND((Source!AE1000*Source!AV1000)*Source!I1000,2),2)</f>
        <v>139.2</v>
      </c>
      <c r="V1510" s="1" t="n">
        <f aca="false">ROUND((167/100)*ROUND(Source!CS1000*Source!I1000,2),2)</f>
        <v>2347.15</v>
      </c>
    </row>
    <row r="1511" customFormat="false" ht="38.25" hidden="false" customHeight="false" outlineLevel="0" collapsed="false">
      <c r="C1511" s="39" t="str">
        <f aca="false">"Объем: "&amp;Source!I1000&amp;"=(((4,6+"&amp;"5,4)*"&amp;"2*"&amp;"2,5*"&amp;"0,4+"&amp;"4,6*"&amp;"5,4*"&amp;"0,22*"&amp;"2)*"&amp;"2+"&amp;"((3,2+"&amp;"3)*"&amp;"2*"&amp;"2*"&amp;"0,4+"&amp;"3,2*"&amp;"3*"&amp;"0,22*"&amp;"2))/"&amp;"100"</f>
        <v>Объем: 0.760032=(((4,6+5,4)*2*2,5*0,4+4,6*5,4*0,22*2)*2+((3,2+3)*2*2*0,4+3,2*3*0,22*2))/100</v>
      </c>
    </row>
    <row r="1512" customFormat="false" ht="14.25" hidden="false" customHeight="false" outlineLevel="0" collapsed="false">
      <c r="A1512" s="24"/>
      <c r="B1512" s="25"/>
      <c r="C1512" s="25" t="s">
        <v>33</v>
      </c>
      <c r="D1512" s="26"/>
      <c r="E1512" s="27"/>
      <c r="F1512" s="28" t="n">
        <f aca="false">Source!AO1000</f>
        <v>9948.81</v>
      </c>
      <c r="G1512" s="29" t="str">
        <f aca="false">Source!DG1000</f>
        <v>*1,15*0,8</v>
      </c>
      <c r="H1512" s="27" t="n">
        <f aca="false">Source!AV1000</f>
        <v>1.087</v>
      </c>
      <c r="I1512" s="30" t="n">
        <f aca="false">ROUND((Source!AF1000*Source!AV1000)*Source!I1000,2)</f>
        <v>7561.72</v>
      </c>
      <c r="J1512" s="27" t="n">
        <f aca="false">IF(Source!BA1000&lt;&gt;0,Source!BA1000,1)</f>
        <v>17.67</v>
      </c>
      <c r="K1512" s="30" t="n">
        <f aca="false">Source!S1000</f>
        <v>133615.53</v>
      </c>
      <c r="W1512" s="1" t="n">
        <f aca="false">ROUND((Source!AF1000*Source!AV1000)*Source!I1000,2)</f>
        <v>7561.72</v>
      </c>
    </row>
    <row r="1513" customFormat="false" ht="14.25" hidden="false" customHeight="false" outlineLevel="0" collapsed="false">
      <c r="A1513" s="24"/>
      <c r="B1513" s="25"/>
      <c r="C1513" s="25" t="s">
        <v>34</v>
      </c>
      <c r="D1513" s="26"/>
      <c r="E1513" s="27"/>
      <c r="F1513" s="28" t="n">
        <f aca="false">Source!AM1000</f>
        <v>616.74</v>
      </c>
      <c r="G1513" s="29" t="str">
        <f aca="false">Source!DE1000</f>
        <v>*1,15*0,8</v>
      </c>
      <c r="H1513" s="27" t="n">
        <f aca="false">Source!AV1000</f>
        <v>1.087</v>
      </c>
      <c r="I1513" s="30" t="n">
        <f aca="false">ROUND((((((Source!ET1000*1.15*0.8))-((Source!EU1000*1.15*0.8)))+Source!AE1000)*Source!AV1000)*Source!I1000,2)</f>
        <v>468.76</v>
      </c>
      <c r="J1513" s="27" t="n">
        <f aca="false">IF(Source!BB1000&lt;&gt;0,Source!BB1000,1)</f>
        <v>8.04</v>
      </c>
      <c r="K1513" s="30" t="n">
        <f aca="false">Source!Q1000</f>
        <v>3768.84</v>
      </c>
    </row>
    <row r="1514" customFormat="false" ht="14.25" hidden="false" customHeight="false" outlineLevel="0" collapsed="false">
      <c r="A1514" s="24"/>
      <c r="B1514" s="25"/>
      <c r="C1514" s="25" t="s">
        <v>35</v>
      </c>
      <c r="D1514" s="26"/>
      <c r="E1514" s="27"/>
      <c r="F1514" s="28" t="n">
        <f aca="false">Source!AN1000</f>
        <v>104.65</v>
      </c>
      <c r="G1514" s="29" t="str">
        <f aca="false">Source!DF1000</f>
        <v>*1,15*0,8</v>
      </c>
      <c r="H1514" s="27" t="n">
        <f aca="false">Source!AV1000</f>
        <v>1.087</v>
      </c>
      <c r="I1514" s="35" t="n">
        <f aca="false">ROUND((Source!AE1000*Source!AV1000)*Source!I1000,2)</f>
        <v>79.54</v>
      </c>
      <c r="J1514" s="27" t="n">
        <f aca="false">IF(Source!BS1000&lt;&gt;0,Source!BS1000,1)</f>
        <v>17.67</v>
      </c>
      <c r="K1514" s="35" t="n">
        <f aca="false">Source!R1000</f>
        <v>1405.48</v>
      </c>
      <c r="W1514" s="1" t="n">
        <f aca="false">ROUND((Source!AE1000*Source!AV1000)*Source!I1000,2)</f>
        <v>79.54</v>
      </c>
    </row>
    <row r="1515" customFormat="false" ht="14.25" hidden="false" customHeight="false" outlineLevel="0" collapsed="false">
      <c r="A1515" s="24"/>
      <c r="B1515" s="25"/>
      <c r="C1515" s="25" t="s">
        <v>36</v>
      </c>
      <c r="D1515" s="26" t="s">
        <v>37</v>
      </c>
      <c r="E1515" s="27" t="n">
        <f aca="false">Source!DN1000</f>
        <v>159</v>
      </c>
      <c r="F1515" s="28"/>
      <c r="G1515" s="29"/>
      <c r="H1515" s="27"/>
      <c r="I1515" s="30" t="n">
        <f aca="false">SUM(Q1510:Q1514)</f>
        <v>12023.13</v>
      </c>
      <c r="J1515" s="27" t="n">
        <f aca="false">Source!BZ1000</f>
        <v>131</v>
      </c>
      <c r="K1515" s="30" t="n">
        <f aca="false">SUM(R1510:R1514)</f>
        <v>175036.34</v>
      </c>
    </row>
    <row r="1516" customFormat="false" ht="14.25" hidden="false" customHeight="false" outlineLevel="0" collapsed="false">
      <c r="A1516" s="24"/>
      <c r="B1516" s="25"/>
      <c r="C1516" s="25" t="s">
        <v>38</v>
      </c>
      <c r="D1516" s="26" t="s">
        <v>37</v>
      </c>
      <c r="E1516" s="27" t="n">
        <f aca="false">Source!DO1000</f>
        <v>119</v>
      </c>
      <c r="F1516" s="28"/>
      <c r="G1516" s="29"/>
      <c r="H1516" s="27"/>
      <c r="I1516" s="30" t="n">
        <f aca="false">SUM(S1510:S1515)</f>
        <v>8998.45</v>
      </c>
      <c r="J1516" s="27" t="n">
        <f aca="false">Source!CA1000</f>
        <v>60</v>
      </c>
      <c r="K1516" s="30" t="n">
        <f aca="false">SUM(T1510:T1515)</f>
        <v>80169.32</v>
      </c>
    </row>
    <row r="1517" customFormat="false" ht="14.25" hidden="false" customHeight="false" outlineLevel="0" collapsed="false">
      <c r="A1517" s="24"/>
      <c r="B1517" s="25"/>
      <c r="C1517" s="25" t="s">
        <v>39</v>
      </c>
      <c r="D1517" s="26" t="s">
        <v>37</v>
      </c>
      <c r="E1517" s="27" t="n">
        <f aca="false">175</f>
        <v>175</v>
      </c>
      <c r="F1517" s="28"/>
      <c r="G1517" s="29"/>
      <c r="H1517" s="27"/>
      <c r="I1517" s="30" t="n">
        <f aca="false">SUM(U1510:U1516)</f>
        <v>139.2</v>
      </c>
      <c r="J1517" s="27" t="n">
        <f aca="false">167</f>
        <v>167</v>
      </c>
      <c r="K1517" s="30" t="n">
        <f aca="false">SUM(V1510:V1516)</f>
        <v>2347.15</v>
      </c>
    </row>
    <row r="1518" customFormat="false" ht="14.25" hidden="false" customHeight="false" outlineLevel="0" collapsed="false">
      <c r="A1518" s="24"/>
      <c r="B1518" s="25"/>
      <c r="C1518" s="25" t="s">
        <v>40</v>
      </c>
      <c r="D1518" s="26" t="s">
        <v>41</v>
      </c>
      <c r="E1518" s="27" t="n">
        <f aca="false">Source!AQ1000</f>
        <v>827</v>
      </c>
      <c r="F1518" s="28"/>
      <c r="G1518" s="29" t="str">
        <f aca="false">Source!DI1000</f>
        <v>*1,15*0,8</v>
      </c>
      <c r="H1518" s="27" t="n">
        <f aca="false">Source!AV1000</f>
        <v>1.087</v>
      </c>
      <c r="I1518" s="30" t="n">
        <f aca="false">Source!U1000</f>
        <v>628.57160585856</v>
      </c>
      <c r="J1518" s="27"/>
      <c r="K1518" s="30"/>
    </row>
    <row r="1519" customFormat="false" ht="15" hidden="false" customHeight="false" outlineLevel="0" collapsed="false">
      <c r="A1519" s="36"/>
      <c r="B1519" s="36"/>
      <c r="C1519" s="36"/>
      <c r="D1519" s="36"/>
      <c r="E1519" s="36"/>
      <c r="F1519" s="36"/>
      <c r="G1519" s="36"/>
      <c r="H1519" s="37" t="n">
        <f aca="false">I1512+I1513+I1515+I1516+I1517</f>
        <v>29191.26</v>
      </c>
      <c r="I1519" s="37"/>
      <c r="J1519" s="37" t="n">
        <f aca="false">K1512+K1513+K1515+K1516+K1517</f>
        <v>394937.18</v>
      </c>
      <c r="K1519" s="37"/>
      <c r="O1519" s="38" t="n">
        <f aca="false">H1519</f>
        <v>29191.26</v>
      </c>
      <c r="P1519" s="38" t="n">
        <f aca="false">J1519</f>
        <v>394937.18</v>
      </c>
      <c r="X1519" s="1" t="n">
        <f aca="false">IF(Source!BI1000&lt;=1,I1512+I1513+I1515+I1516+I1517-0,0)</f>
        <v>29191.26</v>
      </c>
      <c r="Y1519" s="1" t="n">
        <f aca="false">IF(Source!BI1000=2,I1512+I1513+I1515+I1516+I1517-0,0)</f>
        <v>0</v>
      </c>
      <c r="Z1519" s="1" t="n">
        <f aca="false">IF(Source!BI1000=3,I1512+I1513+I1515+I1516+I1517-0,0)</f>
        <v>0</v>
      </c>
      <c r="AA1519" s="1" t="n">
        <f aca="false">IF(Source!BI1000=4,I1512+I1513+I1515+I1516+I1517,0)</f>
        <v>0</v>
      </c>
    </row>
    <row r="1520" customFormat="false" ht="42.75" hidden="false" customHeight="false" outlineLevel="0" collapsed="false">
      <c r="A1520" s="24" t="str">
        <f aca="false">Source!E1001</f>
        <v>184</v>
      </c>
      <c r="B1520" s="25" t="str">
        <f aca="false">Source!F1001</f>
        <v>6.68-13-1</v>
      </c>
      <c r="C1520" s="25" t="str">
        <f aca="false">Source!G1001</f>
        <v>Механизированная погрузка строительного мусора в автомобили-самосвалы</v>
      </c>
      <c r="D1520" s="26" t="str">
        <f aca="false">Source!H1001</f>
        <v>1 Т</v>
      </c>
      <c r="E1520" s="27" t="n">
        <f aca="false">Source!I1001</f>
        <v>219.673</v>
      </c>
      <c r="F1520" s="28"/>
      <c r="G1520" s="29"/>
      <c r="H1520" s="27"/>
      <c r="I1520" s="30"/>
      <c r="J1520" s="27"/>
      <c r="K1520" s="30"/>
      <c r="Q1520" s="1" t="n">
        <f aca="false">ROUND((Source!DN1001/100)*ROUND((Source!AF1001*Source!AV1001)*Source!I1001,2),2)</f>
        <v>0</v>
      </c>
      <c r="R1520" s="1" t="n">
        <f aca="false">Source!X1001</f>
        <v>0</v>
      </c>
      <c r="S1520" s="1" t="n">
        <f aca="false">ROUND((Source!DO1001/100)*ROUND((Source!AF1001*Source!AV1001)*Source!I1001,2),2)</f>
        <v>0</v>
      </c>
      <c r="T1520" s="1" t="n">
        <f aca="false">Source!Y1001</f>
        <v>0</v>
      </c>
      <c r="U1520" s="1" t="n">
        <f aca="false">ROUND((175/100)*ROUND((Source!AE1001*Source!AV1001)*Source!I1001,2),2)</f>
        <v>655.27</v>
      </c>
      <c r="V1520" s="1" t="n">
        <f aca="false">ROUND((167/100)*ROUND(Source!CS1001*Source!I1001,2),2)</f>
        <v>11049.2</v>
      </c>
    </row>
    <row r="1521" customFormat="false" ht="38.25" hidden="false" customHeight="false" outlineLevel="0" collapsed="false">
      <c r="C1521" s="39" t="str">
        <f aca="false">"Объем: "&amp;Source!I1001&amp;"=9,256+"&amp;"0,514+"&amp;"8,584+"&amp;"0,564+"&amp;"7,02+"&amp;"3,727+"&amp;"190,008"</f>
        <v>Объем: 219.673=9,256+0,514+8,584+0,564+7,02+3,727+190,008</v>
      </c>
    </row>
    <row r="1522" customFormat="false" ht="14.25" hidden="false" customHeight="false" outlineLevel="0" collapsed="false">
      <c r="A1522" s="24"/>
      <c r="B1522" s="25"/>
      <c r="C1522" s="25" t="s">
        <v>34</v>
      </c>
      <c r="D1522" s="26"/>
      <c r="E1522" s="27"/>
      <c r="F1522" s="28" t="n">
        <f aca="false">Source!AM1001</f>
        <v>8.86</v>
      </c>
      <c r="G1522" s="29" t="str">
        <f aca="false">Source!DE1001</f>
        <v>*1,1</v>
      </c>
      <c r="H1522" s="27" t="n">
        <f aca="false">Source!AV1001</f>
        <v>1.047</v>
      </c>
      <c r="I1522" s="30" t="n">
        <f aca="false">ROUND((((((Source!ET1001*1.1))-((Source!EU1001*1.1)))+Source!AE1001)*Source!AV1001)*Source!I1001,2)</f>
        <v>2241.56</v>
      </c>
      <c r="J1522" s="27" t="n">
        <f aca="false">IF(Source!BB1001&lt;&gt;0,Source!BB1001,1)</f>
        <v>7.9</v>
      </c>
      <c r="K1522" s="30" t="n">
        <f aca="false">Source!Q1001</f>
        <v>17708.3</v>
      </c>
    </row>
    <row r="1523" customFormat="false" ht="14.25" hidden="false" customHeight="false" outlineLevel="0" collapsed="false">
      <c r="A1523" s="24"/>
      <c r="B1523" s="25"/>
      <c r="C1523" s="25" t="s">
        <v>35</v>
      </c>
      <c r="D1523" s="26"/>
      <c r="E1523" s="27"/>
      <c r="F1523" s="28" t="n">
        <f aca="false">Source!AN1001</f>
        <v>1.48</v>
      </c>
      <c r="G1523" s="29" t="str">
        <f aca="false">Source!DF1001</f>
        <v>*1,1</v>
      </c>
      <c r="H1523" s="27" t="n">
        <f aca="false">Source!AV1001</f>
        <v>1.047</v>
      </c>
      <c r="I1523" s="35" t="n">
        <f aca="false">ROUND((Source!AE1001*Source!AV1001)*Source!I1001,2)</f>
        <v>374.44</v>
      </c>
      <c r="J1523" s="27" t="n">
        <f aca="false">IF(Source!BS1001&lt;&gt;0,Source!BS1001,1)</f>
        <v>17.67</v>
      </c>
      <c r="K1523" s="35" t="n">
        <f aca="false">Source!R1001</f>
        <v>6616.29</v>
      </c>
      <c r="W1523" s="1" t="n">
        <f aca="false">ROUND((Source!AE1001*Source!AV1001)*Source!I1001,2)</f>
        <v>374.44</v>
      </c>
    </row>
    <row r="1524" customFormat="false" ht="14.25" hidden="false" customHeight="false" outlineLevel="0" collapsed="false">
      <c r="A1524" s="24"/>
      <c r="B1524" s="25"/>
      <c r="C1524" s="25" t="s">
        <v>39</v>
      </c>
      <c r="D1524" s="26" t="s">
        <v>37</v>
      </c>
      <c r="E1524" s="27" t="n">
        <f aca="false">175</f>
        <v>175</v>
      </c>
      <c r="F1524" s="28"/>
      <c r="G1524" s="29"/>
      <c r="H1524" s="27"/>
      <c r="I1524" s="30" t="n">
        <f aca="false">SUM(U1520:U1523)</f>
        <v>655.27</v>
      </c>
      <c r="J1524" s="27" t="n">
        <f aca="false">167</f>
        <v>167</v>
      </c>
      <c r="K1524" s="30" t="n">
        <f aca="false">SUM(V1520:V1523)</f>
        <v>11049.2</v>
      </c>
    </row>
    <row r="1525" customFormat="false" ht="15" hidden="false" customHeight="false" outlineLevel="0" collapsed="false">
      <c r="A1525" s="36"/>
      <c r="B1525" s="36"/>
      <c r="C1525" s="36"/>
      <c r="D1525" s="36"/>
      <c r="E1525" s="36"/>
      <c r="F1525" s="36"/>
      <c r="G1525" s="36"/>
      <c r="H1525" s="37" t="n">
        <f aca="false">I1522+I1524</f>
        <v>2896.83</v>
      </c>
      <c r="I1525" s="37"/>
      <c r="J1525" s="37" t="n">
        <f aca="false">K1522+K1524</f>
        <v>28757.5</v>
      </c>
      <c r="K1525" s="37"/>
      <c r="O1525" s="38" t="n">
        <f aca="false">H1525</f>
        <v>2896.83</v>
      </c>
      <c r="P1525" s="38" t="n">
        <f aca="false">J1525</f>
        <v>28757.5</v>
      </c>
      <c r="X1525" s="1" t="n">
        <f aca="false">IF(Source!BI1001&lt;=1,I1522+I1524-0,0)</f>
        <v>2896.83</v>
      </c>
      <c r="Y1525" s="1" t="n">
        <f aca="false">IF(Source!BI1001=2,I1522+I1524-0,0)</f>
        <v>0</v>
      </c>
      <c r="Z1525" s="1" t="n">
        <f aca="false">IF(Source!BI1001=3,I1522+I1524-0,0)</f>
        <v>0</v>
      </c>
      <c r="AA1525" s="1" t="n">
        <f aca="false">IF(Source!BI1001=4,I1522+I1524,0)</f>
        <v>0</v>
      </c>
    </row>
    <row r="1526" customFormat="false" ht="42.75" hidden="false" customHeight="false" outlineLevel="0" collapsed="false">
      <c r="A1526" s="24" t="str">
        <f aca="false">Source!E1002</f>
        <v>185</v>
      </c>
      <c r="B1526" s="25" t="str">
        <f aca="false">Source!F1002</f>
        <v>15.1-28-11</v>
      </c>
      <c r="C1526" s="25" t="str">
        <f aca="false">Source!G1002</f>
        <v>Перевозка строительного мусора на расстояние 28 км автосамосвалами грузоподъемностью до 20 т</v>
      </c>
      <c r="D1526" s="26" t="str">
        <f aca="false">Source!H1002</f>
        <v>1 Т</v>
      </c>
      <c r="E1526" s="27" t="n">
        <f aca="false">Source!I1002</f>
        <v>219.673</v>
      </c>
      <c r="F1526" s="28"/>
      <c r="G1526" s="29"/>
      <c r="H1526" s="27"/>
      <c r="I1526" s="30"/>
      <c r="J1526" s="27"/>
      <c r="K1526" s="30"/>
      <c r="Q1526" s="1" t="n">
        <f aca="false">ROUND((Source!DN1002/100)*ROUND((Source!AF1002*Source!AV1002)*Source!I1002,2),2)</f>
        <v>0</v>
      </c>
      <c r="R1526" s="1" t="n">
        <f aca="false">Source!X1002</f>
        <v>0</v>
      </c>
      <c r="S1526" s="1" t="n">
        <f aca="false">ROUND((Source!DO1002/100)*ROUND((Source!AF1002*Source!AV1002)*Source!I1002,2),2)</f>
        <v>0</v>
      </c>
      <c r="T1526" s="1" t="n">
        <f aca="false">Source!Y1002</f>
        <v>0</v>
      </c>
      <c r="U1526" s="1" t="n">
        <f aca="false">ROUND((175/100)*ROUND((Source!AE1002*Source!AV1002)*Source!I1002,2),2)</f>
        <v>0</v>
      </c>
      <c r="V1526" s="1" t="n">
        <f aca="false">ROUND((167/100)*ROUND(Source!CS1002*Source!I1002,2),2)</f>
        <v>0</v>
      </c>
    </row>
    <row r="1527" customFormat="false" ht="14.25" hidden="false" customHeight="false" outlineLevel="0" collapsed="false">
      <c r="A1527" s="24"/>
      <c r="B1527" s="25"/>
      <c r="C1527" s="25" t="s">
        <v>34</v>
      </c>
      <c r="D1527" s="26"/>
      <c r="E1527" s="27"/>
      <c r="F1527" s="28" t="n">
        <f aca="false">Source!AM1002</f>
        <v>29.74</v>
      </c>
      <c r="G1527" s="29" t="n">
        <f aca="false">Source!DE1002</f>
        <v>0</v>
      </c>
      <c r="H1527" s="27" t="n">
        <f aca="false">Source!AV1002</f>
        <v>1</v>
      </c>
      <c r="I1527" s="30" t="n">
        <f aca="false">ROUND(((((Source!ET1002)-(Source!EU1002))+Source!AE1002)*Source!AV1002)*Source!I1002,2)</f>
        <v>6533.08</v>
      </c>
      <c r="J1527" s="27" t="n">
        <f aca="false">IF(Source!BB1002&lt;&gt;0,Source!BB1002,1)</f>
        <v>7.89</v>
      </c>
      <c r="K1527" s="30" t="n">
        <f aca="false">Source!Q1002</f>
        <v>51545.96</v>
      </c>
    </row>
    <row r="1528" customFormat="false" ht="15" hidden="false" customHeight="false" outlineLevel="0" collapsed="false">
      <c r="A1528" s="36"/>
      <c r="B1528" s="36"/>
      <c r="C1528" s="36"/>
      <c r="D1528" s="36"/>
      <c r="E1528" s="36"/>
      <c r="F1528" s="36"/>
      <c r="G1528" s="36"/>
      <c r="H1528" s="37" t="n">
        <f aca="false">I1527</f>
        <v>6533.08</v>
      </c>
      <c r="I1528" s="37"/>
      <c r="J1528" s="37" t="n">
        <f aca="false">K1527</f>
        <v>51545.96</v>
      </c>
      <c r="K1528" s="37"/>
      <c r="O1528" s="38" t="n">
        <f aca="false">H1528</f>
        <v>6533.08</v>
      </c>
      <c r="P1528" s="38" t="n">
        <f aca="false">J1528</f>
        <v>51545.96</v>
      </c>
      <c r="X1528" s="1" t="n">
        <f aca="false">IF(Source!BI1002&lt;=1,I1527-0,0)</f>
        <v>0</v>
      </c>
      <c r="Y1528" s="1" t="n">
        <f aca="false">IF(Source!BI1002=2,I1527-0,0)</f>
        <v>0</v>
      </c>
      <c r="Z1528" s="1" t="n">
        <f aca="false">IF(Source!BI1002=3,I1527-0,0)</f>
        <v>0</v>
      </c>
      <c r="AA1528" s="1" t="n">
        <f aca="false">IF(Source!BI1002=4,I1527,0)</f>
        <v>6533.08</v>
      </c>
    </row>
    <row r="1529" customFormat="false" ht="28.5" hidden="false" customHeight="false" outlineLevel="0" collapsed="false">
      <c r="A1529" s="24" t="str">
        <f aca="false">Source!E1003</f>
        <v>186</v>
      </c>
      <c r="B1529" s="25" t="str">
        <f aca="false">Source!F1003</f>
        <v>15.1-0-1</v>
      </c>
      <c r="C1529" s="25" t="str">
        <f aca="false">Source!G1003</f>
        <v>Содержание свалки отходов строительства и сноса</v>
      </c>
      <c r="D1529" s="26" t="str">
        <f aca="false">Source!H1003</f>
        <v>1 Т</v>
      </c>
      <c r="E1529" s="27" t="n">
        <f aca="false">Source!I1003</f>
        <v>197.028</v>
      </c>
      <c r="F1529" s="28"/>
      <c r="G1529" s="29"/>
      <c r="H1529" s="27"/>
      <c r="I1529" s="30"/>
      <c r="J1529" s="27"/>
      <c r="K1529" s="30"/>
      <c r="Q1529" s="1" t="n">
        <f aca="false">ROUND((Source!DN1003/100)*ROUND((Source!AF1003*Source!AV1003)*Source!I1003,2),2)</f>
        <v>0</v>
      </c>
      <c r="R1529" s="1" t="n">
        <f aca="false">Source!X1003</f>
        <v>0</v>
      </c>
      <c r="S1529" s="1" t="n">
        <f aca="false">ROUND((Source!DO1003/100)*ROUND((Source!AF1003*Source!AV1003)*Source!I1003,2),2)</f>
        <v>0</v>
      </c>
      <c r="T1529" s="1" t="n">
        <f aca="false">Source!Y1003</f>
        <v>0</v>
      </c>
      <c r="U1529" s="1" t="n">
        <f aca="false">ROUND((175/100)*ROUND((Source!AE1003*Source!AV1003)*Source!I1003,2),2)</f>
        <v>0</v>
      </c>
      <c r="V1529" s="1" t="n">
        <f aca="false">ROUND((167/100)*ROUND(Source!CS1003*Source!I1003,2),2)</f>
        <v>0</v>
      </c>
    </row>
    <row r="1530" customFormat="false" ht="12.75" hidden="false" customHeight="false" outlineLevel="0" collapsed="false">
      <c r="C1530" s="39" t="str">
        <f aca="false">"Объем: "&amp;Source!I1003&amp;"=190,008+"&amp;"7,02"</f>
        <v>Объем: 197.028=190,008+7,02</v>
      </c>
    </row>
    <row r="1531" customFormat="false" ht="14.25" hidden="false" customHeight="false" outlineLevel="0" collapsed="false">
      <c r="A1531" s="24"/>
      <c r="B1531" s="25"/>
      <c r="C1531" s="25" t="s">
        <v>34</v>
      </c>
      <c r="D1531" s="26"/>
      <c r="E1531" s="27"/>
      <c r="F1531" s="28" t="n">
        <f aca="false">Source!AM1003</f>
        <v>101</v>
      </c>
      <c r="G1531" s="29" t="n">
        <f aca="false">Source!DE1003</f>
        <v>0</v>
      </c>
      <c r="H1531" s="27" t="n">
        <f aca="false">Source!AV1003</f>
        <v>1</v>
      </c>
      <c r="I1531" s="30" t="n">
        <f aca="false">ROUND(((((Source!ET1003)-(Source!EU1003))+Source!AE1003)*Source!AV1003)*Source!I1003,2)</f>
        <v>19899.83</v>
      </c>
      <c r="J1531" s="27" t="n">
        <f aca="false">IF(Source!BB1003&lt;&gt;0,Source!BB1003,1)</f>
        <v>2.01</v>
      </c>
      <c r="K1531" s="30" t="n">
        <f aca="false">Source!Q1003</f>
        <v>39998.65</v>
      </c>
    </row>
    <row r="1532" customFormat="false" ht="15" hidden="false" customHeight="false" outlineLevel="0" collapsed="false">
      <c r="A1532" s="36"/>
      <c r="B1532" s="36"/>
      <c r="C1532" s="36"/>
      <c r="D1532" s="36"/>
      <c r="E1532" s="36"/>
      <c r="F1532" s="36"/>
      <c r="G1532" s="36"/>
      <c r="H1532" s="37" t="n">
        <f aca="false">I1531</f>
        <v>19899.83</v>
      </c>
      <c r="I1532" s="37"/>
      <c r="J1532" s="37" t="n">
        <f aca="false">K1531</f>
        <v>39998.65</v>
      </c>
      <c r="K1532" s="37"/>
      <c r="O1532" s="38" t="n">
        <f aca="false">H1532</f>
        <v>19899.83</v>
      </c>
      <c r="P1532" s="38" t="n">
        <f aca="false">J1532</f>
        <v>39998.65</v>
      </c>
      <c r="X1532" s="1" t="n">
        <f aca="false">IF(Source!BI1003&lt;=1,I1531-0,0)</f>
        <v>0</v>
      </c>
      <c r="Y1532" s="1" t="n">
        <f aca="false">IF(Source!BI1003=2,I1531-0,0)</f>
        <v>0</v>
      </c>
      <c r="Z1532" s="1" t="n">
        <f aca="false">IF(Source!BI1003=3,I1531-0,0)</f>
        <v>0</v>
      </c>
      <c r="AA1532" s="1" t="n">
        <f aca="false">IF(Source!BI1003=4,I1531,0)</f>
        <v>19899.83</v>
      </c>
    </row>
    <row r="1534" customFormat="false" ht="15" hidden="false" customHeight="true" outlineLevel="0" collapsed="false">
      <c r="A1534" s="21" t="str">
        <f aca="false">CONCATENATE("Итого по разделу: ",IF(Source!G1005&lt;&gt;"Новый раздел",Source!G1005,""))</f>
        <v>Итого по разделу: Демонтаж байпасов</v>
      </c>
      <c r="B1534" s="21"/>
      <c r="C1534" s="21"/>
      <c r="D1534" s="21"/>
      <c r="E1534" s="21"/>
      <c r="F1534" s="21"/>
      <c r="G1534" s="21"/>
      <c r="H1534" s="22" t="n">
        <f aca="false">SUM(O1472:O1533)</f>
        <v>94597.04</v>
      </c>
      <c r="I1534" s="22"/>
      <c r="J1534" s="22" t="n">
        <f aca="false">SUM(P1472:P1533)</f>
        <v>1091070.34</v>
      </c>
      <c r="K1534" s="22"/>
      <c r="AF1534" s="23" t="str">
        <f aca="false">CONCATENATE("Итого по разделу: ",IF(Source!G1005&lt;&gt;"Новый раздел",Source!G1005,""))</f>
        <v>Итого по разделу: Демонтаж байпасов</v>
      </c>
    </row>
    <row r="1537" customFormat="false" ht="15" hidden="false" customHeight="true" outlineLevel="0" collapsed="false">
      <c r="A1537" s="21" t="str">
        <f aca="false">CONCATENATE("Итого по локальной смете: ",IF(Source!G1031&lt;&gt;"Новая локальная смета",Source!G1031,""))</f>
        <v>Итого по локальной смете: </v>
      </c>
      <c r="B1537" s="21"/>
      <c r="C1537" s="21"/>
      <c r="D1537" s="21"/>
      <c r="E1537" s="21"/>
      <c r="F1537" s="21"/>
      <c r="G1537" s="21"/>
      <c r="H1537" s="22" t="n">
        <f aca="false">SUM(O21:O1536)</f>
        <v>6400544.68</v>
      </c>
      <c r="I1537" s="22"/>
      <c r="J1537" s="22" t="n">
        <f aca="false">SUM(P21:P1536)</f>
        <v>44695656.85</v>
      </c>
      <c r="K1537" s="22"/>
      <c r="AF1537" s="23" t="str">
        <f aca="false">CONCATENATE("Итого по локальной смете: ",IF(Source!G1031&lt;&gt;"Новая локальная смета",Source!G1031,""))</f>
        <v>Итого по локальной смете: </v>
      </c>
    </row>
    <row r="1538" customFormat="false" ht="14.25" hidden="false" customHeight="true" outlineLevel="0" collapsed="false">
      <c r="C1538" s="40" t="s">
        <v>9</v>
      </c>
      <c r="D1538" s="40"/>
      <c r="E1538" s="40"/>
      <c r="F1538" s="40"/>
      <c r="G1538" s="40"/>
      <c r="H1538" s="40"/>
      <c r="I1538" s="40"/>
      <c r="J1538" s="41" t="n">
        <f aca="false">ROUND(J12*1000,2)</f>
        <v>38546524.38</v>
      </c>
      <c r="K1538" s="41"/>
      <c r="N1538" s="40"/>
      <c r="O1538" s="40"/>
      <c r="P1538" s="40"/>
      <c r="Q1538" s="40"/>
      <c r="R1538" s="40"/>
      <c r="S1538" s="40"/>
      <c r="T1538" s="40"/>
      <c r="U1538" s="41" t="n">
        <f aca="false">'[1]Смета по ТСН-2001'!U1497</f>
        <v>0</v>
      </c>
      <c r="V1538" s="41"/>
      <c r="W1538" s="1" t="n">
        <f aca="false">'[1]Смета по ТСН-2001'!W1497</f>
        <v>0</v>
      </c>
      <c r="X1538" s="1" t="n">
        <f aca="false">'[1]Смета по ТСН-2001'!X1497</f>
        <v>0</v>
      </c>
    </row>
    <row r="1539" customFormat="false" ht="14.25" hidden="false" customHeight="true" outlineLevel="0" collapsed="false">
      <c r="C1539" s="40" t="s">
        <v>10</v>
      </c>
      <c r="D1539" s="40"/>
      <c r="E1539" s="40"/>
      <c r="F1539" s="40"/>
      <c r="G1539" s="40"/>
      <c r="H1539" s="40"/>
      <c r="I1539" s="40"/>
      <c r="J1539" s="41" t="n">
        <f aca="false">ROUND(J13*1000,2)</f>
        <v>0</v>
      </c>
      <c r="K1539" s="41"/>
      <c r="N1539" s="40"/>
      <c r="O1539" s="40"/>
      <c r="P1539" s="40"/>
      <c r="Q1539" s="40"/>
      <c r="R1539" s="40"/>
      <c r="S1539" s="40"/>
      <c r="T1539" s="40"/>
      <c r="U1539" s="41" t="n">
        <f aca="false">'[1]Смета по ТСН-2001'!U1498</f>
        <v>0</v>
      </c>
      <c r="V1539" s="41"/>
      <c r="W1539" s="1" t="n">
        <f aca="false">'[1]Смета по ТСН-2001'!W1498</f>
        <v>0</v>
      </c>
      <c r="X1539" s="1" t="n">
        <f aca="false">'[1]Смета по ТСН-2001'!X1498</f>
        <v>0</v>
      </c>
    </row>
    <row r="1540" customFormat="false" ht="15" hidden="false" customHeight="true" outlineLevel="0" collapsed="false">
      <c r="C1540" s="40" t="s">
        <v>11</v>
      </c>
      <c r="D1540" s="40"/>
      <c r="E1540" s="40"/>
      <c r="F1540" s="40"/>
      <c r="G1540" s="40"/>
      <c r="H1540" s="40"/>
      <c r="I1540" s="40"/>
      <c r="J1540" s="41" t="n">
        <f aca="false">ROUND(J14*1000,2)</f>
        <v>4115383.87</v>
      </c>
      <c r="K1540" s="41"/>
      <c r="N1540" s="40"/>
      <c r="O1540" s="40"/>
      <c r="P1540" s="40"/>
      <c r="Q1540" s="40"/>
      <c r="R1540" s="40"/>
      <c r="S1540" s="40"/>
      <c r="T1540" s="40"/>
      <c r="U1540" s="41" t="n">
        <f aca="false">'[1]Смета по ТСН-2001'!U1499</f>
        <v>0</v>
      </c>
      <c r="V1540" s="41"/>
      <c r="W1540" s="1" t="n">
        <f aca="false">'[1]Смета по ТСН-2001'!W1499</f>
        <v>0</v>
      </c>
      <c r="X1540" s="1" t="n">
        <f aca="false">'[1]Смета по ТСН-2001'!X1499</f>
        <v>0</v>
      </c>
      <c r="AF1540" s="23" t="str">
        <f aca="false">CONCATENATE("Итого по смете: ",IF([2]Source!G1466&lt;&gt;"Новый объект",[2]Source!G1466,""))</f>
        <v>Итого по смете: </v>
      </c>
    </row>
    <row r="1541" customFormat="false" ht="14.25" hidden="false" customHeight="true" outlineLevel="0" collapsed="false">
      <c r="C1541" s="40" t="s">
        <v>30</v>
      </c>
      <c r="D1541" s="40"/>
      <c r="E1541" s="40"/>
      <c r="F1541" s="40"/>
      <c r="G1541" s="40"/>
      <c r="H1541" s="40"/>
      <c r="I1541" s="40"/>
      <c r="J1541" s="41" t="n">
        <f aca="false">ROUND(J15*1000,2)</f>
        <v>2033748.6</v>
      </c>
      <c r="K1541" s="41"/>
      <c r="N1541" s="40"/>
      <c r="O1541" s="40"/>
      <c r="P1541" s="40"/>
      <c r="Q1541" s="40"/>
      <c r="R1541" s="40"/>
      <c r="S1541" s="40"/>
      <c r="T1541" s="40"/>
      <c r="U1541" s="41" t="n">
        <f aca="false">'[1]Смета по ТСН-2001'!U1500</f>
        <v>0</v>
      </c>
      <c r="V1541" s="41"/>
      <c r="W1541" s="1" t="n">
        <f aca="false">'[1]Смета по ТСН-2001'!W1500</f>
        <v>0</v>
      </c>
      <c r="X1541" s="1" t="n">
        <f aca="false">'[1]Смета по ТСН-2001'!X1500</f>
        <v>0</v>
      </c>
    </row>
    <row r="1542" customFormat="false" ht="14.25" hidden="false" customHeight="true" outlineLevel="0" collapsed="false">
      <c r="C1542" s="40" t="s">
        <v>71</v>
      </c>
      <c r="D1542" s="40"/>
      <c r="E1542" s="40"/>
      <c r="F1542" s="40"/>
      <c r="G1542" s="40"/>
      <c r="H1542" s="40"/>
      <c r="I1542" s="40"/>
      <c r="J1542" s="41" t="n">
        <f aca="false">ROUND((J1538+J1539)*1.5%,2)</f>
        <v>578197.87</v>
      </c>
      <c r="K1542" s="41"/>
      <c r="N1542" s="40"/>
      <c r="O1542" s="40"/>
      <c r="P1542" s="40"/>
      <c r="Q1542" s="40"/>
      <c r="R1542" s="40"/>
      <c r="S1542" s="40"/>
      <c r="T1542" s="40"/>
      <c r="U1542" s="41" t="n">
        <f aca="false">'[1]Смета по ТСН-2001'!U1501</f>
        <v>0</v>
      </c>
      <c r="V1542" s="41"/>
      <c r="W1542" s="1" t="n">
        <f aca="false">'[1]Смета по ТСН-2001'!W1501</f>
        <v>0</v>
      </c>
      <c r="X1542" s="1" t="n">
        <f aca="false">'[1]Смета по ТСН-2001'!X1501</f>
        <v>0</v>
      </c>
    </row>
    <row r="1543" customFormat="false" ht="14.25" hidden="false" customHeight="true" outlineLevel="0" collapsed="false">
      <c r="A1543" s="42"/>
      <c r="B1543" s="42"/>
      <c r="C1543" s="21" t="s">
        <v>72</v>
      </c>
      <c r="D1543" s="21"/>
      <c r="E1543" s="21"/>
      <c r="F1543" s="21"/>
      <c r="G1543" s="21"/>
      <c r="H1543" s="21"/>
      <c r="I1543" s="21"/>
      <c r="J1543" s="43" t="n">
        <f aca="false">J1537+J1542</f>
        <v>45273854.72</v>
      </c>
      <c r="K1543" s="43"/>
      <c r="L1543" s="42"/>
      <c r="M1543" s="42"/>
      <c r="N1543" s="21"/>
      <c r="O1543" s="21"/>
      <c r="P1543" s="21"/>
      <c r="Q1543" s="21"/>
      <c r="R1543" s="21"/>
      <c r="S1543" s="21"/>
      <c r="T1543" s="21"/>
      <c r="U1543" s="44" t="n">
        <f aca="false">'[1]Смета по ТСН-2001'!U1502</f>
        <v>0</v>
      </c>
      <c r="V1543" s="44"/>
      <c r="W1543" s="42" t="n">
        <f aca="false">'[1]Смета по ТСН-2001'!W1502</f>
        <v>0</v>
      </c>
      <c r="X1543" s="42" t="n">
        <f aca="false">'[1]Смета по ТСН-2001'!X1502</f>
        <v>0</v>
      </c>
    </row>
    <row r="1544" customFormat="false" ht="14.25" hidden="false" customHeight="true" outlineLevel="0" collapsed="false">
      <c r="C1544" s="40" t="s">
        <v>73</v>
      </c>
      <c r="D1544" s="40"/>
      <c r="E1544" s="40"/>
      <c r="F1544" s="40"/>
      <c r="G1544" s="40"/>
      <c r="H1544" s="40"/>
      <c r="I1544" s="40"/>
      <c r="J1544" s="41" t="n">
        <f aca="false">ROUND(J1543*3%,2)</f>
        <v>1358215.64</v>
      </c>
      <c r="K1544" s="41"/>
      <c r="N1544" s="40"/>
      <c r="O1544" s="40"/>
      <c r="P1544" s="40"/>
      <c r="Q1544" s="40"/>
      <c r="R1544" s="40"/>
      <c r="S1544" s="40"/>
      <c r="T1544" s="40"/>
      <c r="U1544" s="41" t="n">
        <f aca="false">'[1]Смета по ТСН-2001'!U1503</f>
        <v>0</v>
      </c>
      <c r="V1544" s="41"/>
      <c r="W1544" s="1" t="n">
        <f aca="false">'[1]Смета по ТСН-2001'!W1503</f>
        <v>0</v>
      </c>
      <c r="X1544" s="1" t="n">
        <f aca="false">'[1]Смета по ТСН-2001'!X1503</f>
        <v>0</v>
      </c>
    </row>
    <row r="1545" customFormat="false" ht="14.25" hidden="false" customHeight="true" outlineLevel="0" collapsed="false">
      <c r="A1545" s="42"/>
      <c r="B1545" s="42"/>
      <c r="C1545" s="21" t="s">
        <v>74</v>
      </c>
      <c r="D1545" s="21"/>
      <c r="E1545" s="21"/>
      <c r="F1545" s="21"/>
      <c r="G1545" s="21"/>
      <c r="H1545" s="21"/>
      <c r="I1545" s="21"/>
      <c r="J1545" s="22" t="n">
        <f aca="false">J1543+J1544</f>
        <v>46632070.36</v>
      </c>
      <c r="K1545" s="22"/>
      <c r="L1545" s="42"/>
      <c r="M1545" s="42"/>
      <c r="N1545" s="21"/>
      <c r="O1545" s="21"/>
      <c r="P1545" s="21"/>
      <c r="Q1545" s="21"/>
      <c r="R1545" s="21"/>
      <c r="S1545" s="21"/>
      <c r="T1545" s="21"/>
      <c r="U1545" s="22" t="n">
        <f aca="false">'[1]Смета по ТСН-2001'!U1504</f>
        <v>0</v>
      </c>
      <c r="V1545" s="22"/>
      <c r="W1545" s="42" t="n">
        <f aca="false">'[1]Смета по ТСН-2001'!W1504</f>
        <v>0</v>
      </c>
      <c r="X1545" s="42" t="n">
        <f aca="false">'[1]Смета по ТСН-2001'!X1504</f>
        <v>0</v>
      </c>
    </row>
    <row r="1546" customFormat="false" ht="14.25" hidden="false" customHeight="true" outlineLevel="0" collapsed="false">
      <c r="C1546" s="40" t="s">
        <v>9</v>
      </c>
      <c r="D1546" s="40"/>
      <c r="E1546" s="40"/>
      <c r="F1546" s="40"/>
      <c r="G1546" s="40"/>
      <c r="H1546" s="40"/>
      <c r="I1546" s="40"/>
      <c r="J1546" s="41" t="n">
        <f aca="false">ROUND(J1538*1.015*1.03,2)-0.01</f>
        <v>40298463.9</v>
      </c>
      <c r="K1546" s="41"/>
      <c r="N1546" s="40"/>
      <c r="O1546" s="40"/>
      <c r="P1546" s="40"/>
      <c r="Q1546" s="40"/>
      <c r="R1546" s="40"/>
      <c r="S1546" s="40"/>
      <c r="T1546" s="40"/>
      <c r="U1546" s="41" t="n">
        <f aca="false">'[1]Смета по ТСН-2001'!U1505</f>
        <v>0</v>
      </c>
      <c r="V1546" s="41"/>
      <c r="W1546" s="1" t="n">
        <f aca="false">'[1]Смета по ТСН-2001'!W1505</f>
        <v>0</v>
      </c>
      <c r="X1546" s="1" t="n">
        <f aca="false">'[1]Смета по ТСН-2001'!X1505</f>
        <v>0</v>
      </c>
    </row>
    <row r="1547" customFormat="false" ht="14.25" hidden="false" customHeight="true" outlineLevel="0" collapsed="false">
      <c r="C1547" s="40" t="s">
        <v>10</v>
      </c>
      <c r="D1547" s="40"/>
      <c r="E1547" s="40"/>
      <c r="F1547" s="40"/>
      <c r="G1547" s="40"/>
      <c r="H1547" s="40"/>
      <c r="I1547" s="40"/>
      <c r="J1547" s="41" t="n">
        <f aca="false">ROUND(J1539*1.015*1.03,2)</f>
        <v>0</v>
      </c>
      <c r="K1547" s="41"/>
      <c r="N1547" s="40"/>
      <c r="O1547" s="40"/>
      <c r="P1547" s="40"/>
      <c r="Q1547" s="40"/>
      <c r="R1547" s="40"/>
      <c r="S1547" s="40"/>
      <c r="T1547" s="40"/>
      <c r="U1547" s="41" t="n">
        <f aca="false">'[1]Смета по ТСН-2001'!U1506</f>
        <v>0</v>
      </c>
      <c r="V1547" s="41"/>
      <c r="W1547" s="1" t="n">
        <f aca="false">'[1]Смета по ТСН-2001'!W1506</f>
        <v>0</v>
      </c>
      <c r="X1547" s="1" t="n">
        <f aca="false">'[1]Смета по ТСН-2001'!X1506</f>
        <v>0</v>
      </c>
    </row>
    <row r="1548" customFormat="false" ht="14.25" hidden="false" customHeight="true" outlineLevel="0" collapsed="false">
      <c r="C1548" s="40" t="s">
        <v>11</v>
      </c>
      <c r="D1548" s="40"/>
      <c r="E1548" s="40"/>
      <c r="F1548" s="40"/>
      <c r="G1548" s="40"/>
      <c r="H1548" s="40"/>
      <c r="I1548" s="40"/>
      <c r="J1548" s="41" t="n">
        <f aca="false">ROUND(J1540*1.03,2)</f>
        <v>4238845.39</v>
      </c>
      <c r="K1548" s="41"/>
      <c r="N1548" s="40"/>
      <c r="O1548" s="40"/>
      <c r="P1548" s="40"/>
      <c r="Q1548" s="40"/>
      <c r="R1548" s="40"/>
      <c r="S1548" s="40"/>
      <c r="T1548" s="40"/>
      <c r="U1548" s="41" t="n">
        <f aca="false">'[1]Смета по ТСН-2001'!U1507</f>
        <v>0</v>
      </c>
      <c r="V1548" s="41"/>
      <c r="W1548" s="1" t="n">
        <f aca="false">'[1]Смета по ТСН-2001'!W1507</f>
        <v>0</v>
      </c>
      <c r="X1548" s="1" t="n">
        <f aca="false">'[1]Смета по ТСН-2001'!X1507</f>
        <v>0</v>
      </c>
    </row>
    <row r="1549" customFormat="false" ht="14.25" hidden="false" customHeight="true" outlineLevel="0" collapsed="false">
      <c r="C1549" s="40" t="s">
        <v>30</v>
      </c>
      <c r="D1549" s="40"/>
      <c r="E1549" s="40"/>
      <c r="F1549" s="40"/>
      <c r="G1549" s="40"/>
      <c r="H1549" s="40"/>
      <c r="I1549" s="40"/>
      <c r="J1549" s="41" t="n">
        <f aca="false">ROUND(J1541*1.03,2)</f>
        <v>2094761.06</v>
      </c>
      <c r="K1549" s="41"/>
    </row>
    <row r="1551" customFormat="false" ht="42.75" hidden="false" customHeight="true" outlineLevel="0" collapsed="false">
      <c r="C1551" s="45" t="s">
        <v>75</v>
      </c>
      <c r="D1551" s="45"/>
      <c r="E1551" s="45"/>
      <c r="F1551" s="45"/>
      <c r="G1551" s="46" t="n">
        <v>1.002</v>
      </c>
      <c r="H1551" s="45"/>
      <c r="I1551" s="45"/>
      <c r="J1551" s="45"/>
      <c r="K1551" s="47" t="n">
        <f aca="false">J1545*G1551</f>
        <v>46725334.50072</v>
      </c>
    </row>
    <row r="1552" customFormat="false" ht="14.25" hidden="false" customHeight="false" outlineLevel="0" collapsed="false">
      <c r="C1552" s="14" t="s">
        <v>76</v>
      </c>
      <c r="D1552" s="10"/>
      <c r="E1552" s="10"/>
      <c r="F1552" s="10"/>
      <c r="G1552" s="10"/>
      <c r="H1552" s="10"/>
      <c r="I1552" s="10"/>
      <c r="J1552" s="30"/>
      <c r="K1552" s="30"/>
    </row>
    <row r="1554" customFormat="false" ht="14.25" hidden="false" customHeight="true" outlineLevel="0" collapsed="false">
      <c r="B1554" s="48" t="s">
        <v>77</v>
      </c>
      <c r="C1554" s="48"/>
      <c r="D1554" s="48"/>
      <c r="E1554" s="48"/>
      <c r="F1554" s="48"/>
      <c r="G1554" s="48"/>
      <c r="J1554" s="41" t="n">
        <f aca="false">8934.4*(15.761+0.905+0.48+0.785+3.284+9.256+0.514+8.584+0.564+3.727)</f>
        <v>391862.784</v>
      </c>
      <c r="K1554" s="41"/>
    </row>
    <row r="1555" customFormat="false" ht="14.25" hidden="false" customHeight="false" outlineLevel="0" collapsed="false">
      <c r="B1555" s="12" t="s">
        <v>78</v>
      </c>
      <c r="C1555" s="12"/>
      <c r="D1555" s="12"/>
      <c r="E1555" s="12"/>
      <c r="F1555" s="12"/>
      <c r="G1555" s="12"/>
      <c r="H1555" s="12"/>
      <c r="I1555" s="12"/>
      <c r="J1555" s="12"/>
      <c r="K1555" s="12"/>
    </row>
    <row r="1559" customFormat="false" ht="14.25" hidden="false" customHeight="false" outlineLevel="0" collapsed="false">
      <c r="A1559" s="49"/>
      <c r="B1559" s="50"/>
      <c r="C1559" s="51"/>
      <c r="D1559" s="51"/>
      <c r="E1559" s="51"/>
      <c r="F1559" s="51"/>
      <c r="G1559" s="51"/>
      <c r="H1559" s="52"/>
      <c r="I1559" s="52"/>
      <c r="J1559" s="53"/>
      <c r="K1559" s="3"/>
    </row>
    <row r="1560" customFormat="false" ht="14.25" hidden="false" customHeight="false" outlineLevel="0" collapsed="false">
      <c r="B1560" s="3"/>
      <c r="C1560" s="54"/>
      <c r="D1560" s="54"/>
      <c r="E1560" s="54"/>
      <c r="F1560" s="54"/>
      <c r="G1560" s="54"/>
      <c r="H1560" s="54"/>
      <c r="I1560" s="54"/>
      <c r="J1560" s="55"/>
      <c r="K1560" s="3"/>
    </row>
    <row r="1561" customFormat="false" ht="14.25" hidden="false" customHeight="false" outlineLevel="0" collapsed="false">
      <c r="A1561" s="3"/>
      <c r="B1561" s="3"/>
      <c r="C1561" s="3"/>
      <c r="D1561" s="3"/>
      <c r="E1561" s="3"/>
      <c r="F1561" s="3"/>
      <c r="G1561" s="3"/>
      <c r="H1561" s="3"/>
      <c r="I1561" s="3"/>
      <c r="J1561" s="3"/>
      <c r="K1561" s="3"/>
    </row>
    <row r="1562" customFormat="false" ht="14.25" hidden="false" customHeight="false" outlineLevel="0" collapsed="false">
      <c r="A1562" s="49"/>
      <c r="B1562" s="50"/>
      <c r="C1562" s="51"/>
      <c r="D1562" s="51"/>
      <c r="E1562" s="51"/>
      <c r="F1562" s="51"/>
      <c r="G1562" s="51"/>
      <c r="H1562" s="52"/>
      <c r="I1562" s="52"/>
      <c r="J1562" s="53"/>
      <c r="K1562" s="3"/>
    </row>
    <row r="1563" customFormat="false" ht="14.25" hidden="false" customHeight="false" outlineLevel="0" collapsed="false">
      <c r="B1563" s="3"/>
      <c r="C1563" s="54"/>
      <c r="D1563" s="54"/>
      <c r="E1563" s="54"/>
      <c r="F1563" s="54"/>
      <c r="G1563" s="54"/>
      <c r="H1563" s="54"/>
      <c r="I1563" s="54"/>
      <c r="J1563" s="55"/>
      <c r="K1563" s="3"/>
    </row>
  </sheetData>
  <mergeCells count="534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A24:G24"/>
    <mergeCell ref="H24:I24"/>
    <mergeCell ref="J24:K24"/>
    <mergeCell ref="A27:K27"/>
    <mergeCell ref="H40:I40"/>
    <mergeCell ref="J40:K40"/>
    <mergeCell ref="H50:I50"/>
    <mergeCell ref="J50:K50"/>
    <mergeCell ref="H61:I61"/>
    <mergeCell ref="J61:K61"/>
    <mergeCell ref="H71:I71"/>
    <mergeCell ref="J71:K71"/>
    <mergeCell ref="H75:I75"/>
    <mergeCell ref="J75:K75"/>
    <mergeCell ref="H79:I79"/>
    <mergeCell ref="J79:K79"/>
    <mergeCell ref="H82:I82"/>
    <mergeCell ref="J82:K82"/>
    <mergeCell ref="H85:I85"/>
    <mergeCell ref="J85:K85"/>
    <mergeCell ref="A87:G87"/>
    <mergeCell ref="H87:I87"/>
    <mergeCell ref="J87:K87"/>
    <mergeCell ref="A90:K90"/>
    <mergeCell ref="H103:I103"/>
    <mergeCell ref="J103:K103"/>
    <mergeCell ref="H113:I113"/>
    <mergeCell ref="J113:K113"/>
    <mergeCell ref="H124:I124"/>
    <mergeCell ref="J124:K124"/>
    <mergeCell ref="H134:I134"/>
    <mergeCell ref="J134:K134"/>
    <mergeCell ref="H138:I138"/>
    <mergeCell ref="J138:K138"/>
    <mergeCell ref="H142:I142"/>
    <mergeCell ref="J142:K142"/>
    <mergeCell ref="H145:I145"/>
    <mergeCell ref="J145:K145"/>
    <mergeCell ref="H148:I148"/>
    <mergeCell ref="J148:K148"/>
    <mergeCell ref="A150:G150"/>
    <mergeCell ref="H150:I150"/>
    <mergeCell ref="J150:K150"/>
    <mergeCell ref="A153:K153"/>
    <mergeCell ref="H164:I164"/>
    <mergeCell ref="J164:K164"/>
    <mergeCell ref="H174:I174"/>
    <mergeCell ref="J174:K174"/>
    <mergeCell ref="H185:I185"/>
    <mergeCell ref="J185:K185"/>
    <mergeCell ref="H195:I195"/>
    <mergeCell ref="J195:K195"/>
    <mergeCell ref="H199:I199"/>
    <mergeCell ref="J199:K199"/>
    <mergeCell ref="H203:I203"/>
    <mergeCell ref="J203:K203"/>
    <mergeCell ref="H206:I206"/>
    <mergeCell ref="J206:K206"/>
    <mergeCell ref="H209:I209"/>
    <mergeCell ref="J209:K209"/>
    <mergeCell ref="A211:G211"/>
    <mergeCell ref="H211:I211"/>
    <mergeCell ref="J211:K211"/>
    <mergeCell ref="A214:K214"/>
    <mergeCell ref="H227:I227"/>
    <mergeCell ref="J227:K227"/>
    <mergeCell ref="H237:I237"/>
    <mergeCell ref="J237:K237"/>
    <mergeCell ref="H248:I248"/>
    <mergeCell ref="J248:K248"/>
    <mergeCell ref="H258:I258"/>
    <mergeCell ref="J258:K258"/>
    <mergeCell ref="H262:I262"/>
    <mergeCell ref="J262:K262"/>
    <mergeCell ref="H266:I266"/>
    <mergeCell ref="J266:K266"/>
    <mergeCell ref="H269:I269"/>
    <mergeCell ref="J269:K269"/>
    <mergeCell ref="H272:I272"/>
    <mergeCell ref="J272:K272"/>
    <mergeCell ref="A274:G274"/>
    <mergeCell ref="H274:I274"/>
    <mergeCell ref="J274:K274"/>
    <mergeCell ref="A277:K277"/>
    <mergeCell ref="H288:I288"/>
    <mergeCell ref="J288:K288"/>
    <mergeCell ref="H298:I298"/>
    <mergeCell ref="J298:K298"/>
    <mergeCell ref="H309:I309"/>
    <mergeCell ref="J309:K309"/>
    <mergeCell ref="H319:I319"/>
    <mergeCell ref="J319:K319"/>
    <mergeCell ref="H323:I323"/>
    <mergeCell ref="J323:K323"/>
    <mergeCell ref="H327:I327"/>
    <mergeCell ref="J327:K327"/>
    <mergeCell ref="H330:I330"/>
    <mergeCell ref="J330:K330"/>
    <mergeCell ref="H333:I333"/>
    <mergeCell ref="J333:K333"/>
    <mergeCell ref="A335:G335"/>
    <mergeCell ref="H335:I335"/>
    <mergeCell ref="J335:K335"/>
    <mergeCell ref="A338:K338"/>
    <mergeCell ref="H348:I348"/>
    <mergeCell ref="J348:K348"/>
    <mergeCell ref="H358:I358"/>
    <mergeCell ref="J358:K358"/>
    <mergeCell ref="H368:I368"/>
    <mergeCell ref="J368:K368"/>
    <mergeCell ref="H374:I374"/>
    <mergeCell ref="J374:K374"/>
    <mergeCell ref="H385:I385"/>
    <mergeCell ref="J385:K385"/>
    <mergeCell ref="H396:I396"/>
    <mergeCell ref="J396:K396"/>
    <mergeCell ref="H407:I407"/>
    <mergeCell ref="J407:K407"/>
    <mergeCell ref="H419:I419"/>
    <mergeCell ref="J419:K419"/>
    <mergeCell ref="H428:I428"/>
    <mergeCell ref="J428:K428"/>
    <mergeCell ref="H437:I437"/>
    <mergeCell ref="J437:K437"/>
    <mergeCell ref="H448:I448"/>
    <mergeCell ref="J448:K448"/>
    <mergeCell ref="H458:I458"/>
    <mergeCell ref="J458:K458"/>
    <mergeCell ref="H462:I462"/>
    <mergeCell ref="J462:K462"/>
    <mergeCell ref="H466:I466"/>
    <mergeCell ref="J466:K466"/>
    <mergeCell ref="H470:I470"/>
    <mergeCell ref="J470:K470"/>
    <mergeCell ref="H473:I473"/>
    <mergeCell ref="J473:K473"/>
    <mergeCell ref="A475:G475"/>
    <mergeCell ref="H475:I475"/>
    <mergeCell ref="J475:K475"/>
    <mergeCell ref="A478:K478"/>
    <mergeCell ref="H487:I487"/>
    <mergeCell ref="J487:K487"/>
    <mergeCell ref="H496:I496"/>
    <mergeCell ref="J496:K496"/>
    <mergeCell ref="H505:I505"/>
    <mergeCell ref="J505:K505"/>
    <mergeCell ref="H516:I516"/>
    <mergeCell ref="J516:K516"/>
    <mergeCell ref="H527:I527"/>
    <mergeCell ref="J527:K527"/>
    <mergeCell ref="H536:I536"/>
    <mergeCell ref="J536:K536"/>
    <mergeCell ref="H547:I547"/>
    <mergeCell ref="J547:K547"/>
    <mergeCell ref="H557:I557"/>
    <mergeCell ref="J557:K557"/>
    <mergeCell ref="H561:I561"/>
    <mergeCell ref="J561:K561"/>
    <mergeCell ref="H565:I565"/>
    <mergeCell ref="J565:K565"/>
    <mergeCell ref="H569:I569"/>
    <mergeCell ref="J569:K569"/>
    <mergeCell ref="H572:I572"/>
    <mergeCell ref="J572:K572"/>
    <mergeCell ref="A574:G574"/>
    <mergeCell ref="H574:I574"/>
    <mergeCell ref="J574:K574"/>
    <mergeCell ref="A577:K577"/>
    <mergeCell ref="H587:I587"/>
    <mergeCell ref="J587:K587"/>
    <mergeCell ref="H597:I597"/>
    <mergeCell ref="J597:K597"/>
    <mergeCell ref="H604:I604"/>
    <mergeCell ref="J604:K604"/>
    <mergeCell ref="H614:I614"/>
    <mergeCell ref="J614:K614"/>
    <mergeCell ref="H624:I624"/>
    <mergeCell ref="J624:K624"/>
    <mergeCell ref="H630:I630"/>
    <mergeCell ref="J630:K630"/>
    <mergeCell ref="H633:I633"/>
    <mergeCell ref="J633:K633"/>
    <mergeCell ref="H637:I637"/>
    <mergeCell ref="J637:K637"/>
    <mergeCell ref="A639:G639"/>
    <mergeCell ref="H639:I639"/>
    <mergeCell ref="J639:K639"/>
    <mergeCell ref="A642:K642"/>
    <mergeCell ref="A644:G644"/>
    <mergeCell ref="H644:I644"/>
    <mergeCell ref="J644:K644"/>
    <mergeCell ref="A647:K647"/>
    <mergeCell ref="H660:I660"/>
    <mergeCell ref="J660:K660"/>
    <mergeCell ref="H670:I670"/>
    <mergeCell ref="J670:K670"/>
    <mergeCell ref="H681:I681"/>
    <mergeCell ref="J681:K681"/>
    <mergeCell ref="H691:I691"/>
    <mergeCell ref="J691:K691"/>
    <mergeCell ref="H695:I695"/>
    <mergeCell ref="J695:K695"/>
    <mergeCell ref="H699:I699"/>
    <mergeCell ref="J699:K699"/>
    <mergeCell ref="H702:I702"/>
    <mergeCell ref="J702:K702"/>
    <mergeCell ref="H705:I705"/>
    <mergeCell ref="J705:K705"/>
    <mergeCell ref="A707:G707"/>
    <mergeCell ref="H707:I707"/>
    <mergeCell ref="J707:K707"/>
    <mergeCell ref="A710:K710"/>
    <mergeCell ref="H721:I721"/>
    <mergeCell ref="J721:K721"/>
    <mergeCell ref="H731:I731"/>
    <mergeCell ref="J731:K731"/>
    <mergeCell ref="H742:I742"/>
    <mergeCell ref="J742:K742"/>
    <mergeCell ref="H752:I752"/>
    <mergeCell ref="J752:K752"/>
    <mergeCell ref="H756:I756"/>
    <mergeCell ref="J756:K756"/>
    <mergeCell ref="H760:I760"/>
    <mergeCell ref="J760:K760"/>
    <mergeCell ref="H763:I763"/>
    <mergeCell ref="J763:K763"/>
    <mergeCell ref="H766:I766"/>
    <mergeCell ref="J766:K766"/>
    <mergeCell ref="A768:G768"/>
    <mergeCell ref="H768:I768"/>
    <mergeCell ref="J768:K768"/>
    <mergeCell ref="A771:K771"/>
    <mergeCell ref="H781:I781"/>
    <mergeCell ref="J781:K781"/>
    <mergeCell ref="H791:I791"/>
    <mergeCell ref="J791:K791"/>
    <mergeCell ref="H797:I797"/>
    <mergeCell ref="J797:K797"/>
    <mergeCell ref="H808:I808"/>
    <mergeCell ref="J808:K808"/>
    <mergeCell ref="H819:I819"/>
    <mergeCell ref="J819:K819"/>
    <mergeCell ref="H828:I828"/>
    <mergeCell ref="J828:K828"/>
    <mergeCell ref="H839:I839"/>
    <mergeCell ref="J839:K839"/>
    <mergeCell ref="H849:I849"/>
    <mergeCell ref="J849:K849"/>
    <mergeCell ref="H853:I853"/>
    <mergeCell ref="J853:K853"/>
    <mergeCell ref="H857:I857"/>
    <mergeCell ref="J857:K857"/>
    <mergeCell ref="H861:I861"/>
    <mergeCell ref="J861:K861"/>
    <mergeCell ref="H864:I864"/>
    <mergeCell ref="J864:K864"/>
    <mergeCell ref="A866:G866"/>
    <mergeCell ref="H866:I866"/>
    <mergeCell ref="J866:K866"/>
    <mergeCell ref="A869:K869"/>
    <mergeCell ref="A871:G871"/>
    <mergeCell ref="H871:I871"/>
    <mergeCell ref="J871:K871"/>
    <mergeCell ref="A874:K874"/>
    <mergeCell ref="H887:I887"/>
    <mergeCell ref="J887:K887"/>
    <mergeCell ref="H897:I897"/>
    <mergeCell ref="J897:K897"/>
    <mergeCell ref="H908:I908"/>
    <mergeCell ref="J908:K908"/>
    <mergeCell ref="H918:I918"/>
    <mergeCell ref="J918:K918"/>
    <mergeCell ref="H922:I922"/>
    <mergeCell ref="J922:K922"/>
    <mergeCell ref="H926:I926"/>
    <mergeCell ref="J926:K926"/>
    <mergeCell ref="H929:I929"/>
    <mergeCell ref="J929:K929"/>
    <mergeCell ref="H932:I932"/>
    <mergeCell ref="J932:K932"/>
    <mergeCell ref="A934:G934"/>
    <mergeCell ref="H934:I934"/>
    <mergeCell ref="J934:K934"/>
    <mergeCell ref="A937:K937"/>
    <mergeCell ref="H948:I948"/>
    <mergeCell ref="J948:K948"/>
    <mergeCell ref="H958:I958"/>
    <mergeCell ref="J958:K958"/>
    <mergeCell ref="H969:I969"/>
    <mergeCell ref="J969:K969"/>
    <mergeCell ref="H979:I979"/>
    <mergeCell ref="J979:K979"/>
    <mergeCell ref="H983:I983"/>
    <mergeCell ref="J983:K983"/>
    <mergeCell ref="H987:I987"/>
    <mergeCell ref="J987:K987"/>
    <mergeCell ref="H990:I990"/>
    <mergeCell ref="J990:K990"/>
    <mergeCell ref="H993:I993"/>
    <mergeCell ref="J993:K993"/>
    <mergeCell ref="A995:G995"/>
    <mergeCell ref="H995:I995"/>
    <mergeCell ref="J995:K995"/>
    <mergeCell ref="A998:K998"/>
    <mergeCell ref="H1008:I1008"/>
    <mergeCell ref="J1008:K1008"/>
    <mergeCell ref="H1018:I1018"/>
    <mergeCell ref="J1018:K1018"/>
    <mergeCell ref="H1024:I1024"/>
    <mergeCell ref="J1024:K1024"/>
    <mergeCell ref="H1035:I1035"/>
    <mergeCell ref="J1035:K1035"/>
    <mergeCell ref="H1046:I1046"/>
    <mergeCell ref="J1046:K1046"/>
    <mergeCell ref="H1055:I1055"/>
    <mergeCell ref="J1055:K1055"/>
    <mergeCell ref="H1066:I1066"/>
    <mergeCell ref="J1066:K1066"/>
    <mergeCell ref="H1076:I1076"/>
    <mergeCell ref="J1076:K1076"/>
    <mergeCell ref="H1080:I1080"/>
    <mergeCell ref="J1080:K1080"/>
    <mergeCell ref="H1084:I1084"/>
    <mergeCell ref="J1084:K1084"/>
    <mergeCell ref="H1088:I1088"/>
    <mergeCell ref="J1088:K1088"/>
    <mergeCell ref="H1091:I1091"/>
    <mergeCell ref="J1091:K1091"/>
    <mergeCell ref="A1093:G1093"/>
    <mergeCell ref="H1093:I1093"/>
    <mergeCell ref="J1093:K1093"/>
    <mergeCell ref="A1096:K1096"/>
    <mergeCell ref="A1098:G1098"/>
    <mergeCell ref="H1098:I1098"/>
    <mergeCell ref="J1098:K1098"/>
    <mergeCell ref="A1101:K1101"/>
    <mergeCell ref="H1114:I1114"/>
    <mergeCell ref="J1114:K1114"/>
    <mergeCell ref="H1124:I1124"/>
    <mergeCell ref="J1124:K1124"/>
    <mergeCell ref="H1135:I1135"/>
    <mergeCell ref="J1135:K1135"/>
    <mergeCell ref="H1145:I1145"/>
    <mergeCell ref="J1145:K1145"/>
    <mergeCell ref="H1149:I1149"/>
    <mergeCell ref="J1149:K1149"/>
    <mergeCell ref="H1153:I1153"/>
    <mergeCell ref="J1153:K1153"/>
    <mergeCell ref="H1156:I1156"/>
    <mergeCell ref="J1156:K1156"/>
    <mergeCell ref="H1159:I1159"/>
    <mergeCell ref="J1159:K1159"/>
    <mergeCell ref="A1161:G1161"/>
    <mergeCell ref="H1161:I1161"/>
    <mergeCell ref="J1161:K1161"/>
    <mergeCell ref="A1164:K1164"/>
    <mergeCell ref="H1175:I1175"/>
    <mergeCell ref="J1175:K1175"/>
    <mergeCell ref="H1185:I1185"/>
    <mergeCell ref="J1185:K1185"/>
    <mergeCell ref="H1196:I1196"/>
    <mergeCell ref="J1196:K1196"/>
    <mergeCell ref="H1206:I1206"/>
    <mergeCell ref="J1206:K1206"/>
    <mergeCell ref="H1210:I1210"/>
    <mergeCell ref="J1210:K1210"/>
    <mergeCell ref="H1214:I1214"/>
    <mergeCell ref="J1214:K1214"/>
    <mergeCell ref="H1217:I1217"/>
    <mergeCell ref="J1217:K1217"/>
    <mergeCell ref="H1220:I1220"/>
    <mergeCell ref="J1220:K1220"/>
    <mergeCell ref="A1222:G1222"/>
    <mergeCell ref="H1222:I1222"/>
    <mergeCell ref="J1222:K1222"/>
    <mergeCell ref="A1225:K1225"/>
    <mergeCell ref="H1235:I1235"/>
    <mergeCell ref="J1235:K1235"/>
    <mergeCell ref="H1245:I1245"/>
    <mergeCell ref="J1245:K1245"/>
    <mergeCell ref="H1251:I1251"/>
    <mergeCell ref="J1251:K1251"/>
    <mergeCell ref="H1262:I1262"/>
    <mergeCell ref="J1262:K1262"/>
    <mergeCell ref="H1273:I1273"/>
    <mergeCell ref="J1273:K1273"/>
    <mergeCell ref="H1282:I1282"/>
    <mergeCell ref="J1282:K1282"/>
    <mergeCell ref="H1291:I1291"/>
    <mergeCell ref="J1291:K1291"/>
    <mergeCell ref="H1302:I1302"/>
    <mergeCell ref="J1302:K1302"/>
    <mergeCell ref="H1312:I1312"/>
    <mergeCell ref="J1312:K1312"/>
    <mergeCell ref="H1316:I1316"/>
    <mergeCell ref="J1316:K1316"/>
    <mergeCell ref="H1320:I1320"/>
    <mergeCell ref="J1320:K1320"/>
    <mergeCell ref="H1324:I1324"/>
    <mergeCell ref="J1324:K1324"/>
    <mergeCell ref="H1327:I1327"/>
    <mergeCell ref="J1327:K1327"/>
    <mergeCell ref="A1329:G1329"/>
    <mergeCell ref="H1329:I1329"/>
    <mergeCell ref="J1329:K1329"/>
    <mergeCell ref="A1332:K1332"/>
    <mergeCell ref="H1342:I1342"/>
    <mergeCell ref="J1342:K1342"/>
    <mergeCell ref="H1351:I1351"/>
    <mergeCell ref="J1351:K1351"/>
    <mergeCell ref="H1361:I1361"/>
    <mergeCell ref="J1361:K1361"/>
    <mergeCell ref="H1364:I1364"/>
    <mergeCell ref="J1364:K1364"/>
    <mergeCell ref="H1368:I1368"/>
    <mergeCell ref="J1368:K1368"/>
    <mergeCell ref="A1370:G1370"/>
    <mergeCell ref="H1370:I1370"/>
    <mergeCell ref="J1370:K1370"/>
    <mergeCell ref="A1373:K1373"/>
    <mergeCell ref="H1382:I1382"/>
    <mergeCell ref="J1382:K1382"/>
    <mergeCell ref="H1391:I1391"/>
    <mergeCell ref="J1391:K1391"/>
    <mergeCell ref="H1400:I1400"/>
    <mergeCell ref="J1400:K1400"/>
    <mergeCell ref="H1411:I1411"/>
    <mergeCell ref="J1411:K1411"/>
    <mergeCell ref="H1422:I1422"/>
    <mergeCell ref="J1422:K1422"/>
    <mergeCell ref="H1431:I1431"/>
    <mergeCell ref="J1431:K1431"/>
    <mergeCell ref="H1442:I1442"/>
    <mergeCell ref="J1442:K1442"/>
    <mergeCell ref="H1452:I1452"/>
    <mergeCell ref="J1452:K1452"/>
    <mergeCell ref="H1456:I1456"/>
    <mergeCell ref="J1456:K1456"/>
    <mergeCell ref="H1460:I1460"/>
    <mergeCell ref="J1460:K1460"/>
    <mergeCell ref="H1464:I1464"/>
    <mergeCell ref="J1464:K1464"/>
    <mergeCell ref="H1467:I1467"/>
    <mergeCell ref="J1467:K1467"/>
    <mergeCell ref="A1469:G1469"/>
    <mergeCell ref="H1469:I1469"/>
    <mergeCell ref="J1469:K1469"/>
    <mergeCell ref="A1472:K1472"/>
    <mergeCell ref="H1482:I1482"/>
    <mergeCell ref="J1482:K1482"/>
    <mergeCell ref="H1492:I1492"/>
    <mergeCell ref="J1492:K1492"/>
    <mergeCell ref="H1499:I1499"/>
    <mergeCell ref="J1499:K1499"/>
    <mergeCell ref="H1509:I1509"/>
    <mergeCell ref="J1509:K1509"/>
    <mergeCell ref="H1519:I1519"/>
    <mergeCell ref="J1519:K1519"/>
    <mergeCell ref="H1525:I1525"/>
    <mergeCell ref="J1525:K1525"/>
    <mergeCell ref="H1528:I1528"/>
    <mergeCell ref="J1528:K1528"/>
    <mergeCell ref="H1532:I1532"/>
    <mergeCell ref="J1532:K1532"/>
    <mergeCell ref="A1534:G1534"/>
    <mergeCell ref="H1534:I1534"/>
    <mergeCell ref="J1534:K1534"/>
    <mergeCell ref="A1537:G1537"/>
    <mergeCell ref="H1537:I1537"/>
    <mergeCell ref="J1537:K1537"/>
    <mergeCell ref="C1538:I1538"/>
    <mergeCell ref="J1538:K1538"/>
    <mergeCell ref="N1538:T1538"/>
    <mergeCell ref="U1538:V1538"/>
    <mergeCell ref="C1539:I1539"/>
    <mergeCell ref="J1539:K1539"/>
    <mergeCell ref="N1539:T1539"/>
    <mergeCell ref="U1539:V1539"/>
    <mergeCell ref="C1540:I1540"/>
    <mergeCell ref="J1540:K1540"/>
    <mergeCell ref="N1540:T1540"/>
    <mergeCell ref="U1540:V1540"/>
    <mergeCell ref="C1541:I1541"/>
    <mergeCell ref="J1541:K1541"/>
    <mergeCell ref="N1541:T1541"/>
    <mergeCell ref="U1541:V1541"/>
    <mergeCell ref="C1542:I1542"/>
    <mergeCell ref="J1542:K1542"/>
    <mergeCell ref="N1542:T1542"/>
    <mergeCell ref="U1542:V1542"/>
    <mergeCell ref="C1543:I1543"/>
    <mergeCell ref="J1543:K1543"/>
    <mergeCell ref="N1543:T1543"/>
    <mergeCell ref="U1543:V1543"/>
    <mergeCell ref="C1544:I1544"/>
    <mergeCell ref="J1544:K1544"/>
    <mergeCell ref="N1544:T1544"/>
    <mergeCell ref="U1544:V1544"/>
    <mergeCell ref="C1545:I1545"/>
    <mergeCell ref="J1545:K1545"/>
    <mergeCell ref="N1545:T1545"/>
    <mergeCell ref="U1545:V1545"/>
    <mergeCell ref="C1546:I1546"/>
    <mergeCell ref="J1546:K1546"/>
    <mergeCell ref="N1546:T1546"/>
    <mergeCell ref="U1546:V1546"/>
    <mergeCell ref="C1547:I1547"/>
    <mergeCell ref="J1547:K1547"/>
    <mergeCell ref="N1547:T1547"/>
    <mergeCell ref="U1547:V1547"/>
    <mergeCell ref="C1548:I1548"/>
    <mergeCell ref="J1548:K1548"/>
    <mergeCell ref="N1548:T1548"/>
    <mergeCell ref="U1548:V1548"/>
    <mergeCell ref="C1549:I1549"/>
    <mergeCell ref="J1549:K1549"/>
    <mergeCell ref="J1554:K1554"/>
    <mergeCell ref="B1555:K1555"/>
    <mergeCell ref="H1559:I1559"/>
    <mergeCell ref="C1560:I1560"/>
    <mergeCell ref="H1562:I1562"/>
    <mergeCell ref="C1563:I156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091"/>
  <sheetViews>
    <sheetView showFormulas="false" showGridLines="true" showRowColHeaders="true" showZeros="true" rightToLeft="false" tabSelected="false" showOutlineSymbols="true" defaultGridColor="true" view="normal" topLeftCell="A913" colorId="64" zoomScale="100" zoomScaleNormal="100" zoomScalePageLayoutView="100" workbookViewId="0">
      <selection pane="topLeft" activeCell="I958" activeCellId="0" sqref="I9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9</v>
      </c>
      <c r="D1" s="0" t="s">
        <v>80</v>
      </c>
      <c r="F1" s="0" t="n">
        <v>0</v>
      </c>
      <c r="G1" s="0" t="n">
        <v>0</v>
      </c>
      <c r="H1" s="0" t="n">
        <v>0</v>
      </c>
      <c r="I1" s="0" t="s">
        <v>8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1086</v>
      </c>
      <c r="C12" s="56" t="n">
        <v>0</v>
      </c>
      <c r="D12" s="56" t="n">
        <f aca="false">ROW(A1057)</f>
        <v>1057</v>
      </c>
      <c r="E12" s="56" t="n">
        <v>0</v>
      </c>
      <c r="F12" s="56" t="s">
        <v>82</v>
      </c>
      <c r="G12" s="56" t="s">
        <v>83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0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84</v>
      </c>
      <c r="BI12" s="56" t="s">
        <v>85</v>
      </c>
      <c r="BJ12" s="56" t="n">
        <v>1</v>
      </c>
      <c r="BK12" s="56" t="n">
        <v>1</v>
      </c>
      <c r="BL12" s="56" t="n">
        <v>0</v>
      </c>
      <c r="BM12" s="56" t="n">
        <v>0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1</v>
      </c>
      <c r="BS12" s="56" t="n">
        <v>1</v>
      </c>
      <c r="BT12" s="56" t="n">
        <v>0</v>
      </c>
      <c r="BU12" s="56" t="n">
        <v>0</v>
      </c>
      <c r="BV12" s="56" t="n">
        <v>1</v>
      </c>
      <c r="BW12" s="56" t="n">
        <v>0</v>
      </c>
      <c r="BX12" s="56" t="n">
        <v>0</v>
      </c>
      <c r="BY12" s="56" t="s">
        <v>86</v>
      </c>
      <c r="BZ12" s="56" t="s">
        <v>87</v>
      </c>
      <c r="CA12" s="56" t="s">
        <v>88</v>
      </c>
      <c r="CB12" s="56" t="s">
        <v>88</v>
      </c>
      <c r="CC12" s="56" t="s">
        <v>88</v>
      </c>
      <c r="CD12" s="56" t="s">
        <v>88</v>
      </c>
      <c r="CE12" s="56" t="s">
        <v>89</v>
      </c>
      <c r="CF12" s="56" t="n">
        <v>0</v>
      </c>
      <c r="CG12" s="56" t="n">
        <v>0</v>
      </c>
      <c r="CH12" s="56" t="n">
        <v>33289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5" customFormat="false" ht="12.75" hidden="false" customHeight="false" outlineLevel="0" collapsed="false">
      <c r="A15" s="56" t="n">
        <v>15</v>
      </c>
      <c r="B15" s="56" t="n">
        <v>1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</row>
    <row r="18" customFormat="false" ht="12.75" hidden="false" customHeight="false" outlineLevel="0" collapsed="false">
      <c r="A18" s="57" t="n">
        <v>52</v>
      </c>
      <c r="B18" s="57" t="n">
        <f aca="false">B1057</f>
        <v>1086</v>
      </c>
      <c r="C18" s="57" t="n">
        <f aca="false">C1057</f>
        <v>1</v>
      </c>
      <c r="D18" s="57" t="n">
        <f aca="false">D1057</f>
        <v>12</v>
      </c>
      <c r="E18" s="57" t="n">
        <f aca="false">E1057</f>
        <v>0</v>
      </c>
      <c r="F18" s="57" t="str">
        <f aca="false">F1057</f>
        <v>Новый объект</v>
      </c>
      <c r="G18" s="57" t="str">
        <f aca="false">G1057</f>
        <v>3-я Хорошевская ул., вл. 7</v>
      </c>
      <c r="H18" s="57"/>
      <c r="I18" s="57"/>
      <c r="J18" s="57"/>
      <c r="K18" s="57"/>
      <c r="L18" s="57"/>
      <c r="M18" s="57"/>
      <c r="N18" s="57"/>
      <c r="O18" s="57" t="n">
        <f aca="false">O1057</f>
        <v>42589201.28</v>
      </c>
      <c r="P18" s="57" t="n">
        <f aca="false">P1057</f>
        <v>20456020.17</v>
      </c>
      <c r="Q18" s="57" t="n">
        <f aca="false">Q1057</f>
        <v>7558152.48</v>
      </c>
      <c r="R18" s="57" t="n">
        <f aca="false">R1057</f>
        <v>162451.38</v>
      </c>
      <c r="S18" s="57" t="n">
        <f aca="false">S1057</f>
        <v>14382647.97</v>
      </c>
      <c r="T18" s="57" t="n">
        <f aca="false">T1057</f>
        <v>0</v>
      </c>
      <c r="U18" s="57" t="n">
        <f aca="false">U1057</f>
        <v>4872.2331370758</v>
      </c>
      <c r="V18" s="57" t="n">
        <f aca="false">V1057</f>
        <v>0</v>
      </c>
      <c r="W18" s="57" t="n">
        <f aca="false">W1057</f>
        <v>0</v>
      </c>
      <c r="X18" s="57" t="n">
        <f aca="false">X1057</f>
        <v>1230033.16</v>
      </c>
      <c r="Y18" s="57" t="n">
        <f aca="false">Y1057</f>
        <v>605128.62</v>
      </c>
      <c r="Z18" s="57" t="n">
        <f aca="false">Z1057</f>
        <v>0</v>
      </c>
      <c r="AA18" s="57" t="n">
        <f aca="false">AA1057</f>
        <v>0</v>
      </c>
      <c r="AB18" s="57" t="n">
        <f aca="false">AB1057</f>
        <v>0</v>
      </c>
      <c r="AC18" s="57" t="n">
        <f aca="false">AC1057</f>
        <v>0</v>
      </c>
      <c r="AD18" s="57" t="n">
        <f aca="false">AD1057</f>
        <v>0</v>
      </c>
      <c r="AE18" s="57" t="n">
        <f aca="false">AE1057</f>
        <v>0</v>
      </c>
      <c r="AF18" s="57" t="n">
        <f aca="false">AF1057</f>
        <v>0</v>
      </c>
      <c r="AG18" s="57" t="n">
        <f aca="false">AG1057</f>
        <v>0</v>
      </c>
      <c r="AH18" s="57" t="n">
        <f aca="false">AH1057</f>
        <v>0</v>
      </c>
      <c r="AI18" s="57" t="n">
        <f aca="false">AI1057</f>
        <v>0</v>
      </c>
      <c r="AJ18" s="57" t="n">
        <f aca="false">AJ1057</f>
        <v>0</v>
      </c>
      <c r="AK18" s="57" t="n">
        <f aca="false">AK1057</f>
        <v>0</v>
      </c>
      <c r="AL18" s="57" t="n">
        <f aca="false">AL1057</f>
        <v>0</v>
      </c>
      <c r="AM18" s="57" t="n">
        <f aca="false">AM1057</f>
        <v>0</v>
      </c>
      <c r="AN18" s="57" t="n">
        <f aca="false">AN1057</f>
        <v>0</v>
      </c>
      <c r="AO18" s="57" t="n">
        <f aca="false">AO1057</f>
        <v>0</v>
      </c>
      <c r="AP18" s="57" t="n">
        <f aca="false">AP1057</f>
        <v>4115383.87</v>
      </c>
      <c r="AQ18" s="57" t="n">
        <f aca="false">AQ1057</f>
        <v>0</v>
      </c>
      <c r="AR18" s="57" t="n">
        <f aca="false">AR1057</f>
        <v>44695656.85</v>
      </c>
      <c r="AS18" s="57" t="n">
        <f aca="false">AS1057</f>
        <v>38546524.38</v>
      </c>
      <c r="AT18" s="57" t="n">
        <f aca="false">AT1057</f>
        <v>0</v>
      </c>
      <c r="AU18" s="57" t="n">
        <f aca="false">AU1057</f>
        <v>2033748.6</v>
      </c>
      <c r="AV18" s="57" t="n">
        <f aca="false">AV1057</f>
        <v>20456020.17</v>
      </c>
      <c r="AW18" s="57" t="n">
        <f aca="false">AW1057</f>
        <v>16340636.3</v>
      </c>
      <c r="AX18" s="57" t="n">
        <f aca="false">AX1057</f>
        <v>0</v>
      </c>
      <c r="AY18" s="57" t="n">
        <f aca="false">AY1057</f>
        <v>16340636.3</v>
      </c>
      <c r="AZ18" s="57" t="n">
        <f aca="false">AZ1057</f>
        <v>4115383.87</v>
      </c>
      <c r="BA18" s="57" t="n">
        <f aca="false">BA1057</f>
        <v>0</v>
      </c>
      <c r="BB18" s="57" t="n">
        <f aca="false">BB1057</f>
        <v>0</v>
      </c>
      <c r="BC18" s="57" t="n">
        <f aca="false">BC1057</f>
        <v>0</v>
      </c>
      <c r="BD18" s="57" t="n">
        <f aca="false">BD1057</f>
        <v>0</v>
      </c>
      <c r="BE18" s="57" t="n">
        <f aca="false">BE1057</f>
        <v>0</v>
      </c>
      <c r="BF18" s="57" t="n">
        <f aca="false">BF1057</f>
        <v>0</v>
      </c>
      <c r="BG18" s="57" t="n">
        <f aca="false">BG1057</f>
        <v>0</v>
      </c>
      <c r="BH18" s="57" t="n">
        <f aca="false">BH1057</f>
        <v>0</v>
      </c>
      <c r="BI18" s="57" t="n">
        <f aca="false">BI1057</f>
        <v>0</v>
      </c>
      <c r="BJ18" s="57" t="n">
        <f aca="false">BJ1057</f>
        <v>0</v>
      </c>
      <c r="BK18" s="57" t="n">
        <f aca="false">BK1057</f>
        <v>0</v>
      </c>
      <c r="BL18" s="57" t="n">
        <f aca="false">BL1057</f>
        <v>0</v>
      </c>
      <c r="BM18" s="57" t="n">
        <f aca="false">BM1057</f>
        <v>0</v>
      </c>
      <c r="BN18" s="57" t="n">
        <f aca="false">BN1057</f>
        <v>0</v>
      </c>
      <c r="BO18" s="58" t="n">
        <f aca="false">BO1057</f>
        <v>0</v>
      </c>
      <c r="BP18" s="58" t="n">
        <f aca="false">BP1057</f>
        <v>0</v>
      </c>
      <c r="BQ18" s="58" t="n">
        <f aca="false">BQ1057</f>
        <v>0</v>
      </c>
      <c r="BR18" s="58" t="n">
        <f aca="false">BR1057</f>
        <v>0</v>
      </c>
      <c r="BS18" s="58" t="n">
        <f aca="false">BS1057</f>
        <v>0</v>
      </c>
      <c r="BT18" s="58" t="n">
        <f aca="false">BT1057</f>
        <v>0</v>
      </c>
      <c r="BU18" s="58" t="n">
        <f aca="false">BU1057</f>
        <v>0</v>
      </c>
      <c r="BV18" s="58" t="n">
        <f aca="false">BV1057</f>
        <v>0</v>
      </c>
      <c r="BW18" s="58" t="n">
        <f aca="false">BW1057</f>
        <v>0</v>
      </c>
      <c r="BX18" s="58" t="n">
        <f aca="false">BX1057</f>
        <v>0</v>
      </c>
      <c r="BY18" s="58" t="n">
        <f aca="false">BY1057</f>
        <v>0</v>
      </c>
      <c r="BZ18" s="58" t="n">
        <f aca="false">BZ1057</f>
        <v>0</v>
      </c>
      <c r="CA18" s="58" t="n">
        <f aca="false">CA1057</f>
        <v>0</v>
      </c>
      <c r="CB18" s="58" t="n">
        <f aca="false">CB1057</f>
        <v>0</v>
      </c>
      <c r="CC18" s="58" t="n">
        <f aca="false">CC1057</f>
        <v>0</v>
      </c>
      <c r="CD18" s="58" t="n">
        <f aca="false">CD1057</f>
        <v>0</v>
      </c>
      <c r="CE18" s="58" t="n">
        <f aca="false">CE1057</f>
        <v>0</v>
      </c>
      <c r="CF18" s="58" t="n">
        <f aca="false">CF1057</f>
        <v>0</v>
      </c>
      <c r="CG18" s="58" t="n">
        <f aca="false">CG1057</f>
        <v>0</v>
      </c>
      <c r="CH18" s="58" t="n">
        <f aca="false">CH1057</f>
        <v>0</v>
      </c>
      <c r="CI18" s="58" t="n">
        <f aca="false">CI1057</f>
        <v>0</v>
      </c>
      <c r="CJ18" s="58" t="n">
        <f aca="false">CJ1057</f>
        <v>0</v>
      </c>
      <c r="CK18" s="58" t="n">
        <f aca="false">CK1057</f>
        <v>0</v>
      </c>
      <c r="CL18" s="58" t="n">
        <f aca="false">CL1057</f>
        <v>0</v>
      </c>
      <c r="CM18" s="58" t="n">
        <f aca="false">CM1057</f>
        <v>0</v>
      </c>
      <c r="CN18" s="58" t="n">
        <f aca="false">CN1057</f>
        <v>0</v>
      </c>
      <c r="CO18" s="58" t="n">
        <f aca="false">CO1057</f>
        <v>0</v>
      </c>
      <c r="CP18" s="58" t="n">
        <f aca="false">CP1057</f>
        <v>0</v>
      </c>
      <c r="CQ18" s="58" t="n">
        <f aca="false">CQ1057</f>
        <v>0</v>
      </c>
      <c r="CR18" s="58" t="n">
        <f aca="false">CR1057</f>
        <v>0</v>
      </c>
      <c r="CS18" s="58" t="n">
        <f aca="false">CS1057</f>
        <v>0</v>
      </c>
      <c r="CT18" s="58" t="n">
        <f aca="false">CT1057</f>
        <v>0</v>
      </c>
      <c r="CU18" s="58" t="n">
        <f aca="false">CU1057</f>
        <v>0</v>
      </c>
      <c r="CV18" s="58" t="n">
        <f aca="false">CV1057</f>
        <v>0</v>
      </c>
      <c r="CW18" s="58" t="n">
        <f aca="false">CW1057</f>
        <v>0</v>
      </c>
      <c r="CX18" s="58" t="n">
        <f aca="false">CX1057</f>
        <v>0</v>
      </c>
      <c r="CY18" s="58" t="n">
        <f aca="false">CY1057</f>
        <v>0</v>
      </c>
      <c r="CZ18" s="58" t="n">
        <f aca="false">CZ1057</f>
        <v>0</v>
      </c>
      <c r="DA18" s="58" t="n">
        <f aca="false">DA1057</f>
        <v>0</v>
      </c>
      <c r="DB18" s="58" t="n">
        <f aca="false">DB1057</f>
        <v>0</v>
      </c>
      <c r="DC18" s="58" t="n">
        <f aca="false">DC1057</f>
        <v>0</v>
      </c>
      <c r="DD18" s="58" t="n">
        <f aca="false">DD1057</f>
        <v>0</v>
      </c>
      <c r="DE18" s="58" t="n">
        <f aca="false">DE1057</f>
        <v>0</v>
      </c>
      <c r="DF18" s="58" t="n">
        <f aca="false">DF1057</f>
        <v>0</v>
      </c>
      <c r="DG18" s="58" t="n">
        <f aca="false">DG1057</f>
        <v>0</v>
      </c>
      <c r="DH18" s="58" t="n">
        <f aca="false">DH1057</f>
        <v>0</v>
      </c>
      <c r="DI18" s="58" t="n">
        <f aca="false">DI1057</f>
        <v>0</v>
      </c>
      <c r="DJ18" s="58" t="n">
        <f aca="false">DJ1057</f>
        <v>0</v>
      </c>
      <c r="DK18" s="58" t="n">
        <f aca="false">DK1057</f>
        <v>0</v>
      </c>
      <c r="DL18" s="58" t="n">
        <f aca="false">DL1057</f>
        <v>0</v>
      </c>
      <c r="DM18" s="58" t="n">
        <f aca="false">DM1057</f>
        <v>0</v>
      </c>
      <c r="DN18" s="58" t="n">
        <f aca="false">DN1057</f>
        <v>0</v>
      </c>
    </row>
    <row r="20" customFormat="false" ht="12.75" hidden="false" customHeight="false" outlineLevel="0" collapsed="false">
      <c r="A20" s="56" t="n">
        <v>3</v>
      </c>
      <c r="B20" s="56" t="n">
        <v>1</v>
      </c>
      <c r="C20" s="56"/>
      <c r="D20" s="56" t="n">
        <f aca="false">ROW(A1031)</f>
        <v>1031</v>
      </c>
      <c r="E20" s="56"/>
      <c r="F20" s="56" t="s">
        <v>90</v>
      </c>
      <c r="G20" s="56"/>
      <c r="H20" s="56"/>
      <c r="I20" s="56" t="n">
        <v>0</v>
      </c>
      <c r="J20" s="56"/>
      <c r="K20" s="56" t="n">
        <v>-1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 t="n">
        <v>0</v>
      </c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 t="n">
        <v>0</v>
      </c>
      <c r="BY20" s="56"/>
      <c r="BZ20" s="56"/>
      <c r="CA20" s="56"/>
      <c r="CB20" s="56"/>
      <c r="CC20" s="56"/>
      <c r="CD20" s="56"/>
      <c r="CE20" s="56"/>
      <c r="CF20" s="56" t="n">
        <v>0</v>
      </c>
      <c r="CG20" s="56" t="n">
        <v>0</v>
      </c>
      <c r="CH20" s="56"/>
      <c r="CI20" s="56"/>
      <c r="CJ20" s="56"/>
    </row>
    <row r="22" customFormat="false" ht="12.75" hidden="false" customHeight="false" outlineLevel="0" collapsed="false">
      <c r="A22" s="57" t="n">
        <v>52</v>
      </c>
      <c r="B22" s="57" t="n">
        <f aca="false">B1031</f>
        <v>1</v>
      </c>
      <c r="C22" s="57" t="n">
        <f aca="false">C1031</f>
        <v>3</v>
      </c>
      <c r="D22" s="57" t="n">
        <f aca="false">D1031</f>
        <v>20</v>
      </c>
      <c r="E22" s="57" t="n">
        <f aca="false">E1031</f>
        <v>0</v>
      </c>
      <c r="F22" s="57" t="str">
        <f aca="false">F1031</f>
        <v>Новая локальная смета</v>
      </c>
      <c r="G22" s="57" t="str">
        <f aca="false">G1031</f>
        <v/>
      </c>
      <c r="H22" s="57"/>
      <c r="I22" s="57"/>
      <c r="J22" s="57"/>
      <c r="K22" s="57"/>
      <c r="L22" s="57"/>
      <c r="M22" s="57"/>
      <c r="N22" s="57"/>
      <c r="O22" s="57" t="n">
        <f aca="false">O1031</f>
        <v>42589201.28</v>
      </c>
      <c r="P22" s="57" t="n">
        <f aca="false">P1031</f>
        <v>20456020.17</v>
      </c>
      <c r="Q22" s="57" t="n">
        <f aca="false">Q1031</f>
        <v>7558152.48</v>
      </c>
      <c r="R22" s="57" t="n">
        <f aca="false">R1031</f>
        <v>162451.38</v>
      </c>
      <c r="S22" s="57" t="n">
        <f aca="false">S1031</f>
        <v>14382647.97</v>
      </c>
      <c r="T22" s="57" t="n">
        <f aca="false">T1031</f>
        <v>0</v>
      </c>
      <c r="U22" s="57" t="n">
        <f aca="false">U1031</f>
        <v>4872.2331370758</v>
      </c>
      <c r="V22" s="57" t="n">
        <f aca="false">V1031</f>
        <v>0</v>
      </c>
      <c r="W22" s="57" t="n">
        <f aca="false">W1031</f>
        <v>0</v>
      </c>
      <c r="X22" s="57" t="n">
        <f aca="false">X1031</f>
        <v>1230033.16</v>
      </c>
      <c r="Y22" s="57" t="n">
        <f aca="false">Y1031</f>
        <v>605128.62</v>
      </c>
      <c r="Z22" s="57" t="n">
        <f aca="false">Z1031</f>
        <v>0</v>
      </c>
      <c r="AA22" s="57" t="n">
        <f aca="false">AA1031</f>
        <v>0</v>
      </c>
      <c r="AB22" s="57" t="n">
        <f aca="false">AB1031</f>
        <v>0</v>
      </c>
      <c r="AC22" s="57" t="n">
        <f aca="false">AC1031</f>
        <v>0</v>
      </c>
      <c r="AD22" s="57" t="n">
        <f aca="false">AD1031</f>
        <v>0</v>
      </c>
      <c r="AE22" s="57" t="n">
        <f aca="false">AE1031</f>
        <v>0</v>
      </c>
      <c r="AF22" s="57" t="n">
        <f aca="false">AF1031</f>
        <v>0</v>
      </c>
      <c r="AG22" s="57" t="n">
        <f aca="false">AG1031</f>
        <v>0</v>
      </c>
      <c r="AH22" s="57" t="n">
        <f aca="false">AH1031</f>
        <v>0</v>
      </c>
      <c r="AI22" s="57" t="n">
        <f aca="false">AI1031</f>
        <v>0</v>
      </c>
      <c r="AJ22" s="57" t="n">
        <f aca="false">AJ1031</f>
        <v>0</v>
      </c>
      <c r="AK22" s="57" t="n">
        <f aca="false">AK1031</f>
        <v>0</v>
      </c>
      <c r="AL22" s="57" t="n">
        <f aca="false">AL1031</f>
        <v>0</v>
      </c>
      <c r="AM22" s="57" t="n">
        <f aca="false">AM1031</f>
        <v>0</v>
      </c>
      <c r="AN22" s="57" t="n">
        <f aca="false">AN1031</f>
        <v>0</v>
      </c>
      <c r="AO22" s="57" t="n">
        <f aca="false">AO1031</f>
        <v>0</v>
      </c>
      <c r="AP22" s="57" t="n">
        <f aca="false">AP1031</f>
        <v>4115383.87</v>
      </c>
      <c r="AQ22" s="57" t="n">
        <f aca="false">AQ1031</f>
        <v>0</v>
      </c>
      <c r="AR22" s="57" t="n">
        <f aca="false">AR1031</f>
        <v>44695656.85</v>
      </c>
      <c r="AS22" s="57" t="n">
        <f aca="false">AS1031</f>
        <v>38546524.38</v>
      </c>
      <c r="AT22" s="57" t="n">
        <f aca="false">AT1031</f>
        <v>0</v>
      </c>
      <c r="AU22" s="57" t="n">
        <f aca="false">AU1031</f>
        <v>2033748.6</v>
      </c>
      <c r="AV22" s="57" t="n">
        <f aca="false">AV1031</f>
        <v>20456020.17</v>
      </c>
      <c r="AW22" s="57" t="n">
        <f aca="false">AW1031</f>
        <v>16340636.3</v>
      </c>
      <c r="AX22" s="57" t="n">
        <f aca="false">AX1031</f>
        <v>0</v>
      </c>
      <c r="AY22" s="57" t="n">
        <f aca="false">AY1031</f>
        <v>16340636.3</v>
      </c>
      <c r="AZ22" s="57" t="n">
        <f aca="false">AZ1031</f>
        <v>4115383.87</v>
      </c>
      <c r="BA22" s="57" t="n">
        <f aca="false">BA1031</f>
        <v>0</v>
      </c>
      <c r="BB22" s="57" t="n">
        <f aca="false">BB1031</f>
        <v>0</v>
      </c>
      <c r="BC22" s="57" t="n">
        <f aca="false">BC1031</f>
        <v>0</v>
      </c>
      <c r="BD22" s="57" t="n">
        <f aca="false">BD1031</f>
        <v>0</v>
      </c>
      <c r="BE22" s="57" t="n">
        <f aca="false">BE1031</f>
        <v>0</v>
      </c>
      <c r="BF22" s="57" t="n">
        <f aca="false">BF1031</f>
        <v>0</v>
      </c>
      <c r="BG22" s="57" t="n">
        <f aca="false">BG1031</f>
        <v>0</v>
      </c>
      <c r="BH22" s="57" t="n">
        <f aca="false">BH1031</f>
        <v>0</v>
      </c>
      <c r="BI22" s="57" t="n">
        <f aca="false">BI1031</f>
        <v>0</v>
      </c>
      <c r="BJ22" s="57" t="n">
        <f aca="false">BJ1031</f>
        <v>0</v>
      </c>
      <c r="BK22" s="57" t="n">
        <f aca="false">BK1031</f>
        <v>0</v>
      </c>
      <c r="BL22" s="57" t="n">
        <f aca="false">BL1031</f>
        <v>0</v>
      </c>
      <c r="BM22" s="57" t="n">
        <f aca="false">BM1031</f>
        <v>0</v>
      </c>
      <c r="BN22" s="57" t="n">
        <f aca="false">BN1031</f>
        <v>0</v>
      </c>
      <c r="BO22" s="58" t="n">
        <f aca="false">BO1031</f>
        <v>0</v>
      </c>
      <c r="BP22" s="58" t="n">
        <f aca="false">BP1031</f>
        <v>0</v>
      </c>
      <c r="BQ22" s="58" t="n">
        <f aca="false">BQ1031</f>
        <v>0</v>
      </c>
      <c r="BR22" s="58" t="n">
        <f aca="false">BR1031</f>
        <v>0</v>
      </c>
      <c r="BS22" s="58" t="n">
        <f aca="false">BS1031</f>
        <v>0</v>
      </c>
      <c r="BT22" s="58" t="n">
        <f aca="false">BT1031</f>
        <v>0</v>
      </c>
      <c r="BU22" s="58" t="n">
        <f aca="false">BU1031</f>
        <v>0</v>
      </c>
      <c r="BV22" s="58" t="n">
        <f aca="false">BV1031</f>
        <v>0</v>
      </c>
      <c r="BW22" s="58" t="n">
        <f aca="false">BW1031</f>
        <v>0</v>
      </c>
      <c r="BX22" s="58" t="n">
        <f aca="false">BX1031</f>
        <v>0</v>
      </c>
      <c r="BY22" s="58" t="n">
        <f aca="false">BY1031</f>
        <v>0</v>
      </c>
      <c r="BZ22" s="58" t="n">
        <f aca="false">BZ1031</f>
        <v>0</v>
      </c>
      <c r="CA22" s="58" t="n">
        <f aca="false">CA1031</f>
        <v>0</v>
      </c>
      <c r="CB22" s="58" t="n">
        <f aca="false">CB1031</f>
        <v>0</v>
      </c>
      <c r="CC22" s="58" t="n">
        <f aca="false">CC1031</f>
        <v>0</v>
      </c>
      <c r="CD22" s="58" t="n">
        <f aca="false">CD1031</f>
        <v>0</v>
      </c>
      <c r="CE22" s="58" t="n">
        <f aca="false">CE1031</f>
        <v>0</v>
      </c>
      <c r="CF22" s="58" t="n">
        <f aca="false">CF1031</f>
        <v>0</v>
      </c>
      <c r="CG22" s="58" t="n">
        <f aca="false">CG1031</f>
        <v>0</v>
      </c>
      <c r="CH22" s="58" t="n">
        <f aca="false">CH1031</f>
        <v>0</v>
      </c>
      <c r="CI22" s="58" t="n">
        <f aca="false">CI1031</f>
        <v>0</v>
      </c>
      <c r="CJ22" s="58" t="n">
        <f aca="false">CJ1031</f>
        <v>0</v>
      </c>
      <c r="CK22" s="58" t="n">
        <f aca="false">CK1031</f>
        <v>0</v>
      </c>
      <c r="CL22" s="58" t="n">
        <f aca="false">CL1031</f>
        <v>0</v>
      </c>
      <c r="CM22" s="58" t="n">
        <f aca="false">CM1031</f>
        <v>0</v>
      </c>
      <c r="CN22" s="58" t="n">
        <f aca="false">CN1031</f>
        <v>0</v>
      </c>
      <c r="CO22" s="58" t="n">
        <f aca="false">CO1031</f>
        <v>0</v>
      </c>
      <c r="CP22" s="58" t="n">
        <f aca="false">CP1031</f>
        <v>0</v>
      </c>
      <c r="CQ22" s="58" t="n">
        <f aca="false">CQ1031</f>
        <v>0</v>
      </c>
      <c r="CR22" s="58" t="n">
        <f aca="false">CR1031</f>
        <v>0</v>
      </c>
      <c r="CS22" s="58" t="n">
        <f aca="false">CS1031</f>
        <v>0</v>
      </c>
      <c r="CT22" s="58" t="n">
        <f aca="false">CT1031</f>
        <v>0</v>
      </c>
      <c r="CU22" s="58" t="n">
        <f aca="false">CU1031</f>
        <v>0</v>
      </c>
      <c r="CV22" s="58" t="n">
        <f aca="false">CV1031</f>
        <v>0</v>
      </c>
      <c r="CW22" s="58" t="n">
        <f aca="false">CW1031</f>
        <v>0</v>
      </c>
      <c r="CX22" s="58" t="n">
        <f aca="false">CX1031</f>
        <v>0</v>
      </c>
      <c r="CY22" s="58" t="n">
        <f aca="false">CY1031</f>
        <v>0</v>
      </c>
      <c r="CZ22" s="58" t="n">
        <f aca="false">CZ1031</f>
        <v>0</v>
      </c>
      <c r="DA22" s="58" t="n">
        <f aca="false">DA1031</f>
        <v>0</v>
      </c>
      <c r="DB22" s="58" t="n">
        <f aca="false">DB1031</f>
        <v>0</v>
      </c>
      <c r="DC22" s="58" t="n">
        <f aca="false">DC1031</f>
        <v>0</v>
      </c>
      <c r="DD22" s="58" t="n">
        <f aca="false">DD1031</f>
        <v>0</v>
      </c>
      <c r="DE22" s="58" t="n">
        <f aca="false">DE1031</f>
        <v>0</v>
      </c>
      <c r="DF22" s="58" t="n">
        <f aca="false">DF1031</f>
        <v>0</v>
      </c>
      <c r="DG22" s="58" t="n">
        <f aca="false">DG1031</f>
        <v>0</v>
      </c>
      <c r="DH22" s="58" t="n">
        <f aca="false">DH1031</f>
        <v>0</v>
      </c>
      <c r="DI22" s="58" t="n">
        <f aca="false">DI1031</f>
        <v>0</v>
      </c>
      <c r="DJ22" s="58" t="n">
        <f aca="false">DJ1031</f>
        <v>0</v>
      </c>
      <c r="DK22" s="58" t="n">
        <f aca="false">DK1031</f>
        <v>0</v>
      </c>
      <c r="DL22" s="58" t="n">
        <f aca="false">DL1031</f>
        <v>0</v>
      </c>
      <c r="DM22" s="58" t="n">
        <f aca="false">DM1031</f>
        <v>0</v>
      </c>
      <c r="DN22" s="58" t="n">
        <f aca="false">DN1031</f>
        <v>0</v>
      </c>
    </row>
    <row r="24" customFormat="false" ht="12.75" hidden="false" customHeight="false" outlineLevel="0" collapsed="false">
      <c r="A24" s="56" t="n">
        <v>4</v>
      </c>
      <c r="B24" s="56" t="n">
        <v>1</v>
      </c>
      <c r="C24" s="56"/>
      <c r="D24" s="56" t="n">
        <f aca="false">ROW(A28)</f>
        <v>28</v>
      </c>
      <c r="E24" s="56"/>
      <c r="F24" s="56" t="s">
        <v>91</v>
      </c>
      <c r="G24" s="56" t="s">
        <v>92</v>
      </c>
      <c r="H24" s="56"/>
      <c r="I24" s="56" t="n">
        <v>0</v>
      </c>
      <c r="J24" s="56"/>
      <c r="K24" s="56" t="n">
        <v>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 t="n">
        <v>0</v>
      </c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 t="n">
        <v>0</v>
      </c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 t="n">
        <v>0</v>
      </c>
    </row>
    <row r="26" customFormat="false" ht="12.75" hidden="false" customHeight="false" outlineLevel="0" collapsed="false">
      <c r="A26" s="57" t="n">
        <v>52</v>
      </c>
      <c r="B26" s="57" t="n">
        <f aca="false">B28</f>
        <v>1</v>
      </c>
      <c r="C26" s="57" t="n">
        <f aca="false">C28</f>
        <v>4</v>
      </c>
      <c r="D26" s="57" t="n">
        <f aca="false">D28</f>
        <v>24</v>
      </c>
      <c r="E26" s="57" t="n">
        <f aca="false">E28</f>
        <v>0</v>
      </c>
      <c r="F26" s="57" t="str">
        <f aca="false">F28</f>
        <v>Новый раздел</v>
      </c>
      <c r="G26" s="57" t="str">
        <f aca="false">G28</f>
        <v>Первый этап строительства</v>
      </c>
      <c r="H26" s="57"/>
      <c r="I26" s="57"/>
      <c r="J26" s="57"/>
      <c r="K26" s="57"/>
      <c r="L26" s="57"/>
      <c r="M26" s="57"/>
      <c r="N26" s="57"/>
      <c r="O26" s="57" t="n">
        <f aca="false">O28</f>
        <v>0</v>
      </c>
      <c r="P26" s="57" t="n">
        <f aca="false">P28</f>
        <v>0</v>
      </c>
      <c r="Q26" s="57" t="n">
        <f aca="false">Q28</f>
        <v>0</v>
      </c>
      <c r="R26" s="57" t="n">
        <f aca="false">R28</f>
        <v>0</v>
      </c>
      <c r="S26" s="57" t="n">
        <f aca="false">S28</f>
        <v>0</v>
      </c>
      <c r="T26" s="57" t="n">
        <f aca="false">T28</f>
        <v>0</v>
      </c>
      <c r="U26" s="57" t="n">
        <f aca="false">U28</f>
        <v>0</v>
      </c>
      <c r="V26" s="57" t="n">
        <f aca="false">V28</f>
        <v>0</v>
      </c>
      <c r="W26" s="57" t="n">
        <f aca="false">W28</f>
        <v>0</v>
      </c>
      <c r="X26" s="57" t="n">
        <f aca="false">X28</f>
        <v>0</v>
      </c>
      <c r="Y26" s="57" t="n">
        <f aca="false">Y28</f>
        <v>0</v>
      </c>
      <c r="Z26" s="57" t="n">
        <f aca="false">Z28</f>
        <v>0</v>
      </c>
      <c r="AA26" s="57" t="n">
        <f aca="false">AA28</f>
        <v>0</v>
      </c>
      <c r="AB26" s="57" t="n">
        <f aca="false">AB28</f>
        <v>0</v>
      </c>
      <c r="AC26" s="57" t="n">
        <f aca="false">AC28</f>
        <v>0</v>
      </c>
      <c r="AD26" s="57" t="n">
        <f aca="false">AD28</f>
        <v>0</v>
      </c>
      <c r="AE26" s="57" t="n">
        <f aca="false">AE28</f>
        <v>0</v>
      </c>
      <c r="AF26" s="57" t="n">
        <f aca="false">AF28</f>
        <v>0</v>
      </c>
      <c r="AG26" s="57" t="n">
        <f aca="false">AG28</f>
        <v>0</v>
      </c>
      <c r="AH26" s="57" t="n">
        <f aca="false">AH28</f>
        <v>0</v>
      </c>
      <c r="AI26" s="57" t="n">
        <f aca="false">AI28</f>
        <v>0</v>
      </c>
      <c r="AJ26" s="57" t="n">
        <f aca="false">AJ28</f>
        <v>0</v>
      </c>
      <c r="AK26" s="57" t="n">
        <f aca="false">AK28</f>
        <v>0</v>
      </c>
      <c r="AL26" s="57" t="n">
        <f aca="false">AL28</f>
        <v>0</v>
      </c>
      <c r="AM26" s="57" t="n">
        <f aca="false">AM28</f>
        <v>0</v>
      </c>
      <c r="AN26" s="57" t="n">
        <f aca="false">AN28</f>
        <v>0</v>
      </c>
      <c r="AO26" s="57" t="n">
        <f aca="false">AO28</f>
        <v>0</v>
      </c>
      <c r="AP26" s="57" t="n">
        <f aca="false">AP28</f>
        <v>0</v>
      </c>
      <c r="AQ26" s="57" t="n">
        <f aca="false">AQ28</f>
        <v>0</v>
      </c>
      <c r="AR26" s="57" t="n">
        <f aca="false">AR28</f>
        <v>0</v>
      </c>
      <c r="AS26" s="57" t="n">
        <f aca="false">AS28</f>
        <v>0</v>
      </c>
      <c r="AT26" s="57" t="n">
        <f aca="false">AT28</f>
        <v>0</v>
      </c>
      <c r="AU26" s="57" t="n">
        <f aca="false">AU28</f>
        <v>0</v>
      </c>
      <c r="AV26" s="57" t="n">
        <f aca="false">AV28</f>
        <v>0</v>
      </c>
      <c r="AW26" s="57" t="n">
        <f aca="false">AW28</f>
        <v>0</v>
      </c>
      <c r="AX26" s="57" t="n">
        <f aca="false">AX28</f>
        <v>0</v>
      </c>
      <c r="AY26" s="57" t="n">
        <f aca="false">AY28</f>
        <v>0</v>
      </c>
      <c r="AZ26" s="57" t="n">
        <f aca="false">AZ28</f>
        <v>0</v>
      </c>
      <c r="BA26" s="57" t="n">
        <f aca="false">BA28</f>
        <v>0</v>
      </c>
      <c r="BB26" s="57" t="n">
        <f aca="false">BB28</f>
        <v>0</v>
      </c>
      <c r="BC26" s="57" t="n">
        <f aca="false">BC28</f>
        <v>0</v>
      </c>
      <c r="BD26" s="57" t="n">
        <f aca="false">BD28</f>
        <v>0</v>
      </c>
      <c r="BE26" s="57" t="n">
        <f aca="false">BE28</f>
        <v>0</v>
      </c>
      <c r="BF26" s="57" t="n">
        <f aca="false">BF28</f>
        <v>0</v>
      </c>
      <c r="BG26" s="57" t="n">
        <f aca="false">BG28</f>
        <v>0</v>
      </c>
      <c r="BH26" s="57" t="n">
        <f aca="false">BH28</f>
        <v>0</v>
      </c>
      <c r="BI26" s="57" t="n">
        <f aca="false">BI28</f>
        <v>0</v>
      </c>
      <c r="BJ26" s="57" t="n">
        <f aca="false">BJ28</f>
        <v>0</v>
      </c>
      <c r="BK26" s="57" t="n">
        <f aca="false">BK28</f>
        <v>0</v>
      </c>
      <c r="BL26" s="57" t="n">
        <f aca="false">BL28</f>
        <v>0</v>
      </c>
      <c r="BM26" s="57" t="n">
        <f aca="false">BM28</f>
        <v>0</v>
      </c>
      <c r="BN26" s="57" t="n">
        <f aca="false">BN28</f>
        <v>0</v>
      </c>
      <c r="BO26" s="58" t="n">
        <f aca="false">BO28</f>
        <v>0</v>
      </c>
      <c r="BP26" s="58" t="n">
        <f aca="false">BP28</f>
        <v>0</v>
      </c>
      <c r="BQ26" s="58" t="n">
        <f aca="false">BQ28</f>
        <v>0</v>
      </c>
      <c r="BR26" s="58" t="n">
        <f aca="false">BR28</f>
        <v>0</v>
      </c>
      <c r="BS26" s="58" t="n">
        <f aca="false">BS28</f>
        <v>0</v>
      </c>
      <c r="BT26" s="58" t="n">
        <f aca="false">BT28</f>
        <v>0</v>
      </c>
      <c r="BU26" s="58" t="n">
        <f aca="false">BU28</f>
        <v>0</v>
      </c>
      <c r="BV26" s="58" t="n">
        <f aca="false">BV28</f>
        <v>0</v>
      </c>
      <c r="BW26" s="58" t="n">
        <f aca="false">BW28</f>
        <v>0</v>
      </c>
      <c r="BX26" s="58" t="n">
        <f aca="false">BX28</f>
        <v>0</v>
      </c>
      <c r="BY26" s="58" t="n">
        <f aca="false">BY28</f>
        <v>0</v>
      </c>
      <c r="BZ26" s="58" t="n">
        <f aca="false">BZ28</f>
        <v>0</v>
      </c>
      <c r="CA26" s="58" t="n">
        <f aca="false">CA28</f>
        <v>0</v>
      </c>
      <c r="CB26" s="58" t="n">
        <f aca="false">CB28</f>
        <v>0</v>
      </c>
      <c r="CC26" s="58" t="n">
        <f aca="false">CC28</f>
        <v>0</v>
      </c>
      <c r="CD26" s="58" t="n">
        <f aca="false">CD28</f>
        <v>0</v>
      </c>
      <c r="CE26" s="58" t="n">
        <f aca="false">CE28</f>
        <v>0</v>
      </c>
      <c r="CF26" s="58" t="n">
        <f aca="false">CF28</f>
        <v>0</v>
      </c>
      <c r="CG26" s="58" t="n">
        <f aca="false">CG28</f>
        <v>0</v>
      </c>
      <c r="CH26" s="58" t="n">
        <f aca="false">CH28</f>
        <v>0</v>
      </c>
      <c r="CI26" s="58" t="n">
        <f aca="false">CI28</f>
        <v>0</v>
      </c>
      <c r="CJ26" s="58" t="n">
        <f aca="false">CJ28</f>
        <v>0</v>
      </c>
      <c r="CK26" s="58" t="n">
        <f aca="false">CK28</f>
        <v>0</v>
      </c>
      <c r="CL26" s="58" t="n">
        <f aca="false">CL28</f>
        <v>0</v>
      </c>
      <c r="CM26" s="58" t="n">
        <f aca="false">CM28</f>
        <v>0</v>
      </c>
      <c r="CN26" s="58" t="n">
        <f aca="false">CN28</f>
        <v>0</v>
      </c>
      <c r="CO26" s="58" t="n">
        <f aca="false">CO28</f>
        <v>0</v>
      </c>
      <c r="CP26" s="58" t="n">
        <f aca="false">CP28</f>
        <v>0</v>
      </c>
      <c r="CQ26" s="58" t="n">
        <f aca="false">CQ28</f>
        <v>0</v>
      </c>
      <c r="CR26" s="58" t="n">
        <f aca="false">CR28</f>
        <v>0</v>
      </c>
      <c r="CS26" s="58" t="n">
        <f aca="false">CS28</f>
        <v>0</v>
      </c>
      <c r="CT26" s="58" t="n">
        <f aca="false">CT28</f>
        <v>0</v>
      </c>
      <c r="CU26" s="58" t="n">
        <f aca="false">CU28</f>
        <v>0</v>
      </c>
      <c r="CV26" s="58" t="n">
        <f aca="false">CV28</f>
        <v>0</v>
      </c>
      <c r="CW26" s="58" t="n">
        <f aca="false">CW28</f>
        <v>0</v>
      </c>
      <c r="CX26" s="58" t="n">
        <f aca="false">CX28</f>
        <v>0</v>
      </c>
      <c r="CY26" s="58" t="n">
        <f aca="false">CY28</f>
        <v>0</v>
      </c>
      <c r="CZ26" s="58" t="n">
        <f aca="false">CZ28</f>
        <v>0</v>
      </c>
      <c r="DA26" s="58" t="n">
        <f aca="false">DA28</f>
        <v>0</v>
      </c>
      <c r="DB26" s="58" t="n">
        <f aca="false">DB28</f>
        <v>0</v>
      </c>
      <c r="DC26" s="58" t="n">
        <f aca="false">DC28</f>
        <v>0</v>
      </c>
      <c r="DD26" s="58" t="n">
        <f aca="false">DD28</f>
        <v>0</v>
      </c>
      <c r="DE26" s="58" t="n">
        <f aca="false">DE28</f>
        <v>0</v>
      </c>
      <c r="DF26" s="58" t="n">
        <f aca="false">DF28</f>
        <v>0</v>
      </c>
      <c r="DG26" s="58" t="n">
        <f aca="false">DG28</f>
        <v>0</v>
      </c>
      <c r="DH26" s="58" t="n">
        <f aca="false">DH28</f>
        <v>0</v>
      </c>
      <c r="DI26" s="58" t="n">
        <f aca="false">DI28</f>
        <v>0</v>
      </c>
      <c r="DJ26" s="58" t="n">
        <f aca="false">DJ28</f>
        <v>0</v>
      </c>
      <c r="DK26" s="58" t="n">
        <f aca="false">DK28</f>
        <v>0</v>
      </c>
      <c r="DL26" s="58" t="n">
        <f aca="false">DL28</f>
        <v>0</v>
      </c>
      <c r="DM26" s="58" t="n">
        <f aca="false">DM28</f>
        <v>0</v>
      </c>
      <c r="DN26" s="58" t="n">
        <f aca="false">DN28</f>
        <v>0</v>
      </c>
    </row>
    <row r="28" customFormat="false" ht="12.75" hidden="false" customHeight="false" outlineLevel="0" collapsed="false">
      <c r="A28" s="57" t="n">
        <v>51</v>
      </c>
      <c r="B28" s="57" t="n">
        <f aca="false">B24</f>
        <v>1</v>
      </c>
      <c r="C28" s="57" t="n">
        <f aca="false">A24</f>
        <v>4</v>
      </c>
      <c r="D28" s="57" t="n">
        <f aca="false">ROW(A24)</f>
        <v>24</v>
      </c>
      <c r="E28" s="57"/>
      <c r="F28" s="57" t="str">
        <f aca="false">IF(F24&lt;&gt;"",F24,"")</f>
        <v>Новый раздел</v>
      </c>
      <c r="G28" s="57" t="str">
        <f aca="false">IF(G24&lt;&gt;"",G24,"")</f>
        <v>Первый этап строительства</v>
      </c>
      <c r="H28" s="57"/>
      <c r="I28" s="57"/>
      <c r="J28" s="57"/>
      <c r="K28" s="57"/>
      <c r="L28" s="57"/>
      <c r="M28" s="57"/>
      <c r="N28" s="57"/>
      <c r="O28" s="57" t="n">
        <f aca="false">ROUND(AB28,2)</f>
        <v>0</v>
      </c>
      <c r="P28" s="57" t="n">
        <f aca="false">ROUND(AC28,2)</f>
        <v>0</v>
      </c>
      <c r="Q28" s="57" t="n">
        <f aca="false">ROUND(AD28,2)</f>
        <v>0</v>
      </c>
      <c r="R28" s="57" t="n">
        <f aca="false">ROUND(AE28,2)</f>
        <v>0</v>
      </c>
      <c r="S28" s="57" t="n">
        <f aca="false">ROUND(AF28,2)</f>
        <v>0</v>
      </c>
      <c r="T28" s="57" t="n">
        <f aca="false">ROUND(AG28,2)</f>
        <v>0</v>
      </c>
      <c r="U28" s="57" t="n">
        <f aca="false">AH28</f>
        <v>0</v>
      </c>
      <c r="V28" s="57" t="n">
        <f aca="false">AI28</f>
        <v>0</v>
      </c>
      <c r="W28" s="57" t="n">
        <f aca="false">ROUND(AJ28,2)</f>
        <v>0</v>
      </c>
      <c r="X28" s="57" t="n">
        <f aca="false">ROUND(AK28,2)</f>
        <v>0</v>
      </c>
      <c r="Y28" s="57" t="n">
        <f aca="false">ROUND(AL28,2)</f>
        <v>0</v>
      </c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 t="n">
        <f aca="false">ROUND(BB28,2)</f>
        <v>0</v>
      </c>
      <c r="AP28" s="57" t="n">
        <f aca="false">ROUND(BC28,2)</f>
        <v>0</v>
      </c>
      <c r="AQ28" s="57" t="n">
        <f aca="false">ROUND(BD28,2)</f>
        <v>0</v>
      </c>
      <c r="AR28" s="57" t="n">
        <f aca="false">ROUND(BE28,2)</f>
        <v>0</v>
      </c>
      <c r="AS28" s="57" t="n">
        <f aca="false">ROUND(BF28,2)</f>
        <v>0</v>
      </c>
      <c r="AT28" s="57" t="n">
        <f aca="false">ROUND(BG28,2)</f>
        <v>0</v>
      </c>
      <c r="AU28" s="57" t="n">
        <f aca="false">ROUND(BH28,2)</f>
        <v>0</v>
      </c>
      <c r="AV28" s="57" t="n">
        <f aca="false">ROUND(BI28,2)</f>
        <v>0</v>
      </c>
      <c r="AW28" s="57" t="n">
        <f aca="false">ROUND(BJ28,2)</f>
        <v>0</v>
      </c>
      <c r="AX28" s="57" t="n">
        <f aca="false">ROUND(BK28,2)</f>
        <v>0</v>
      </c>
      <c r="AY28" s="57" t="n">
        <f aca="false">ROUND(BL28,2)</f>
        <v>0</v>
      </c>
      <c r="AZ28" s="57" t="n">
        <f aca="false">ROUND(BM28,2)</f>
        <v>0</v>
      </c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 t="n">
        <v>0</v>
      </c>
    </row>
    <row r="30" customFormat="false" ht="12.75" hidden="false" customHeight="false" outlineLevel="0" collapsed="false">
      <c r="A30" s="59" t="n">
        <v>50</v>
      </c>
      <c r="B30" s="59" t="n">
        <v>0</v>
      </c>
      <c r="C30" s="59" t="n">
        <v>0</v>
      </c>
      <c r="D30" s="59" t="n">
        <v>1</v>
      </c>
      <c r="E30" s="59" t="n">
        <v>201</v>
      </c>
      <c r="F30" s="59" t="n">
        <f aca="false">ROUND(Source!O28,O30)</f>
        <v>0</v>
      </c>
      <c r="G30" s="59" t="s">
        <v>93</v>
      </c>
      <c r="H30" s="59" t="s">
        <v>94</v>
      </c>
      <c r="I30" s="59"/>
      <c r="J30" s="59"/>
      <c r="K30" s="59" t="n">
        <v>201</v>
      </c>
      <c r="L30" s="59" t="n">
        <v>1</v>
      </c>
      <c r="M30" s="59" t="n">
        <v>3</v>
      </c>
      <c r="N30" s="59"/>
      <c r="O30" s="59" t="n">
        <v>2</v>
      </c>
      <c r="P30" s="59"/>
    </row>
    <row r="31" customFormat="false" ht="12.75" hidden="false" customHeight="false" outlineLevel="0" collapsed="false">
      <c r="A31" s="59" t="n">
        <v>50</v>
      </c>
      <c r="B31" s="59" t="n">
        <v>0</v>
      </c>
      <c r="C31" s="59" t="n">
        <v>0</v>
      </c>
      <c r="D31" s="59" t="n">
        <v>1</v>
      </c>
      <c r="E31" s="59" t="n">
        <v>202</v>
      </c>
      <c r="F31" s="59" t="n">
        <f aca="false">ROUND(Source!P28,O31)</f>
        <v>0</v>
      </c>
      <c r="G31" s="59" t="s">
        <v>95</v>
      </c>
      <c r="H31" s="59" t="s">
        <v>96</v>
      </c>
      <c r="I31" s="59"/>
      <c r="J31" s="59"/>
      <c r="K31" s="59" t="n">
        <v>202</v>
      </c>
      <c r="L31" s="59" t="n">
        <v>2</v>
      </c>
      <c r="M31" s="59" t="n">
        <v>3</v>
      </c>
      <c r="N31" s="59"/>
      <c r="O31" s="59" t="n">
        <v>2</v>
      </c>
      <c r="P31" s="59"/>
    </row>
    <row r="32" customFormat="false" ht="12.75" hidden="false" customHeight="false" outlineLevel="0" collapsed="false">
      <c r="A32" s="59" t="n">
        <v>50</v>
      </c>
      <c r="B32" s="59" t="n">
        <v>0</v>
      </c>
      <c r="C32" s="59" t="n">
        <v>0</v>
      </c>
      <c r="D32" s="59" t="n">
        <v>1</v>
      </c>
      <c r="E32" s="59" t="n">
        <v>222</v>
      </c>
      <c r="F32" s="59" t="n">
        <f aca="false">ROUND(Source!AO28,O32)</f>
        <v>0</v>
      </c>
      <c r="G32" s="59" t="s">
        <v>97</v>
      </c>
      <c r="H32" s="59" t="s">
        <v>98</v>
      </c>
      <c r="I32" s="59"/>
      <c r="J32" s="59"/>
      <c r="K32" s="59" t="n">
        <v>222</v>
      </c>
      <c r="L32" s="59" t="n">
        <v>3</v>
      </c>
      <c r="M32" s="59" t="n">
        <v>3</v>
      </c>
      <c r="N32" s="59"/>
      <c r="O32" s="59" t="n">
        <v>2</v>
      </c>
      <c r="P32" s="59"/>
    </row>
    <row r="33" customFormat="false" ht="12.75" hidden="false" customHeight="false" outlineLevel="0" collapsed="false">
      <c r="A33" s="59" t="n">
        <v>50</v>
      </c>
      <c r="B33" s="59" t="n">
        <v>0</v>
      </c>
      <c r="C33" s="59" t="n">
        <v>0</v>
      </c>
      <c r="D33" s="59" t="n">
        <v>1</v>
      </c>
      <c r="E33" s="59" t="n">
        <v>225</v>
      </c>
      <c r="F33" s="59" t="n">
        <f aca="false">ROUND(Source!AV28,O33)</f>
        <v>0</v>
      </c>
      <c r="G33" s="59" t="s">
        <v>99</v>
      </c>
      <c r="H33" s="59" t="s">
        <v>100</v>
      </c>
      <c r="I33" s="59"/>
      <c r="J33" s="59"/>
      <c r="K33" s="59" t="n">
        <v>225</v>
      </c>
      <c r="L33" s="59" t="n">
        <v>4</v>
      </c>
      <c r="M33" s="59" t="n">
        <v>3</v>
      </c>
      <c r="N33" s="59"/>
      <c r="O33" s="59" t="n">
        <v>2</v>
      </c>
      <c r="P33" s="59"/>
    </row>
    <row r="34" customFormat="false" ht="12.75" hidden="false" customHeight="false" outlineLevel="0" collapsed="false">
      <c r="A34" s="59" t="n">
        <v>50</v>
      </c>
      <c r="B34" s="59" t="n">
        <v>0</v>
      </c>
      <c r="C34" s="59" t="n">
        <v>0</v>
      </c>
      <c r="D34" s="59" t="n">
        <v>1</v>
      </c>
      <c r="E34" s="59" t="n">
        <v>226</v>
      </c>
      <c r="F34" s="59" t="n">
        <f aca="false">ROUND(Source!AW28,O34)</f>
        <v>0</v>
      </c>
      <c r="G34" s="59" t="s">
        <v>101</v>
      </c>
      <c r="H34" s="59" t="s">
        <v>102</v>
      </c>
      <c r="I34" s="59"/>
      <c r="J34" s="59"/>
      <c r="K34" s="59" t="n">
        <v>226</v>
      </c>
      <c r="L34" s="59" t="n">
        <v>5</v>
      </c>
      <c r="M34" s="59" t="n">
        <v>3</v>
      </c>
      <c r="N34" s="59"/>
      <c r="O34" s="59" t="n">
        <v>2</v>
      </c>
      <c r="P34" s="59"/>
    </row>
    <row r="35" customFormat="false" ht="12.75" hidden="false" customHeight="false" outlineLevel="0" collapsed="false">
      <c r="A35" s="59" t="n">
        <v>50</v>
      </c>
      <c r="B35" s="59" t="n">
        <v>0</v>
      </c>
      <c r="C35" s="59" t="n">
        <v>0</v>
      </c>
      <c r="D35" s="59" t="n">
        <v>1</v>
      </c>
      <c r="E35" s="59" t="n">
        <v>227</v>
      </c>
      <c r="F35" s="59" t="n">
        <f aca="false">ROUND(Source!AX28,O35)</f>
        <v>0</v>
      </c>
      <c r="G35" s="59" t="s">
        <v>103</v>
      </c>
      <c r="H35" s="59" t="s">
        <v>104</v>
      </c>
      <c r="I35" s="59"/>
      <c r="J35" s="59"/>
      <c r="K35" s="59" t="n">
        <v>227</v>
      </c>
      <c r="L35" s="59" t="n">
        <v>6</v>
      </c>
      <c r="M35" s="59" t="n">
        <v>3</v>
      </c>
      <c r="N35" s="59"/>
      <c r="O35" s="59" t="n">
        <v>2</v>
      </c>
      <c r="P35" s="59"/>
    </row>
    <row r="36" customFormat="false" ht="12.75" hidden="false" customHeight="false" outlineLevel="0" collapsed="false">
      <c r="A36" s="59" t="n">
        <v>50</v>
      </c>
      <c r="B36" s="59" t="n">
        <v>0</v>
      </c>
      <c r="C36" s="59" t="n">
        <v>0</v>
      </c>
      <c r="D36" s="59" t="n">
        <v>1</v>
      </c>
      <c r="E36" s="59" t="n">
        <v>228</v>
      </c>
      <c r="F36" s="59" t="n">
        <f aca="false">ROUND(Source!AY28,O36)</f>
        <v>0</v>
      </c>
      <c r="G36" s="59" t="s">
        <v>105</v>
      </c>
      <c r="H36" s="59" t="s">
        <v>106</v>
      </c>
      <c r="I36" s="59"/>
      <c r="J36" s="59"/>
      <c r="K36" s="59" t="n">
        <v>228</v>
      </c>
      <c r="L36" s="59" t="n">
        <v>7</v>
      </c>
      <c r="M36" s="59" t="n">
        <v>3</v>
      </c>
      <c r="N36" s="59"/>
      <c r="O36" s="59" t="n">
        <v>2</v>
      </c>
      <c r="P36" s="59"/>
    </row>
    <row r="37" customFormat="false" ht="12.75" hidden="false" customHeight="false" outlineLevel="0" collapsed="false">
      <c r="A37" s="59" t="n">
        <v>50</v>
      </c>
      <c r="B37" s="59" t="n">
        <v>0</v>
      </c>
      <c r="C37" s="59" t="n">
        <v>0</v>
      </c>
      <c r="D37" s="59" t="n">
        <v>1</v>
      </c>
      <c r="E37" s="59" t="n">
        <v>216</v>
      </c>
      <c r="F37" s="59" t="n">
        <f aca="false">ROUND(Source!AP28,O37)</f>
        <v>0</v>
      </c>
      <c r="G37" s="59" t="s">
        <v>107</v>
      </c>
      <c r="H37" s="59" t="s">
        <v>108</v>
      </c>
      <c r="I37" s="59"/>
      <c r="J37" s="59"/>
      <c r="K37" s="59" t="n">
        <v>216</v>
      </c>
      <c r="L37" s="59" t="n">
        <v>8</v>
      </c>
      <c r="M37" s="59" t="n">
        <v>3</v>
      </c>
      <c r="N37" s="59"/>
      <c r="O37" s="59" t="n">
        <v>2</v>
      </c>
      <c r="P37" s="59"/>
    </row>
    <row r="38" customFormat="false" ht="12.75" hidden="false" customHeight="false" outlineLevel="0" collapsed="false">
      <c r="A38" s="59" t="n">
        <v>50</v>
      </c>
      <c r="B38" s="59" t="n">
        <v>0</v>
      </c>
      <c r="C38" s="59" t="n">
        <v>0</v>
      </c>
      <c r="D38" s="59" t="n">
        <v>1</v>
      </c>
      <c r="E38" s="59" t="n">
        <v>223</v>
      </c>
      <c r="F38" s="59" t="n">
        <f aca="false">ROUND(Source!AQ28,O38)</f>
        <v>0</v>
      </c>
      <c r="G38" s="59" t="s">
        <v>109</v>
      </c>
      <c r="H38" s="59" t="s">
        <v>110</v>
      </c>
      <c r="I38" s="59"/>
      <c r="J38" s="59"/>
      <c r="K38" s="59" t="n">
        <v>223</v>
      </c>
      <c r="L38" s="59" t="n">
        <v>9</v>
      </c>
      <c r="M38" s="59" t="n">
        <v>3</v>
      </c>
      <c r="N38" s="59"/>
      <c r="O38" s="59" t="n">
        <v>2</v>
      </c>
      <c r="P38" s="59"/>
    </row>
    <row r="39" customFormat="false" ht="12.75" hidden="false" customHeight="false" outlineLevel="0" collapsed="false">
      <c r="A39" s="59" t="n">
        <v>50</v>
      </c>
      <c r="B39" s="59" t="n">
        <v>0</v>
      </c>
      <c r="C39" s="59" t="n">
        <v>0</v>
      </c>
      <c r="D39" s="59" t="n">
        <v>1</v>
      </c>
      <c r="E39" s="59" t="n">
        <v>229</v>
      </c>
      <c r="F39" s="59" t="n">
        <f aca="false">ROUND(Source!AZ28,O39)</f>
        <v>0</v>
      </c>
      <c r="G39" s="59" t="s">
        <v>111</v>
      </c>
      <c r="H39" s="59" t="s">
        <v>112</v>
      </c>
      <c r="I39" s="59"/>
      <c r="J39" s="59"/>
      <c r="K39" s="59" t="n">
        <v>229</v>
      </c>
      <c r="L39" s="59" t="n">
        <v>10</v>
      </c>
      <c r="M39" s="59" t="n">
        <v>3</v>
      </c>
      <c r="N39" s="59"/>
      <c r="O39" s="59" t="n">
        <v>2</v>
      </c>
      <c r="P39" s="59"/>
    </row>
    <row r="40" customFormat="false" ht="12.75" hidden="false" customHeight="false" outlineLevel="0" collapsed="false">
      <c r="A40" s="59" t="n">
        <v>50</v>
      </c>
      <c r="B40" s="59" t="n">
        <v>0</v>
      </c>
      <c r="C40" s="59" t="n">
        <v>0</v>
      </c>
      <c r="D40" s="59" t="n">
        <v>1</v>
      </c>
      <c r="E40" s="59" t="n">
        <v>203</v>
      </c>
      <c r="F40" s="59" t="n">
        <f aca="false">ROUND(Source!Q28,O40)</f>
        <v>0</v>
      </c>
      <c r="G40" s="59" t="s">
        <v>113</v>
      </c>
      <c r="H40" s="59" t="s">
        <v>114</v>
      </c>
      <c r="I40" s="59"/>
      <c r="J40" s="59"/>
      <c r="K40" s="59" t="n">
        <v>203</v>
      </c>
      <c r="L40" s="59" t="n">
        <v>11</v>
      </c>
      <c r="M40" s="59" t="n">
        <v>3</v>
      </c>
      <c r="N40" s="59"/>
      <c r="O40" s="59" t="n">
        <v>2</v>
      </c>
      <c r="P40" s="59"/>
    </row>
    <row r="41" customFormat="false" ht="12.75" hidden="false" customHeight="false" outlineLevel="0" collapsed="false">
      <c r="A41" s="59" t="n">
        <v>50</v>
      </c>
      <c r="B41" s="59" t="n">
        <v>0</v>
      </c>
      <c r="C41" s="59" t="n">
        <v>0</v>
      </c>
      <c r="D41" s="59" t="n">
        <v>1</v>
      </c>
      <c r="E41" s="59" t="n">
        <v>204</v>
      </c>
      <c r="F41" s="59" t="n">
        <f aca="false">ROUND(Source!R28,O41)</f>
        <v>0</v>
      </c>
      <c r="G41" s="59" t="s">
        <v>115</v>
      </c>
      <c r="H41" s="59" t="s">
        <v>116</v>
      </c>
      <c r="I41" s="59"/>
      <c r="J41" s="59"/>
      <c r="K41" s="59" t="n">
        <v>204</v>
      </c>
      <c r="L41" s="59" t="n">
        <v>12</v>
      </c>
      <c r="M41" s="59" t="n">
        <v>3</v>
      </c>
      <c r="N41" s="59"/>
      <c r="O41" s="59" t="n">
        <v>2</v>
      </c>
      <c r="P41" s="59"/>
    </row>
    <row r="42" customFormat="false" ht="12.75" hidden="false" customHeight="false" outlineLevel="0" collapsed="false">
      <c r="A42" s="59" t="n">
        <v>50</v>
      </c>
      <c r="B42" s="59" t="n">
        <v>0</v>
      </c>
      <c r="C42" s="59" t="n">
        <v>0</v>
      </c>
      <c r="D42" s="59" t="n">
        <v>1</v>
      </c>
      <c r="E42" s="59" t="n">
        <v>205</v>
      </c>
      <c r="F42" s="59" t="n">
        <f aca="false">ROUND(Source!S28,O42)</f>
        <v>0</v>
      </c>
      <c r="G42" s="59" t="s">
        <v>117</v>
      </c>
      <c r="H42" s="59" t="s">
        <v>118</v>
      </c>
      <c r="I42" s="59"/>
      <c r="J42" s="59"/>
      <c r="K42" s="59" t="n">
        <v>205</v>
      </c>
      <c r="L42" s="59" t="n">
        <v>13</v>
      </c>
      <c r="M42" s="59" t="n">
        <v>3</v>
      </c>
      <c r="N42" s="59"/>
      <c r="O42" s="59" t="n">
        <v>2</v>
      </c>
      <c r="P42" s="59"/>
    </row>
    <row r="43" customFormat="false" ht="12.75" hidden="false" customHeight="false" outlineLevel="0" collapsed="false">
      <c r="A43" s="59" t="n">
        <v>50</v>
      </c>
      <c r="B43" s="59" t="n">
        <v>0</v>
      </c>
      <c r="C43" s="59" t="n">
        <v>0</v>
      </c>
      <c r="D43" s="59" t="n">
        <v>1</v>
      </c>
      <c r="E43" s="59" t="n">
        <v>214</v>
      </c>
      <c r="F43" s="59" t="n">
        <f aca="false">ROUND(Source!AS28,O43)</f>
        <v>0</v>
      </c>
      <c r="G43" s="59" t="s">
        <v>119</v>
      </c>
      <c r="H43" s="59" t="s">
        <v>120</v>
      </c>
      <c r="I43" s="59"/>
      <c r="J43" s="59"/>
      <c r="K43" s="59" t="n">
        <v>214</v>
      </c>
      <c r="L43" s="59" t="n">
        <v>14</v>
      </c>
      <c r="M43" s="59" t="n">
        <v>3</v>
      </c>
      <c r="N43" s="59"/>
      <c r="O43" s="59" t="n">
        <v>2</v>
      </c>
      <c r="P43" s="59"/>
    </row>
    <row r="44" customFormat="false" ht="12.75" hidden="false" customHeight="false" outlineLevel="0" collapsed="false">
      <c r="A44" s="59" t="n">
        <v>50</v>
      </c>
      <c r="B44" s="59" t="n">
        <v>0</v>
      </c>
      <c r="C44" s="59" t="n">
        <v>0</v>
      </c>
      <c r="D44" s="59" t="n">
        <v>1</v>
      </c>
      <c r="E44" s="59" t="n">
        <v>215</v>
      </c>
      <c r="F44" s="59" t="n">
        <f aca="false">ROUND(Source!AT28,O44)</f>
        <v>0</v>
      </c>
      <c r="G44" s="59" t="s">
        <v>121</v>
      </c>
      <c r="H44" s="59" t="s">
        <v>122</v>
      </c>
      <c r="I44" s="59"/>
      <c r="J44" s="59"/>
      <c r="K44" s="59" t="n">
        <v>215</v>
      </c>
      <c r="L44" s="59" t="n">
        <v>15</v>
      </c>
      <c r="M44" s="59" t="n">
        <v>3</v>
      </c>
      <c r="N44" s="59"/>
      <c r="O44" s="59" t="n">
        <v>2</v>
      </c>
      <c r="P44" s="59"/>
    </row>
    <row r="45" customFormat="false" ht="12.75" hidden="false" customHeight="false" outlineLevel="0" collapsed="false">
      <c r="A45" s="59" t="n">
        <v>50</v>
      </c>
      <c r="B45" s="59" t="n">
        <v>0</v>
      </c>
      <c r="C45" s="59" t="n">
        <v>0</v>
      </c>
      <c r="D45" s="59" t="n">
        <v>1</v>
      </c>
      <c r="E45" s="59" t="n">
        <v>217</v>
      </c>
      <c r="F45" s="59" t="n">
        <f aca="false">ROUND(Source!AU28,O45)</f>
        <v>0</v>
      </c>
      <c r="G45" s="59" t="s">
        <v>30</v>
      </c>
      <c r="H45" s="59" t="s">
        <v>123</v>
      </c>
      <c r="I45" s="59"/>
      <c r="J45" s="59"/>
      <c r="K45" s="59" t="n">
        <v>217</v>
      </c>
      <c r="L45" s="59" t="n">
        <v>16</v>
      </c>
      <c r="M45" s="59" t="n">
        <v>3</v>
      </c>
      <c r="N45" s="59"/>
      <c r="O45" s="59" t="n">
        <v>2</v>
      </c>
      <c r="P45" s="59"/>
    </row>
    <row r="46" customFormat="false" ht="12.75" hidden="false" customHeight="false" outlineLevel="0" collapsed="false">
      <c r="A46" s="59" t="n">
        <v>50</v>
      </c>
      <c r="B46" s="59" t="n">
        <v>0</v>
      </c>
      <c r="C46" s="59" t="n">
        <v>0</v>
      </c>
      <c r="D46" s="59" t="n">
        <v>1</v>
      </c>
      <c r="E46" s="59" t="n">
        <v>206</v>
      </c>
      <c r="F46" s="59" t="n">
        <f aca="false">ROUND(Source!T28,O46)</f>
        <v>0</v>
      </c>
      <c r="G46" s="59" t="s">
        <v>124</v>
      </c>
      <c r="H46" s="59" t="s">
        <v>125</v>
      </c>
      <c r="I46" s="59"/>
      <c r="J46" s="59"/>
      <c r="K46" s="59" t="n">
        <v>206</v>
      </c>
      <c r="L46" s="59" t="n">
        <v>17</v>
      </c>
      <c r="M46" s="59" t="n">
        <v>3</v>
      </c>
      <c r="N46" s="59"/>
      <c r="O46" s="59" t="n">
        <v>2</v>
      </c>
      <c r="P46" s="59"/>
    </row>
    <row r="47" customFormat="false" ht="12.75" hidden="false" customHeight="false" outlineLevel="0" collapsed="false">
      <c r="A47" s="59" t="n">
        <v>50</v>
      </c>
      <c r="B47" s="59" t="n">
        <v>0</v>
      </c>
      <c r="C47" s="59" t="n">
        <v>0</v>
      </c>
      <c r="D47" s="59" t="n">
        <v>1</v>
      </c>
      <c r="E47" s="59" t="n">
        <v>207</v>
      </c>
      <c r="F47" s="59" t="n">
        <f aca="false">Source!U28</f>
        <v>0</v>
      </c>
      <c r="G47" s="59" t="s">
        <v>126</v>
      </c>
      <c r="H47" s="59" t="s">
        <v>127</v>
      </c>
      <c r="I47" s="59"/>
      <c r="J47" s="59"/>
      <c r="K47" s="59" t="n">
        <v>207</v>
      </c>
      <c r="L47" s="59" t="n">
        <v>18</v>
      </c>
      <c r="M47" s="59" t="n">
        <v>3</v>
      </c>
      <c r="N47" s="59"/>
      <c r="O47" s="59" t="n">
        <v>-1</v>
      </c>
      <c r="P47" s="59"/>
    </row>
    <row r="48" customFormat="false" ht="12.75" hidden="false" customHeight="false" outlineLevel="0" collapsed="false">
      <c r="A48" s="59" t="n">
        <v>50</v>
      </c>
      <c r="B48" s="59" t="n">
        <v>0</v>
      </c>
      <c r="C48" s="59" t="n">
        <v>0</v>
      </c>
      <c r="D48" s="59" t="n">
        <v>1</v>
      </c>
      <c r="E48" s="59" t="n">
        <v>208</v>
      </c>
      <c r="F48" s="59" t="n">
        <f aca="false">Source!V28</f>
        <v>0</v>
      </c>
      <c r="G48" s="59" t="s">
        <v>128</v>
      </c>
      <c r="H48" s="59" t="s">
        <v>129</v>
      </c>
      <c r="I48" s="59"/>
      <c r="J48" s="59"/>
      <c r="K48" s="59" t="n">
        <v>208</v>
      </c>
      <c r="L48" s="59" t="n">
        <v>19</v>
      </c>
      <c r="M48" s="59" t="n">
        <v>3</v>
      </c>
      <c r="N48" s="59"/>
      <c r="O48" s="59" t="n">
        <v>-1</v>
      </c>
      <c r="P48" s="59"/>
    </row>
    <row r="49" customFormat="false" ht="12.75" hidden="false" customHeight="false" outlineLevel="0" collapsed="false">
      <c r="A49" s="59" t="n">
        <v>50</v>
      </c>
      <c r="B49" s="59" t="n">
        <v>0</v>
      </c>
      <c r="C49" s="59" t="n">
        <v>0</v>
      </c>
      <c r="D49" s="59" t="n">
        <v>1</v>
      </c>
      <c r="E49" s="59" t="n">
        <v>209</v>
      </c>
      <c r="F49" s="59" t="n">
        <f aca="false">ROUND(Source!W28,O49)</f>
        <v>0</v>
      </c>
      <c r="G49" s="59" t="s">
        <v>130</v>
      </c>
      <c r="H49" s="59" t="s">
        <v>131</v>
      </c>
      <c r="I49" s="59"/>
      <c r="J49" s="59"/>
      <c r="K49" s="59" t="n">
        <v>209</v>
      </c>
      <c r="L49" s="59" t="n">
        <v>20</v>
      </c>
      <c r="M49" s="59" t="n">
        <v>3</v>
      </c>
      <c r="N49" s="59"/>
      <c r="O49" s="59" t="n">
        <v>2</v>
      </c>
      <c r="P49" s="59"/>
    </row>
    <row r="50" customFormat="false" ht="12.75" hidden="false" customHeight="false" outlineLevel="0" collapsed="false">
      <c r="A50" s="59" t="n">
        <v>50</v>
      </c>
      <c r="B50" s="59" t="n">
        <v>0</v>
      </c>
      <c r="C50" s="59" t="n">
        <v>0</v>
      </c>
      <c r="D50" s="59" t="n">
        <v>1</v>
      </c>
      <c r="E50" s="59" t="n">
        <v>210</v>
      </c>
      <c r="F50" s="59" t="n">
        <f aca="false">ROUND(Source!X28,O50)</f>
        <v>0</v>
      </c>
      <c r="G50" s="59" t="s">
        <v>132</v>
      </c>
      <c r="H50" s="59" t="s">
        <v>133</v>
      </c>
      <c r="I50" s="59"/>
      <c r="J50" s="59"/>
      <c r="K50" s="59" t="n">
        <v>210</v>
      </c>
      <c r="L50" s="59" t="n">
        <v>21</v>
      </c>
      <c r="M50" s="59" t="n">
        <v>3</v>
      </c>
      <c r="N50" s="59"/>
      <c r="O50" s="59" t="n">
        <v>2</v>
      </c>
      <c r="P50" s="59"/>
    </row>
    <row r="51" customFormat="false" ht="12.75" hidden="false" customHeight="false" outlineLevel="0" collapsed="false">
      <c r="A51" s="59" t="n">
        <v>50</v>
      </c>
      <c r="B51" s="59" t="n">
        <v>0</v>
      </c>
      <c r="C51" s="59" t="n">
        <v>0</v>
      </c>
      <c r="D51" s="59" t="n">
        <v>1</v>
      </c>
      <c r="E51" s="59" t="n">
        <v>211</v>
      </c>
      <c r="F51" s="59" t="n">
        <f aca="false">ROUND(Source!Y28,O51)</f>
        <v>0</v>
      </c>
      <c r="G51" s="59" t="s">
        <v>134</v>
      </c>
      <c r="H51" s="59" t="s">
        <v>135</v>
      </c>
      <c r="I51" s="59"/>
      <c r="J51" s="59"/>
      <c r="K51" s="59" t="n">
        <v>211</v>
      </c>
      <c r="L51" s="59" t="n">
        <v>22</v>
      </c>
      <c r="M51" s="59" t="n">
        <v>3</v>
      </c>
      <c r="N51" s="59"/>
      <c r="O51" s="59" t="n">
        <v>2</v>
      </c>
      <c r="P51" s="59"/>
    </row>
    <row r="52" customFormat="false" ht="12.75" hidden="false" customHeight="false" outlineLevel="0" collapsed="false">
      <c r="A52" s="59" t="n">
        <v>50</v>
      </c>
      <c r="B52" s="59" t="n">
        <v>0</v>
      </c>
      <c r="C52" s="59" t="n">
        <v>0</v>
      </c>
      <c r="D52" s="59" t="n">
        <v>1</v>
      </c>
      <c r="E52" s="59" t="n">
        <v>224</v>
      </c>
      <c r="F52" s="59" t="n">
        <f aca="false">ROUND(Source!AR28,O52)</f>
        <v>0</v>
      </c>
      <c r="G52" s="59" t="s">
        <v>136</v>
      </c>
      <c r="H52" s="59" t="s">
        <v>137</v>
      </c>
      <c r="I52" s="59"/>
      <c r="J52" s="59"/>
      <c r="K52" s="59" t="n">
        <v>224</v>
      </c>
      <c r="L52" s="59" t="n">
        <v>23</v>
      </c>
      <c r="M52" s="59" t="n">
        <v>3</v>
      </c>
      <c r="N52" s="59"/>
      <c r="O52" s="59" t="n">
        <v>2</v>
      </c>
      <c r="P52" s="59"/>
    </row>
    <row r="54" customFormat="false" ht="12.75" hidden="false" customHeight="false" outlineLevel="0" collapsed="false">
      <c r="A54" s="56" t="n">
        <v>4</v>
      </c>
      <c r="B54" s="56" t="n">
        <v>1</v>
      </c>
      <c r="C54" s="56"/>
      <c r="D54" s="56" t="n">
        <f aca="false">ROW(A72)</f>
        <v>72</v>
      </c>
      <c r="E54" s="56"/>
      <c r="F54" s="56" t="s">
        <v>91</v>
      </c>
      <c r="G54" s="56" t="s">
        <v>138</v>
      </c>
      <c r="H54" s="56"/>
      <c r="I54" s="56" t="n">
        <v>0</v>
      </c>
      <c r="J54" s="56"/>
      <c r="K54" s="56" t="n">
        <v>0</v>
      </c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 t="n">
        <v>0</v>
      </c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 t="n">
        <v>0</v>
      </c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 t="n">
        <v>0</v>
      </c>
    </row>
    <row r="56" customFormat="false" ht="12.75" hidden="false" customHeight="false" outlineLevel="0" collapsed="false">
      <c r="A56" s="57" t="n">
        <v>52</v>
      </c>
      <c r="B56" s="57" t="n">
        <f aca="false">B72</f>
        <v>1</v>
      </c>
      <c r="C56" s="57" t="n">
        <f aca="false">C72</f>
        <v>4</v>
      </c>
      <c r="D56" s="57" t="n">
        <f aca="false">D72</f>
        <v>54</v>
      </c>
      <c r="E56" s="57" t="n">
        <f aca="false">E72</f>
        <v>0</v>
      </c>
      <c r="F56" s="57" t="str">
        <f aca="false">F72</f>
        <v>Новый раздел</v>
      </c>
      <c r="G56" s="57" t="str">
        <f aca="false">G72</f>
        <v>Тепловая сеть 2Ду250 ППУ-ПЭ в проходном канале - 20 п.м</v>
      </c>
      <c r="H56" s="57"/>
      <c r="I56" s="57"/>
      <c r="J56" s="57"/>
      <c r="K56" s="57"/>
      <c r="L56" s="57"/>
      <c r="M56" s="57"/>
      <c r="N56" s="57"/>
      <c r="O56" s="57" t="n">
        <f aca="false">O72</f>
        <v>2446438.19</v>
      </c>
      <c r="P56" s="57" t="n">
        <f aca="false">P72</f>
        <v>1153909.77</v>
      </c>
      <c r="Q56" s="57" t="n">
        <f aca="false">Q72</f>
        <v>542685.42</v>
      </c>
      <c r="R56" s="57" t="n">
        <f aca="false">R72</f>
        <v>10183.15</v>
      </c>
      <c r="S56" s="57" t="n">
        <f aca="false">S72</f>
        <v>749843</v>
      </c>
      <c r="T56" s="57" t="n">
        <f aca="false">T72</f>
        <v>0</v>
      </c>
      <c r="U56" s="57" t="n">
        <f aca="false">U72</f>
        <v>219.255957744</v>
      </c>
      <c r="V56" s="57" t="n">
        <f aca="false">V72</f>
        <v>0</v>
      </c>
      <c r="W56" s="57" t="n">
        <f aca="false">W72</f>
        <v>0</v>
      </c>
      <c r="X56" s="57" t="n">
        <f aca="false">X72</f>
        <v>62114.52</v>
      </c>
      <c r="Y56" s="57" t="n">
        <f aca="false">Y72</f>
        <v>31643.94</v>
      </c>
      <c r="Z56" s="57" t="n">
        <f aca="false">Z72</f>
        <v>0</v>
      </c>
      <c r="AA56" s="57" t="n">
        <f aca="false">AA72</f>
        <v>0</v>
      </c>
      <c r="AB56" s="57" t="n">
        <f aca="false">AB72</f>
        <v>2446438.19</v>
      </c>
      <c r="AC56" s="57" t="n">
        <f aca="false">AC72</f>
        <v>1153909.77</v>
      </c>
      <c r="AD56" s="57" t="n">
        <f aca="false">AD72</f>
        <v>542685.42</v>
      </c>
      <c r="AE56" s="57" t="n">
        <f aca="false">AE72</f>
        <v>10183.15</v>
      </c>
      <c r="AF56" s="57" t="n">
        <f aca="false">AF72</f>
        <v>749843</v>
      </c>
      <c r="AG56" s="57" t="n">
        <f aca="false">AG72</f>
        <v>0</v>
      </c>
      <c r="AH56" s="57" t="n">
        <f aca="false">AH72</f>
        <v>219.255957744</v>
      </c>
      <c r="AI56" s="57" t="n">
        <f aca="false">AI72</f>
        <v>0</v>
      </c>
      <c r="AJ56" s="57" t="n">
        <f aca="false">AJ72</f>
        <v>0</v>
      </c>
      <c r="AK56" s="57" t="n">
        <f aca="false">AK72</f>
        <v>62114.52</v>
      </c>
      <c r="AL56" s="57" t="n">
        <f aca="false">AL72</f>
        <v>31643.94</v>
      </c>
      <c r="AM56" s="57" t="n">
        <f aca="false">AM72</f>
        <v>0</v>
      </c>
      <c r="AN56" s="57" t="n">
        <f aca="false">AN72</f>
        <v>0</v>
      </c>
      <c r="AO56" s="57" t="n">
        <f aca="false">AO72</f>
        <v>0</v>
      </c>
      <c r="AP56" s="57" t="n">
        <f aca="false">AP72</f>
        <v>0</v>
      </c>
      <c r="AQ56" s="57" t="n">
        <f aca="false">AQ72</f>
        <v>0</v>
      </c>
      <c r="AR56" s="57" t="n">
        <f aca="false">AR72</f>
        <v>2557202.51</v>
      </c>
      <c r="AS56" s="57" t="n">
        <f aca="false">AS72</f>
        <v>2399937.26</v>
      </c>
      <c r="AT56" s="57" t="n">
        <f aca="false">AT72</f>
        <v>0</v>
      </c>
      <c r="AU56" s="57" t="n">
        <f aca="false">AU72</f>
        <v>157265.25</v>
      </c>
      <c r="AV56" s="57" t="n">
        <f aca="false">AV72</f>
        <v>1153909.77</v>
      </c>
      <c r="AW56" s="57" t="n">
        <f aca="false">AW72</f>
        <v>1153909.77</v>
      </c>
      <c r="AX56" s="57" t="n">
        <f aca="false">AX72</f>
        <v>0</v>
      </c>
      <c r="AY56" s="57" t="n">
        <f aca="false">AY72</f>
        <v>1153909.77</v>
      </c>
      <c r="AZ56" s="57" t="n">
        <f aca="false">AZ72</f>
        <v>0</v>
      </c>
      <c r="BA56" s="57" t="n">
        <f aca="false">BA72</f>
        <v>0</v>
      </c>
      <c r="BB56" s="57" t="n">
        <f aca="false">BB72</f>
        <v>0</v>
      </c>
      <c r="BC56" s="57" t="n">
        <f aca="false">BC72</f>
        <v>0</v>
      </c>
      <c r="BD56" s="57" t="n">
        <f aca="false">BD72</f>
        <v>0</v>
      </c>
      <c r="BE56" s="57" t="n">
        <f aca="false">BE72</f>
        <v>2557202.51</v>
      </c>
      <c r="BF56" s="57" t="n">
        <f aca="false">BF72</f>
        <v>2399937.26</v>
      </c>
      <c r="BG56" s="57" t="n">
        <f aca="false">BG72</f>
        <v>0</v>
      </c>
      <c r="BH56" s="57" t="n">
        <f aca="false">BH72</f>
        <v>157265.25</v>
      </c>
      <c r="BI56" s="57" t="n">
        <f aca="false">BI72</f>
        <v>1153909.77</v>
      </c>
      <c r="BJ56" s="57" t="n">
        <f aca="false">BJ72</f>
        <v>1153909.77</v>
      </c>
      <c r="BK56" s="57" t="n">
        <f aca="false">BK72</f>
        <v>0</v>
      </c>
      <c r="BL56" s="57" t="n">
        <f aca="false">BL72</f>
        <v>1153909.77</v>
      </c>
      <c r="BM56" s="57" t="n">
        <f aca="false">BM72</f>
        <v>0</v>
      </c>
      <c r="BN56" s="57" t="n">
        <f aca="false">BN72</f>
        <v>0</v>
      </c>
      <c r="BO56" s="58" t="n">
        <f aca="false">BO72</f>
        <v>0</v>
      </c>
      <c r="BP56" s="58" t="n">
        <f aca="false">BP72</f>
        <v>0</v>
      </c>
      <c r="BQ56" s="58" t="n">
        <f aca="false">BQ72</f>
        <v>0</v>
      </c>
      <c r="BR56" s="58" t="n">
        <f aca="false">BR72</f>
        <v>0</v>
      </c>
      <c r="BS56" s="58" t="n">
        <f aca="false">BS72</f>
        <v>0</v>
      </c>
      <c r="BT56" s="58" t="n">
        <f aca="false">BT72</f>
        <v>0</v>
      </c>
      <c r="BU56" s="58" t="n">
        <f aca="false">BU72</f>
        <v>0</v>
      </c>
      <c r="BV56" s="58" t="n">
        <f aca="false">BV72</f>
        <v>0</v>
      </c>
      <c r="BW56" s="58" t="n">
        <f aca="false">BW72</f>
        <v>0</v>
      </c>
      <c r="BX56" s="58" t="n">
        <f aca="false">BX72</f>
        <v>0</v>
      </c>
      <c r="BY56" s="58" t="n">
        <f aca="false">BY72</f>
        <v>0</v>
      </c>
      <c r="BZ56" s="58" t="n">
        <f aca="false">BZ72</f>
        <v>0</v>
      </c>
      <c r="CA56" s="58" t="n">
        <f aca="false">CA72</f>
        <v>0</v>
      </c>
      <c r="CB56" s="58" t="n">
        <f aca="false">CB72</f>
        <v>0</v>
      </c>
      <c r="CC56" s="58" t="n">
        <f aca="false">CC72</f>
        <v>0</v>
      </c>
      <c r="CD56" s="58" t="n">
        <f aca="false">CD72</f>
        <v>0</v>
      </c>
      <c r="CE56" s="58" t="n">
        <f aca="false">CE72</f>
        <v>0</v>
      </c>
      <c r="CF56" s="58" t="n">
        <f aca="false">CF72</f>
        <v>0</v>
      </c>
      <c r="CG56" s="58" t="n">
        <f aca="false">CG72</f>
        <v>0</v>
      </c>
      <c r="CH56" s="58" t="n">
        <f aca="false">CH72</f>
        <v>0</v>
      </c>
      <c r="CI56" s="58" t="n">
        <f aca="false">CI72</f>
        <v>0</v>
      </c>
      <c r="CJ56" s="58" t="n">
        <f aca="false">CJ72</f>
        <v>0</v>
      </c>
      <c r="CK56" s="58" t="n">
        <f aca="false">CK72</f>
        <v>0</v>
      </c>
      <c r="CL56" s="58" t="n">
        <f aca="false">CL72</f>
        <v>0</v>
      </c>
      <c r="CM56" s="58" t="n">
        <f aca="false">CM72</f>
        <v>0</v>
      </c>
      <c r="CN56" s="58" t="n">
        <f aca="false">CN72</f>
        <v>0</v>
      </c>
      <c r="CO56" s="58" t="n">
        <f aca="false">CO72</f>
        <v>0</v>
      </c>
      <c r="CP56" s="58" t="n">
        <f aca="false">CP72</f>
        <v>0</v>
      </c>
      <c r="CQ56" s="58" t="n">
        <f aca="false">CQ72</f>
        <v>0</v>
      </c>
      <c r="CR56" s="58" t="n">
        <f aca="false">CR72</f>
        <v>0</v>
      </c>
      <c r="CS56" s="58" t="n">
        <f aca="false">CS72</f>
        <v>0</v>
      </c>
      <c r="CT56" s="58" t="n">
        <f aca="false">CT72</f>
        <v>0</v>
      </c>
      <c r="CU56" s="58" t="n">
        <f aca="false">CU72</f>
        <v>0</v>
      </c>
      <c r="CV56" s="58" t="n">
        <f aca="false">CV72</f>
        <v>0</v>
      </c>
      <c r="CW56" s="58" t="n">
        <f aca="false">CW72</f>
        <v>0</v>
      </c>
      <c r="CX56" s="58" t="n">
        <f aca="false">CX72</f>
        <v>0</v>
      </c>
      <c r="CY56" s="58" t="n">
        <f aca="false">CY72</f>
        <v>0</v>
      </c>
      <c r="CZ56" s="58" t="n">
        <f aca="false">CZ72</f>
        <v>0</v>
      </c>
      <c r="DA56" s="58" t="n">
        <f aca="false">DA72</f>
        <v>0</v>
      </c>
      <c r="DB56" s="58" t="n">
        <f aca="false">DB72</f>
        <v>0</v>
      </c>
      <c r="DC56" s="58" t="n">
        <f aca="false">DC72</f>
        <v>0</v>
      </c>
      <c r="DD56" s="58" t="n">
        <f aca="false">DD72</f>
        <v>0</v>
      </c>
      <c r="DE56" s="58" t="n">
        <f aca="false">DE72</f>
        <v>0</v>
      </c>
      <c r="DF56" s="58" t="n">
        <f aca="false">DF72</f>
        <v>0</v>
      </c>
      <c r="DG56" s="58" t="n">
        <f aca="false">DG72</f>
        <v>0</v>
      </c>
      <c r="DH56" s="58" t="n">
        <f aca="false">DH72</f>
        <v>0</v>
      </c>
      <c r="DI56" s="58" t="n">
        <f aca="false">DI72</f>
        <v>0</v>
      </c>
      <c r="DJ56" s="58" t="n">
        <f aca="false">DJ72</f>
        <v>0</v>
      </c>
      <c r="DK56" s="58" t="n">
        <f aca="false">DK72</f>
        <v>0</v>
      </c>
      <c r="DL56" s="58" t="n">
        <f aca="false">DL72</f>
        <v>0</v>
      </c>
      <c r="DM56" s="58" t="n">
        <f aca="false">DM72</f>
        <v>0</v>
      </c>
      <c r="DN56" s="58" t="n">
        <f aca="false">DN72</f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5)</f>
        <v>5</v>
      </c>
      <c r="D58" s="0" t="n">
        <f aca="false">ROW(EtalonRes!A3)</f>
        <v>3</v>
      </c>
      <c r="E58" s="0" t="s">
        <v>139</v>
      </c>
      <c r="F58" s="0" t="s">
        <v>140</v>
      </c>
      <c r="G58" s="0" t="s">
        <v>141</v>
      </c>
      <c r="H58" s="0" t="s">
        <v>142</v>
      </c>
      <c r="I58" s="0" t="n">
        <v>20</v>
      </c>
      <c r="J58" s="0" t="n">
        <v>0</v>
      </c>
      <c r="O58" s="0" t="n">
        <f aca="false">ROUND(CP58+GX58,2)</f>
        <v>2010679.83</v>
      </c>
      <c r="P58" s="0" t="n">
        <f aca="false">ROUND(CQ58*I58,2)</f>
        <v>954597.8</v>
      </c>
      <c r="Q58" s="0" t="n">
        <f aca="false">ROUND(CR58*I58,2)</f>
        <v>361791.15</v>
      </c>
      <c r="R58" s="0" t="n">
        <f aca="false">ROUND(CS58*I58,2)</f>
        <v>0</v>
      </c>
      <c r="S58" s="0" t="n">
        <f aca="false">ROUND(CT58*I58,2)</f>
        <v>694290.88</v>
      </c>
      <c r="T58" s="0" t="n">
        <f aca="false">ROUND(CU58*I58,2)</f>
        <v>0</v>
      </c>
      <c r="U58" s="0" t="n">
        <f aca="false">CV58*I58</f>
        <v>0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0</v>
      </c>
      <c r="Y58" s="0" t="n">
        <f aca="false">ROUND(CZ58,2)</f>
        <v>0</v>
      </c>
      <c r="AA58" s="0" t="n">
        <v>98168972</v>
      </c>
      <c r="AB58" s="0" t="n">
        <f aca="false">ROUND((AC58+AD58+AF58)+GT58,6)</f>
        <v>12497.85</v>
      </c>
      <c r="AC58" s="0" t="n">
        <f aca="false">ROUND((ES58),6)</f>
        <v>8359</v>
      </c>
      <c r="AD58" s="0" t="n">
        <f aca="false">ROUND(((((ET58*1.15))-((EU58*1.15)))+AE58),6)</f>
        <v>1714.65</v>
      </c>
      <c r="AE58" s="0" t="n">
        <f aca="false">ROUND(((EU58*1.15)),6)</f>
        <v>0</v>
      </c>
      <c r="AF58" s="0" t="n">
        <f aca="false">ROUND(((EV58*1.15)),6)</f>
        <v>2424.2</v>
      </c>
      <c r="AG58" s="0" t="n">
        <f aca="false">ROUND((AP58),6)</f>
        <v>0</v>
      </c>
      <c r="AH58" s="0" t="n">
        <f aca="false">((EW58*1.15))</f>
        <v>0</v>
      </c>
      <c r="AI58" s="0" t="n">
        <f aca="false">((EX58*1.15))</f>
        <v>0</v>
      </c>
      <c r="AJ58" s="0" t="n">
        <f aca="false">ROUND((AS58),6)</f>
        <v>0</v>
      </c>
      <c r="AK58" s="0" t="n">
        <v>11958</v>
      </c>
      <c r="AL58" s="0" t="n">
        <v>8359</v>
      </c>
      <c r="AM58" s="0" t="n">
        <v>1491</v>
      </c>
      <c r="AN58" s="0" t="n">
        <v>0</v>
      </c>
      <c r="AO58" s="0" t="n">
        <v>2108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1</v>
      </c>
      <c r="AW58" s="0" t="n">
        <v>1</v>
      </c>
      <c r="AZ58" s="0" t="n">
        <v>1</v>
      </c>
      <c r="BA58" s="0" t="n">
        <v>14.32</v>
      </c>
      <c r="BB58" s="0" t="n">
        <v>10.55</v>
      </c>
      <c r="BC58" s="0" t="n">
        <v>5.71</v>
      </c>
      <c r="BH58" s="0" t="n">
        <v>0</v>
      </c>
      <c r="BI58" s="0" t="n">
        <v>1</v>
      </c>
      <c r="BJ58" s="0" t="s">
        <v>143</v>
      </c>
      <c r="BM58" s="0" t="n">
        <v>1114</v>
      </c>
      <c r="BN58" s="0" t="n">
        <v>0</v>
      </c>
      <c r="BO58" s="0" t="s">
        <v>140</v>
      </c>
      <c r="BP58" s="0" t="n">
        <v>1</v>
      </c>
      <c r="BQ58" s="0" t="n">
        <v>160</v>
      </c>
      <c r="BR58" s="0" t="n">
        <v>0</v>
      </c>
      <c r="BS58" s="0" t="n">
        <v>14.32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0</v>
      </c>
      <c r="CA58" s="0" t="n">
        <v>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2010679.83</v>
      </c>
      <c r="CQ58" s="0" t="n">
        <f aca="false">(AC58*BC58*AW58)</f>
        <v>47729.89</v>
      </c>
      <c r="CR58" s="0" t="n">
        <f aca="false">(((((ET58*1.15))*BB58-((EU58*1.15))*BS58)+AE58*BS58)*AV58)</f>
        <v>18089.5575</v>
      </c>
      <c r="CS58" s="0" t="n">
        <f aca="false">(AE58*BS58*AV58)</f>
        <v>0</v>
      </c>
      <c r="CT58" s="0" t="n">
        <f aca="false">(AF58*BA58*AV58)</f>
        <v>34714.544</v>
      </c>
      <c r="CU58" s="0" t="n">
        <f aca="false">AG58</f>
        <v>0</v>
      </c>
      <c r="CV58" s="0" t="n">
        <f aca="false">(AH58*AV58)</f>
        <v>0</v>
      </c>
      <c r="CW58" s="0" t="n">
        <f aca="false">AI58</f>
        <v>0</v>
      </c>
      <c r="CX58" s="0" t="n">
        <f aca="false">AJ58</f>
        <v>0</v>
      </c>
      <c r="CY58" s="0" t="n">
        <f aca="false">S58*(BZ58/100)</f>
        <v>0</v>
      </c>
      <c r="CZ58" s="0" t="n">
        <f aca="false">S58*(CA58/100)</f>
        <v>0</v>
      </c>
      <c r="DE58" s="0" t="s">
        <v>144</v>
      </c>
      <c r="DF58" s="0" t="s">
        <v>144</v>
      </c>
      <c r="DG58" s="0" t="s">
        <v>144</v>
      </c>
      <c r="DI58" s="0" t="s">
        <v>144</v>
      </c>
      <c r="DJ58" s="0" t="s">
        <v>144</v>
      </c>
      <c r="DN58" s="0" t="n">
        <v>0</v>
      </c>
      <c r="DO58" s="0" t="n">
        <v>0</v>
      </c>
      <c r="DP58" s="0" t="n">
        <v>1</v>
      </c>
      <c r="DQ58" s="0" t="n">
        <v>1</v>
      </c>
      <c r="DU58" s="0" t="n">
        <v>1013</v>
      </c>
      <c r="DV58" s="0" t="s">
        <v>142</v>
      </c>
      <c r="DW58" s="0" t="s">
        <v>142</v>
      </c>
      <c r="DX58" s="0" t="n">
        <v>1</v>
      </c>
      <c r="EE58" s="0" t="n">
        <v>90183904</v>
      </c>
      <c r="EF58" s="0" t="n">
        <v>160</v>
      </c>
      <c r="EG58" s="0" t="s">
        <v>145</v>
      </c>
      <c r="EH58" s="0" t="n">
        <v>0</v>
      </c>
      <c r="EJ58" s="0" t="n">
        <v>1</v>
      </c>
      <c r="EK58" s="0" t="n">
        <v>1114</v>
      </c>
      <c r="EL58" s="0" t="s">
        <v>146</v>
      </c>
      <c r="EM58" s="0" t="s">
        <v>147</v>
      </c>
      <c r="EQ58" s="0" t="n">
        <v>256</v>
      </c>
      <c r="ER58" s="0" t="n">
        <v>11958</v>
      </c>
      <c r="ES58" s="0" t="n">
        <v>8359</v>
      </c>
      <c r="ET58" s="0" t="n">
        <v>1491</v>
      </c>
      <c r="EU58" s="0" t="n">
        <v>0</v>
      </c>
      <c r="EV58" s="0" t="n">
        <v>2108</v>
      </c>
      <c r="EW58" s="0" t="n">
        <v>0</v>
      </c>
      <c r="EX58" s="0" t="n">
        <v>0</v>
      </c>
      <c r="EY58" s="0" t="n">
        <v>1</v>
      </c>
      <c r="FQ58" s="0" t="n">
        <v>0</v>
      </c>
      <c r="FR58" s="0" t="n">
        <f aca="false">ROUND(IF(AND(BH58=3,BI58=3),P58,0),2)</f>
        <v>0</v>
      </c>
      <c r="FS58" s="0" t="n">
        <v>0</v>
      </c>
      <c r="FX58" s="0" t="n">
        <v>0</v>
      </c>
      <c r="FY58" s="0" t="n">
        <v>0</v>
      </c>
      <c r="GD58" s="0" t="n">
        <v>0</v>
      </c>
      <c r="GF58" s="0" t="n">
        <v>183853223</v>
      </c>
      <c r="GG58" s="0" t="n">
        <v>2</v>
      </c>
      <c r="GH58" s="0" t="n">
        <v>1</v>
      </c>
      <c r="GI58" s="0" t="n">
        <v>2</v>
      </c>
      <c r="GJ58" s="0" t="n">
        <v>0</v>
      </c>
      <c r="GK58" s="0" t="n">
        <f aca="false">ROUND(R58*(R12)/100,2)</f>
        <v>0</v>
      </c>
      <c r="GL58" s="0" t="n">
        <f aca="false">ROUND(IF(AND(BH58=3,BI58=3,FS58&lt;&gt;0),P58,0),2)</f>
        <v>0</v>
      </c>
      <c r="GM58" s="0" t="n">
        <f aca="false">O58+X58+Y58+GK58</f>
        <v>2010679.83</v>
      </c>
      <c r="GN58" s="0" t="n">
        <f aca="false">ROUND(IF(OR(BI58=0,BI58=1),O58+X58+Y58+GK58-GX58,0),2)</f>
        <v>2010679.83</v>
      </c>
      <c r="GO58" s="0" t="n">
        <f aca="false">ROUND(IF(BI58=2,O58+X58+Y58+GK58-GX58,0),2)</f>
        <v>0</v>
      </c>
      <c r="GP58" s="0" t="n">
        <f aca="false">ROUND(IF(BI58=4,O58+X58+Y58+GK58,GX58),2)</f>
        <v>0</v>
      </c>
      <c r="GT58" s="0" t="n">
        <v>0</v>
      </c>
      <c r="GU58" s="0" t="n">
        <v>1</v>
      </c>
      <c r="GV58" s="0" t="n">
        <v>11.657</v>
      </c>
      <c r="GW58" s="0" t="n">
        <v>4.2854</v>
      </c>
      <c r="GX58" s="0" t="n">
        <f aca="false">ROUND(GT58*GU58*I58,2)</f>
        <v>0</v>
      </c>
    </row>
    <row r="59" customFormat="false" ht="12.75" hidden="false" customHeight="false" outlineLevel="0" collapsed="false">
      <c r="A59" s="0" t="n">
        <v>18</v>
      </c>
      <c r="B59" s="0" t="n">
        <v>1</v>
      </c>
      <c r="C59" s="0" t="n">
        <v>2</v>
      </c>
      <c r="E59" s="0" t="s">
        <v>148</v>
      </c>
      <c r="F59" s="0" t="s">
        <v>149</v>
      </c>
      <c r="G59" s="0" t="s">
        <v>150</v>
      </c>
      <c r="H59" s="0" t="s">
        <v>151</v>
      </c>
      <c r="I59" s="0" t="n">
        <f aca="false">I58*J59</f>
        <v>-4.08</v>
      </c>
      <c r="J59" s="0" t="n">
        <v>-0.204</v>
      </c>
      <c r="O59" s="0" t="n">
        <f aca="false">ROUND(CP59+GX59,2)</f>
        <v>-9559.16</v>
      </c>
      <c r="P59" s="0" t="n">
        <f aca="false">ROUND(CQ59*I59,2)</f>
        <v>-9559.16</v>
      </c>
      <c r="Q59" s="0" t="n">
        <f aca="false">ROUND(CR59*I59,2)</f>
        <v>-0</v>
      </c>
      <c r="R59" s="0" t="n">
        <f aca="false">ROUND(CS59*I59,2)</f>
        <v>-0</v>
      </c>
      <c r="S59" s="0" t="n">
        <f aca="false">ROUND(CT59*I59,2)</f>
        <v>-0</v>
      </c>
      <c r="T59" s="0" t="n">
        <f aca="false">ROUND(CU59*I59,2)</f>
        <v>-0</v>
      </c>
      <c r="U59" s="0" t="n">
        <f aca="false">CV59*I59</f>
        <v>-0</v>
      </c>
      <c r="V59" s="0" t="n">
        <f aca="false">CW59*I59</f>
        <v>-0</v>
      </c>
      <c r="W59" s="0" t="n">
        <f aca="false">ROUND(CX59*I59,2)</f>
        <v>-0</v>
      </c>
      <c r="X59" s="0" t="n">
        <f aca="false">ROUND(CY59,2)</f>
        <v>-0</v>
      </c>
      <c r="Y59" s="0" t="n">
        <f aca="false">ROUND(CZ59,2)</f>
        <v>-0</v>
      </c>
      <c r="AA59" s="0" t="n">
        <v>98168972</v>
      </c>
      <c r="AB59" s="0" t="n">
        <f aca="false">ROUND((AC59+AD59+AF59)+GT59,6)</f>
        <v>374.27</v>
      </c>
      <c r="AC59" s="0" t="n">
        <f aca="false">ROUND((ES59),6)</f>
        <v>374.27</v>
      </c>
      <c r="AD59" s="0" t="n">
        <f aca="false">ROUND((((ET59)-(EU59))+AE59),6)</f>
        <v>0</v>
      </c>
      <c r="AE59" s="0" t="n">
        <f aca="false">ROUND((EU59),6)</f>
        <v>0</v>
      </c>
      <c r="AF59" s="0" t="n">
        <f aca="false">ROUND((EV59),6)</f>
        <v>0</v>
      </c>
      <c r="AG59" s="0" t="n">
        <f aca="false">ROUND((AP59),6)</f>
        <v>0</v>
      </c>
      <c r="AH59" s="0" t="n">
        <f aca="false">(EW59)</f>
        <v>0</v>
      </c>
      <c r="AI59" s="0" t="n">
        <f aca="false">(EX59)</f>
        <v>0</v>
      </c>
      <c r="AJ59" s="0" t="n">
        <f aca="false">ROUND((AS59),6)</f>
        <v>0</v>
      </c>
      <c r="AK59" s="0" t="n">
        <v>374.27</v>
      </c>
      <c r="AL59" s="0" t="n">
        <v>374.27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1</v>
      </c>
      <c r="AW59" s="0" t="n">
        <v>1</v>
      </c>
      <c r="AZ59" s="0" t="n">
        <v>1</v>
      </c>
      <c r="BA59" s="0" t="n">
        <v>1</v>
      </c>
      <c r="BB59" s="0" t="n">
        <v>1</v>
      </c>
      <c r="BC59" s="0" t="n">
        <v>6.26</v>
      </c>
      <c r="BH59" s="0" t="n">
        <v>3</v>
      </c>
      <c r="BI59" s="0" t="n">
        <v>1</v>
      </c>
      <c r="BJ59" s="0" t="s">
        <v>152</v>
      </c>
      <c r="BM59" s="0" t="n">
        <v>1114</v>
      </c>
      <c r="BN59" s="0" t="n">
        <v>0</v>
      </c>
      <c r="BO59" s="0" t="s">
        <v>149</v>
      </c>
      <c r="BP59" s="0" t="n">
        <v>1</v>
      </c>
      <c r="BQ59" s="0" t="n">
        <v>160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-9559.16</v>
      </c>
      <c r="CQ59" s="0" t="n">
        <f aca="false">(AC59*BC59*AW59)</f>
        <v>2342.9302</v>
      </c>
      <c r="CR59" s="0" t="n">
        <f aca="false">((((ET59)*BB59-(EU59)*BS59)+AE59*BS59)*AV59)</f>
        <v>0</v>
      </c>
      <c r="CS59" s="0" t="n">
        <f aca="false">(AE59*BS59*AV59)</f>
        <v>0</v>
      </c>
      <c r="CT59" s="0" t="n">
        <f aca="false">(AF59*BA59*AV59)</f>
        <v>0</v>
      </c>
      <c r="CU59" s="0" t="n">
        <f aca="false">AG59</f>
        <v>0</v>
      </c>
      <c r="CV59" s="0" t="n">
        <f aca="false">(AH59*AV59)</f>
        <v>0</v>
      </c>
      <c r="CW59" s="0" t="n">
        <f aca="false">AI59</f>
        <v>0</v>
      </c>
      <c r="CX59" s="0" t="n">
        <f aca="false">AJ59</f>
        <v>0</v>
      </c>
      <c r="CY59" s="0" t="n">
        <f aca="false">S59*(BZ59/100)</f>
        <v>-0</v>
      </c>
      <c r="CZ59" s="0" t="n">
        <f aca="false">S59*(CA59/100)</f>
        <v>-0</v>
      </c>
      <c r="DN59" s="0" t="n">
        <v>0</v>
      </c>
      <c r="DO59" s="0" t="n">
        <v>0</v>
      </c>
      <c r="DP59" s="0" t="n">
        <v>1</v>
      </c>
      <c r="DQ59" s="0" t="n">
        <v>1</v>
      </c>
      <c r="DU59" s="0" t="n">
        <v>1007</v>
      </c>
      <c r="DV59" s="0" t="s">
        <v>151</v>
      </c>
      <c r="DW59" s="0" t="s">
        <v>151</v>
      </c>
      <c r="DX59" s="0" t="n">
        <v>1</v>
      </c>
      <c r="EE59" s="0" t="n">
        <v>90183904</v>
      </c>
      <c r="EF59" s="0" t="n">
        <v>160</v>
      </c>
      <c r="EG59" s="0" t="s">
        <v>145</v>
      </c>
      <c r="EH59" s="0" t="n">
        <v>0</v>
      </c>
      <c r="EJ59" s="0" t="n">
        <v>1</v>
      </c>
      <c r="EK59" s="0" t="n">
        <v>1114</v>
      </c>
      <c r="EL59" s="0" t="s">
        <v>146</v>
      </c>
      <c r="EM59" s="0" t="s">
        <v>147</v>
      </c>
      <c r="EQ59" s="0" t="n">
        <v>256</v>
      </c>
      <c r="ER59" s="0" t="n">
        <v>374.27</v>
      </c>
      <c r="ES59" s="0" t="n">
        <v>374.27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FQ59" s="0" t="n">
        <v>0</v>
      </c>
      <c r="FR59" s="0" t="n">
        <f aca="false">ROUND(IF(AND(BH59=3,BI59=3),P59,0),2)</f>
        <v>0</v>
      </c>
      <c r="FS59" s="0" t="n">
        <v>0</v>
      </c>
      <c r="FX59" s="0" t="n">
        <v>0</v>
      </c>
      <c r="FY59" s="0" t="n">
        <v>0</v>
      </c>
      <c r="GD59" s="0" t="n">
        <v>0</v>
      </c>
      <c r="GF59" s="0" t="n">
        <v>-777376289</v>
      </c>
      <c r="GG59" s="0" t="n">
        <v>2</v>
      </c>
      <c r="GH59" s="0" t="n">
        <v>1</v>
      </c>
      <c r="GI59" s="0" t="n">
        <v>2</v>
      </c>
      <c r="GJ59" s="0" t="n">
        <v>0</v>
      </c>
      <c r="GK59" s="0" t="n">
        <f aca="false">ROUND(R59*(R12)/100,2)</f>
        <v>-0</v>
      </c>
      <c r="GL59" s="0" t="n">
        <f aca="false">ROUND(IF(AND(BH59=3,BI59=3,FS59&lt;&gt;0),P59,0),2)</f>
        <v>0</v>
      </c>
      <c r="GM59" s="0" t="n">
        <f aca="false">O59+X59+Y59+GK59</f>
        <v>-9559.16</v>
      </c>
      <c r="GN59" s="0" t="n">
        <f aca="false">ROUND(IF(OR(BI59=0,BI59=1),O59+X59+Y59+GK59-GX59,0),2)</f>
        <v>-9559.16</v>
      </c>
      <c r="GO59" s="0" t="n">
        <f aca="false">ROUND(IF(BI59=2,O59+X59+Y59+GK59-GX59,0),2)</f>
        <v>0</v>
      </c>
      <c r="GP59" s="0" t="n">
        <f aca="false">ROUND(IF(BI59=4,O59+X59+Y59+GK59,GX59),2)</f>
        <v>-0</v>
      </c>
      <c r="GT59" s="0" t="n">
        <v>0</v>
      </c>
      <c r="GU59" s="0" t="n">
        <v>1</v>
      </c>
      <c r="GV59" s="0" t="n">
        <v>0</v>
      </c>
      <c r="GW59" s="0" t="n">
        <v>0</v>
      </c>
      <c r="GX59" s="0" t="n">
        <f aca="false">ROUND(GT59*GU59*I59,2)</f>
        <v>-0</v>
      </c>
    </row>
    <row r="60" customFormat="false" ht="12.75" hidden="false" customHeight="false" outlineLevel="0" collapsed="false">
      <c r="A60" s="0" t="n">
        <v>18</v>
      </c>
      <c r="B60" s="0" t="n">
        <v>1</v>
      </c>
      <c r="C60" s="0" t="n">
        <v>3</v>
      </c>
      <c r="E60" s="0" t="s">
        <v>153</v>
      </c>
      <c r="F60" s="0" t="s">
        <v>154</v>
      </c>
      <c r="G60" s="0" t="s">
        <v>155</v>
      </c>
      <c r="H60" s="0" t="s">
        <v>156</v>
      </c>
      <c r="I60" s="0" t="n">
        <f aca="false">I58*J60</f>
        <v>40</v>
      </c>
      <c r="J60" s="0" t="n">
        <v>2</v>
      </c>
      <c r="O60" s="0" t="n">
        <f aca="false">ROUND(CP60+GX60,2)</f>
        <v>164222.71</v>
      </c>
      <c r="P60" s="0" t="n">
        <f aca="false">ROUND(CQ60*I60,2)</f>
        <v>164222.71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98168972</v>
      </c>
      <c r="AB60" s="0" t="n">
        <f aca="false">ROUND((AC60+AD60+AF60)+GT60,6)</f>
        <v>1089.01</v>
      </c>
      <c r="AC60" s="0" t="n">
        <f aca="false">ROUND((ES60),6)</f>
        <v>1089.01</v>
      </c>
      <c r="AD60" s="0" t="n">
        <f aca="false">ROUND((((ET60)-(EU60))+AE60),6)</f>
        <v>0</v>
      </c>
      <c r="AE60" s="0" t="n">
        <f aca="false">ROUND((EU60),6)</f>
        <v>0</v>
      </c>
      <c r="AF60" s="0" t="n">
        <f aca="false">ROUND((EV60),6)</f>
        <v>0</v>
      </c>
      <c r="AG60" s="0" t="n">
        <f aca="false">ROUND((AP60),6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6)</f>
        <v>0</v>
      </c>
      <c r="AK60" s="0" t="n">
        <v>1089.01</v>
      </c>
      <c r="AL60" s="0" t="n">
        <v>1089.01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1</v>
      </c>
      <c r="AW60" s="0" t="n">
        <v>1</v>
      </c>
      <c r="AZ60" s="0" t="n">
        <v>1</v>
      </c>
      <c r="BA60" s="0" t="n">
        <v>1</v>
      </c>
      <c r="BB60" s="0" t="n">
        <v>1</v>
      </c>
      <c r="BC60" s="0" t="n">
        <v>3.77</v>
      </c>
      <c r="BH60" s="0" t="n">
        <v>3</v>
      </c>
      <c r="BI60" s="0" t="n">
        <v>1</v>
      </c>
      <c r="BJ60" s="0" t="s">
        <v>157</v>
      </c>
      <c r="BM60" s="0" t="n">
        <v>1114</v>
      </c>
      <c r="BN60" s="0" t="n">
        <v>0</v>
      </c>
      <c r="BO60" s="0" t="s">
        <v>154</v>
      </c>
      <c r="BP60" s="0" t="n">
        <v>1</v>
      </c>
      <c r="BQ60" s="0" t="n">
        <v>160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164222.71</v>
      </c>
      <c r="CQ60" s="0" t="n">
        <f aca="false">(AC60*BC60*AW60)</f>
        <v>4105.5677</v>
      </c>
      <c r="CR60" s="0" t="n">
        <f aca="false">((((ET60)*BB60-(EU60)*BS60)+AE60*BS60)*AV60)</f>
        <v>0</v>
      </c>
      <c r="CS60" s="0" t="n">
        <f aca="false">(AE60*BS60*AV60)</f>
        <v>0</v>
      </c>
      <c r="CT60" s="0" t="n">
        <f aca="false">(AF60*BA60*AV60)</f>
        <v>0</v>
      </c>
      <c r="CU60" s="0" t="n">
        <f aca="false">AG60</f>
        <v>0</v>
      </c>
      <c r="CV60" s="0" t="n">
        <f aca="false">(AH60*AV60)</f>
        <v>0</v>
      </c>
      <c r="CW60" s="0" t="n">
        <f aca="false">AI60</f>
        <v>0</v>
      </c>
      <c r="CX60" s="0" t="n">
        <f aca="false">AJ60</f>
        <v>0</v>
      </c>
      <c r="CY60" s="0" t="n">
        <f aca="false">S60*(BZ60/100)</f>
        <v>0</v>
      </c>
      <c r="CZ60" s="0" t="n">
        <f aca="false">S60*(CA60/100)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U60" s="0" t="n">
        <v>1003</v>
      </c>
      <c r="DV60" s="0" t="s">
        <v>156</v>
      </c>
      <c r="DW60" s="0" t="s">
        <v>156</v>
      </c>
      <c r="DX60" s="0" t="n">
        <v>1</v>
      </c>
      <c r="EE60" s="0" t="n">
        <v>90183904</v>
      </c>
      <c r="EF60" s="0" t="n">
        <v>160</v>
      </c>
      <c r="EG60" s="0" t="s">
        <v>145</v>
      </c>
      <c r="EH60" s="0" t="n">
        <v>0</v>
      </c>
      <c r="EJ60" s="0" t="n">
        <v>1</v>
      </c>
      <c r="EK60" s="0" t="n">
        <v>1114</v>
      </c>
      <c r="EL60" s="0" t="s">
        <v>146</v>
      </c>
      <c r="EM60" s="0" t="s">
        <v>147</v>
      </c>
      <c r="EQ60" s="0" t="n">
        <v>256</v>
      </c>
      <c r="ER60" s="0" t="n">
        <v>1089.01</v>
      </c>
      <c r="ES60" s="0" t="n">
        <v>1089.01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FQ60" s="0" t="n">
        <v>0</v>
      </c>
      <c r="FR60" s="0" t="n">
        <f aca="false">ROUND(IF(AND(BH60=3,BI60=3),P60,0),2)</f>
        <v>0</v>
      </c>
      <c r="FS60" s="0" t="n">
        <v>0</v>
      </c>
      <c r="FX60" s="0" t="n">
        <v>0</v>
      </c>
      <c r="FY60" s="0" t="n">
        <v>0</v>
      </c>
      <c r="GD60" s="0" t="n">
        <v>0</v>
      </c>
      <c r="GF60" s="0" t="n">
        <v>1521329709</v>
      </c>
      <c r="GG60" s="0" t="n">
        <v>2</v>
      </c>
      <c r="GH60" s="0" t="n">
        <v>1</v>
      </c>
      <c r="GI60" s="0" t="n">
        <v>2</v>
      </c>
      <c r="GJ60" s="0" t="n">
        <v>0</v>
      </c>
      <c r="GK60" s="0" t="n">
        <f aca="false">ROUND(R60*(R12)/100,2)</f>
        <v>0</v>
      </c>
      <c r="GL60" s="0" t="n">
        <f aca="false">ROUND(IF(AND(BH60=3,BI60=3,FS60&lt;&gt;0),P60,0),2)</f>
        <v>0</v>
      </c>
      <c r="GM60" s="0" t="n">
        <f aca="false">O60+X60+Y60+GK60</f>
        <v>164222.71</v>
      </c>
      <c r="GN60" s="0" t="n">
        <f aca="false">ROUND(IF(OR(BI60=0,BI60=1),O60+X60+Y60+GK60-GX60,0),2)</f>
        <v>164222.71</v>
      </c>
      <c r="GO60" s="0" t="n">
        <f aca="false">ROUND(IF(BI60=2,O60+X60+Y60+GK60-GX60,0),2)</f>
        <v>0</v>
      </c>
      <c r="GP60" s="0" t="n">
        <f aca="false">ROUND(IF(BI60=4,O60+X60+Y60+GK60,GX60),2)</f>
        <v>0</v>
      </c>
      <c r="GT60" s="0" t="n">
        <v>0</v>
      </c>
      <c r="GU60" s="0" t="n">
        <v>1</v>
      </c>
      <c r="GV60" s="0" t="n">
        <v>0</v>
      </c>
      <c r="GW60" s="0" t="n">
        <v>0</v>
      </c>
      <c r="GX60" s="0" t="n">
        <f aca="false">ROUND(GT60*GU60*I60,2)</f>
        <v>0</v>
      </c>
    </row>
    <row r="61" customFormat="false" ht="12.75" hidden="false" customHeight="false" outlineLevel="0" collapsed="false">
      <c r="A61" s="0" t="n">
        <v>18</v>
      </c>
      <c r="B61" s="0" t="n">
        <v>1</v>
      </c>
      <c r="C61" s="0" t="n">
        <v>4</v>
      </c>
      <c r="E61" s="0" t="s">
        <v>158</v>
      </c>
      <c r="F61" s="0" t="s">
        <v>159</v>
      </c>
      <c r="G61" s="0" t="s">
        <v>160</v>
      </c>
      <c r="H61" s="0" t="s">
        <v>161</v>
      </c>
      <c r="I61" s="0" t="n">
        <f aca="false">I58*J61</f>
        <v>85.708</v>
      </c>
      <c r="J61" s="0" t="n">
        <v>4.2854</v>
      </c>
      <c r="O61" s="0" t="n">
        <f aca="false">ROUND(CP61+GX61,2)</f>
        <v>0</v>
      </c>
      <c r="P61" s="0" t="n">
        <f aca="false">ROUND(CQ61*I61,2)</f>
        <v>0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98168972</v>
      </c>
      <c r="AB61" s="0" t="n">
        <f aca="false">ROUND((AC61+AD61+AF61)+GT61,6)</f>
        <v>0</v>
      </c>
      <c r="AC61" s="0" t="n">
        <f aca="false">ROUND((ES61),6)</f>
        <v>0</v>
      </c>
      <c r="AD61" s="0" t="n">
        <f aca="false">ROUND((((ET61)-(EU61))+AE61),6)</f>
        <v>0</v>
      </c>
      <c r="AE61" s="0" t="n">
        <f aca="false">ROUND((EU61),6)</f>
        <v>0</v>
      </c>
      <c r="AF61" s="0" t="n">
        <f aca="false">ROUND((EV61),6)</f>
        <v>0</v>
      </c>
      <c r="AG61" s="0" t="n">
        <f aca="false">ROUND((AP61),6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6)</f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1</v>
      </c>
      <c r="AW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M61" s="0" t="n">
        <v>1114</v>
      </c>
      <c r="BN61" s="0" t="n">
        <v>0</v>
      </c>
      <c r="BP61" s="0" t="n">
        <v>0</v>
      </c>
      <c r="BQ61" s="0" t="n">
        <v>160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0</v>
      </c>
      <c r="CQ61" s="0" t="n">
        <f aca="false">(AC61*BC61*AW61)</f>
        <v>0</v>
      </c>
      <c r="CR61" s="0" t="n">
        <f aca="false">((((ET61)*BB61-(EU61)*BS61)+AE61*BS61)*AV61)</f>
        <v>0</v>
      </c>
      <c r="CS61" s="0" t="n">
        <f aca="false">(AE61*BS61*AV61)</f>
        <v>0</v>
      </c>
      <c r="CT61" s="0" t="n">
        <f aca="false">(AF61*BA61*AV61)</f>
        <v>0</v>
      </c>
      <c r="CU61" s="0" t="n">
        <f aca="false">AG61</f>
        <v>0</v>
      </c>
      <c r="CV61" s="0" t="n">
        <f aca="false">(AH61*AV61)</f>
        <v>0</v>
      </c>
      <c r="CW61" s="0" t="n">
        <f aca="false">AI61</f>
        <v>0</v>
      </c>
      <c r="CX61" s="0" t="n">
        <f aca="false">AJ61</f>
        <v>0</v>
      </c>
      <c r="CY61" s="0" t="n">
        <f aca="false">S61*(BZ61/100)</f>
        <v>0</v>
      </c>
      <c r="CZ61" s="0" t="n">
        <f aca="false">S61*(CA61/100)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09</v>
      </c>
      <c r="DV61" s="0" t="s">
        <v>161</v>
      </c>
      <c r="DW61" s="0" t="s">
        <v>161</v>
      </c>
      <c r="DX61" s="0" t="n">
        <v>1000</v>
      </c>
      <c r="EE61" s="0" t="n">
        <v>90183904</v>
      </c>
      <c r="EF61" s="0" t="n">
        <v>160</v>
      </c>
      <c r="EG61" s="0" t="s">
        <v>145</v>
      </c>
      <c r="EH61" s="0" t="n">
        <v>0</v>
      </c>
      <c r="EJ61" s="0" t="n">
        <v>1</v>
      </c>
      <c r="EK61" s="0" t="n">
        <v>1114</v>
      </c>
      <c r="EL61" s="0" t="s">
        <v>146</v>
      </c>
      <c r="EM61" s="0" t="s">
        <v>147</v>
      </c>
      <c r="EQ61" s="0" t="n">
        <v>256</v>
      </c>
      <c r="ER61" s="0" t="n">
        <v>0</v>
      </c>
      <c r="ES61" s="0" t="n">
        <v>0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0</v>
      </c>
      <c r="FY61" s="0" t="n">
        <v>0</v>
      </c>
      <c r="GD61" s="0" t="n">
        <v>0</v>
      </c>
      <c r="GF61" s="0" t="n">
        <v>1489638031</v>
      </c>
      <c r="GG61" s="0" t="n">
        <v>2</v>
      </c>
      <c r="GH61" s="0" t="n">
        <v>1</v>
      </c>
      <c r="GI61" s="0" t="n">
        <v>-2</v>
      </c>
      <c r="GJ61" s="0" t="n">
        <v>0</v>
      </c>
      <c r="GK61" s="0" t="n">
        <f aca="false">ROUND(R61*(R12)/100,2)</f>
        <v>0</v>
      </c>
      <c r="GL61" s="0" t="n">
        <f aca="false">ROUND(IF(AND(BH61=3,BI61=3,FS61&lt;&gt;0),P61,0),2)</f>
        <v>0</v>
      </c>
      <c r="GM61" s="0" t="n">
        <f aca="false">O61+X61+Y61+GK61</f>
        <v>0</v>
      </c>
      <c r="GN61" s="0" t="n">
        <f aca="false">ROUND(IF(OR(BI61=0,BI61=1),O61+X61+Y61+GK61-GX61,0),2)</f>
        <v>0</v>
      </c>
      <c r="GO61" s="0" t="n">
        <f aca="false">ROUND(IF(BI61=2,O61+X61+Y61+GK61-GX61,0),2)</f>
        <v>0</v>
      </c>
      <c r="GP61" s="0" t="n">
        <f aca="false">ROUND(IF(BI61=4,O61+X61+Y61+GK61,GX61),2)</f>
        <v>0</v>
      </c>
      <c r="GT61" s="0" t="n">
        <v>0</v>
      </c>
      <c r="GU61" s="0" t="n">
        <v>1</v>
      </c>
      <c r="GV61" s="0" t="n">
        <v>0</v>
      </c>
      <c r="GW61" s="0" t="n">
        <v>0</v>
      </c>
      <c r="GX61" s="0" t="n">
        <f aca="false">ROUND(GT61*GU61*I61,2)</f>
        <v>0</v>
      </c>
    </row>
    <row r="62" customFormat="false" ht="12.75" hidden="false" customHeight="false" outlineLevel="0" collapsed="false">
      <c r="A62" s="0" t="n">
        <v>18</v>
      </c>
      <c r="B62" s="0" t="n">
        <v>1</v>
      </c>
      <c r="C62" s="0" t="n">
        <v>5</v>
      </c>
      <c r="E62" s="0" t="s">
        <v>162</v>
      </c>
      <c r="F62" s="0" t="s">
        <v>163</v>
      </c>
      <c r="G62" s="0" t="s">
        <v>164</v>
      </c>
      <c r="H62" s="0" t="s">
        <v>151</v>
      </c>
      <c r="I62" s="0" t="n">
        <f aca="false">I58*J62</f>
        <v>233.14</v>
      </c>
      <c r="J62" s="0" t="n">
        <v>11.657</v>
      </c>
      <c r="O62" s="0" t="n">
        <f aca="false">ROUND(CP62+GX62,2)</f>
        <v>0</v>
      </c>
      <c r="P62" s="0" t="n">
        <f aca="false">ROUND(CQ62*I62,2)</f>
        <v>0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98168972</v>
      </c>
      <c r="AB62" s="0" t="n">
        <f aca="false">ROUND((AC62+AD62+AF62)+GT62,6)</f>
        <v>0</v>
      </c>
      <c r="AC62" s="0" t="n">
        <f aca="false">ROUND((ES62),6)</f>
        <v>0</v>
      </c>
      <c r="AD62" s="0" t="n">
        <f aca="false">ROUND((((ET62)-(EU62))+AE62),6)</f>
        <v>0</v>
      </c>
      <c r="AE62" s="0" t="n">
        <f aca="false">ROUND((EU62),6)</f>
        <v>0</v>
      </c>
      <c r="AF62" s="0" t="n">
        <f aca="false">ROUND((EV62),6)</f>
        <v>0</v>
      </c>
      <c r="AG62" s="0" t="n">
        <f aca="false">ROUND((AP62),6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6)</f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1</v>
      </c>
      <c r="AW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3</v>
      </c>
      <c r="BI62" s="0" t="n">
        <v>1</v>
      </c>
      <c r="BM62" s="0" t="n">
        <v>1114</v>
      </c>
      <c r="BN62" s="0" t="n">
        <v>0</v>
      </c>
      <c r="BP62" s="0" t="n">
        <v>0</v>
      </c>
      <c r="BQ62" s="0" t="n">
        <v>160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0</v>
      </c>
      <c r="CQ62" s="0" t="n">
        <f aca="false">(AC62*BC62*AW62)</f>
        <v>0</v>
      </c>
      <c r="CR62" s="0" t="n">
        <f aca="false">((((ET62)*BB62-(EU62)*BS62)+AE62*BS62)*AV62)</f>
        <v>0</v>
      </c>
      <c r="CS62" s="0" t="n">
        <f aca="false">(AE62*BS62*AV62)</f>
        <v>0</v>
      </c>
      <c r="CT62" s="0" t="n">
        <f aca="false">(AF62*BA62*AV62)</f>
        <v>0</v>
      </c>
      <c r="CU62" s="0" t="n">
        <f aca="false">AG62</f>
        <v>0</v>
      </c>
      <c r="CV62" s="0" t="n">
        <f aca="false">(AH62*AV62)</f>
        <v>0</v>
      </c>
      <c r="CW62" s="0" t="n">
        <f aca="false">AI62</f>
        <v>0</v>
      </c>
      <c r="CX62" s="0" t="n">
        <f aca="false">AJ62</f>
        <v>0</v>
      </c>
      <c r="CY62" s="0" t="n">
        <f aca="false">S62*(BZ62/100)</f>
        <v>0</v>
      </c>
      <c r="CZ62" s="0" t="n">
        <f aca="false">S62*(CA62/100)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07</v>
      </c>
      <c r="DV62" s="0" t="s">
        <v>151</v>
      </c>
      <c r="DW62" s="0" t="s">
        <v>151</v>
      </c>
      <c r="DX62" s="0" t="n">
        <v>1</v>
      </c>
      <c r="EE62" s="0" t="n">
        <v>90183904</v>
      </c>
      <c r="EF62" s="0" t="n">
        <v>160</v>
      </c>
      <c r="EG62" s="0" t="s">
        <v>145</v>
      </c>
      <c r="EH62" s="0" t="n">
        <v>0</v>
      </c>
      <c r="EJ62" s="0" t="n">
        <v>1</v>
      </c>
      <c r="EK62" s="0" t="n">
        <v>1114</v>
      </c>
      <c r="EL62" s="0" t="s">
        <v>146</v>
      </c>
      <c r="EM62" s="0" t="s">
        <v>147</v>
      </c>
      <c r="EQ62" s="0" t="n">
        <v>256</v>
      </c>
      <c r="ER62" s="0" t="n">
        <v>0</v>
      </c>
      <c r="ES62" s="0" t="n">
        <v>0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0</v>
      </c>
      <c r="FY62" s="0" t="n">
        <v>0</v>
      </c>
      <c r="GD62" s="0" t="n">
        <v>0</v>
      </c>
      <c r="GF62" s="0" t="n">
        <v>179728826</v>
      </c>
      <c r="GG62" s="0" t="n">
        <v>2</v>
      </c>
      <c r="GH62" s="0" t="n">
        <v>1</v>
      </c>
      <c r="GI62" s="0" t="n">
        <v>-2</v>
      </c>
      <c r="GJ62" s="0" t="n">
        <v>0</v>
      </c>
      <c r="GK62" s="0" t="n">
        <f aca="false">ROUND(R62*(R12)/100,2)</f>
        <v>0</v>
      </c>
      <c r="GL62" s="0" t="n">
        <f aca="false">ROUND(IF(AND(BH62=3,BI62=3,FS62&lt;&gt;0),P62,0),2)</f>
        <v>0</v>
      </c>
      <c r="GM62" s="0" t="n">
        <f aca="false">O62+X62+Y62+GK62</f>
        <v>0</v>
      </c>
      <c r="GN62" s="0" t="n">
        <f aca="false">ROUND(IF(OR(BI62=0,BI62=1),O62+X62+Y62+GK62-GX62,0),2)</f>
        <v>0</v>
      </c>
      <c r="GO62" s="0" t="n">
        <f aca="false">ROUND(IF(BI62=2,O62+X62+Y62+GK62-GX62,0),2)</f>
        <v>0</v>
      </c>
      <c r="GP62" s="0" t="n">
        <f aca="false">ROUND(IF(BI62=4,O62+X62+Y62+GK62,GX62),2)</f>
        <v>0</v>
      </c>
      <c r="GT62" s="0" t="n">
        <v>0</v>
      </c>
      <c r="GU62" s="0" t="n">
        <v>1</v>
      </c>
      <c r="GV62" s="0" t="n">
        <v>0</v>
      </c>
      <c r="GW62" s="0" t="n">
        <v>0</v>
      </c>
      <c r="GX62" s="0" t="n">
        <f aca="false">ROUND(GT62*GU62*I62,2)</f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8)</f>
        <v>8</v>
      </c>
      <c r="D63" s="0" t="n">
        <f aca="false">ROW(EtalonRes!A6)</f>
        <v>6</v>
      </c>
      <c r="E63" s="0" t="s">
        <v>165</v>
      </c>
      <c r="F63" s="0" t="s">
        <v>166</v>
      </c>
      <c r="G63" s="0" t="s">
        <v>167</v>
      </c>
      <c r="H63" s="0" t="s">
        <v>168</v>
      </c>
      <c r="I63" s="0" t="n">
        <v>6</v>
      </c>
      <c r="J63" s="0" t="n">
        <v>0</v>
      </c>
      <c r="O63" s="0" t="n">
        <f aca="false">ROUND(CP63+GX63,2)</f>
        <v>12743.01</v>
      </c>
      <c r="P63" s="0" t="n">
        <f aca="false">ROUND(CQ63*I63,2)</f>
        <v>1282.05</v>
      </c>
      <c r="Q63" s="0" t="n">
        <f aca="false">ROUND(CR63*I63,2)</f>
        <v>3509.75</v>
      </c>
      <c r="R63" s="0" t="n">
        <f aca="false">ROUND(CS63*I63,2)</f>
        <v>1822.59</v>
      </c>
      <c r="S63" s="0" t="n">
        <f aca="false">ROUND(CT63*I63,2)</f>
        <v>7951.21</v>
      </c>
      <c r="T63" s="0" t="n">
        <f aca="false">ROUND(CU63*I63,2)</f>
        <v>0</v>
      </c>
      <c r="U63" s="0" t="n">
        <f aca="false">CV63*I63</f>
        <v>26.577903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8905.36</v>
      </c>
      <c r="Y63" s="0" t="n">
        <f aca="false">ROUND(CZ63,2)</f>
        <v>4532.19</v>
      </c>
      <c r="AA63" s="0" t="n">
        <v>98168972</v>
      </c>
      <c r="AB63" s="0" t="n">
        <f aca="false">ROUND((AC63+AD63+AF63)+GT63,6)</f>
        <v>174.032</v>
      </c>
      <c r="AC63" s="0" t="n">
        <f aca="false">ROUND((ES63),6)</f>
        <v>43.3</v>
      </c>
      <c r="AD63" s="0" t="n">
        <f aca="false">ROUND(((((ET63*1.15))-((EU63*1.15)))+AE63),6)</f>
        <v>60.444</v>
      </c>
      <c r="AE63" s="0" t="n">
        <f aca="false">ROUND(((EU63*1.15)),6)</f>
        <v>16.1115</v>
      </c>
      <c r="AF63" s="0" t="n">
        <f aca="false">ROUND(((EV63*1.15)),6)</f>
        <v>70.288</v>
      </c>
      <c r="AG63" s="0" t="n">
        <f aca="false">ROUND((AP63),6)</f>
        <v>0</v>
      </c>
      <c r="AH63" s="0" t="n">
        <f aca="false">((EW63*1.15))</f>
        <v>4.1515</v>
      </c>
      <c r="AI63" s="0" t="n">
        <f aca="false">((EX63*1.15))</f>
        <v>0</v>
      </c>
      <c r="AJ63" s="0" t="n">
        <f aca="false">ROUND((AS63),6)</f>
        <v>0</v>
      </c>
      <c r="AK63" s="0" t="n">
        <v>156.98</v>
      </c>
      <c r="AL63" s="0" t="n">
        <v>43.3</v>
      </c>
      <c r="AM63" s="0" t="n">
        <v>52.56</v>
      </c>
      <c r="AN63" s="0" t="n">
        <v>14.01</v>
      </c>
      <c r="AO63" s="0" t="n">
        <v>61.12</v>
      </c>
      <c r="AP63" s="0" t="n">
        <v>0</v>
      </c>
      <c r="AQ63" s="0" t="n">
        <v>3.61</v>
      </c>
      <c r="AR63" s="0" t="n">
        <v>0</v>
      </c>
      <c r="AS63" s="0" t="n">
        <v>0</v>
      </c>
      <c r="AT63" s="0" t="n">
        <v>112</v>
      </c>
      <c r="AU63" s="0" t="n">
        <v>57</v>
      </c>
      <c r="AV63" s="0" t="n">
        <v>1.067</v>
      </c>
      <c r="AW63" s="0" t="n">
        <v>1.003</v>
      </c>
      <c r="AZ63" s="0" t="n">
        <v>1</v>
      </c>
      <c r="BA63" s="0" t="n">
        <v>17.67</v>
      </c>
      <c r="BB63" s="0" t="n">
        <v>9.07</v>
      </c>
      <c r="BC63" s="0" t="n">
        <v>4.92</v>
      </c>
      <c r="BH63" s="0" t="n">
        <v>0</v>
      </c>
      <c r="BI63" s="0" t="n">
        <v>1</v>
      </c>
      <c r="BJ63" s="0" t="s">
        <v>169</v>
      </c>
      <c r="BM63" s="0" t="n">
        <v>142</v>
      </c>
      <c r="BN63" s="0" t="n">
        <v>0</v>
      </c>
      <c r="BO63" s="0" t="s">
        <v>166</v>
      </c>
      <c r="BP63" s="0" t="n">
        <v>1</v>
      </c>
      <c r="BQ63" s="0" t="n">
        <v>30</v>
      </c>
      <c r="BR63" s="0" t="n">
        <v>0</v>
      </c>
      <c r="BS63" s="0" t="n">
        <v>17.67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12</v>
      </c>
      <c r="CA63" s="0" t="n">
        <v>57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12743.01</v>
      </c>
      <c r="CQ63" s="0" t="n">
        <f aca="false">(AC63*BC63*AW63)</f>
        <v>213.675108</v>
      </c>
      <c r="CR63" s="0" t="n">
        <f aca="false">(((((ET63*1.15))*BB63-((EU63*1.15))*BS63)+AE63*BS63)*AV63)</f>
        <v>584.95829436</v>
      </c>
      <c r="CS63" s="0" t="n">
        <f aca="false">(AE63*BS63*AV63)</f>
        <v>303.764448735</v>
      </c>
      <c r="CT63" s="0" t="n">
        <f aca="false">(AF63*BA63*AV63)</f>
        <v>1325.20222032</v>
      </c>
      <c r="CU63" s="0" t="n">
        <f aca="false">AG63</f>
        <v>0</v>
      </c>
      <c r="CV63" s="0" t="n">
        <f aca="false">(AH63*AV63)</f>
        <v>4.4296505</v>
      </c>
      <c r="CW63" s="0" t="n">
        <f aca="false">AI63</f>
        <v>0</v>
      </c>
      <c r="CX63" s="0" t="n">
        <f aca="false">AJ63</f>
        <v>0</v>
      </c>
      <c r="CY63" s="0" t="n">
        <f aca="false">S63*(BZ63/100)</f>
        <v>8905.3552</v>
      </c>
      <c r="CZ63" s="0" t="n">
        <f aca="false">S63*(CA63/100)</f>
        <v>4532.1897</v>
      </c>
      <c r="DE63" s="0" t="s">
        <v>144</v>
      </c>
      <c r="DF63" s="0" t="s">
        <v>144</v>
      </c>
      <c r="DG63" s="0" t="s">
        <v>144</v>
      </c>
      <c r="DI63" s="0" t="s">
        <v>144</v>
      </c>
      <c r="DJ63" s="0" t="s">
        <v>144</v>
      </c>
      <c r="DN63" s="0" t="n">
        <v>112</v>
      </c>
      <c r="DO63" s="0" t="n">
        <v>57</v>
      </c>
      <c r="DP63" s="0" t="n">
        <v>1.067</v>
      </c>
      <c r="DQ63" s="0" t="n">
        <v>1.003</v>
      </c>
      <c r="DU63" s="0" t="n">
        <v>1013</v>
      </c>
      <c r="DV63" s="0" t="s">
        <v>168</v>
      </c>
      <c r="DW63" s="0" t="s">
        <v>168</v>
      </c>
      <c r="DX63" s="0" t="n">
        <v>1</v>
      </c>
      <c r="EE63" s="0" t="n">
        <v>90182932</v>
      </c>
      <c r="EF63" s="0" t="n">
        <v>30</v>
      </c>
      <c r="EG63" s="0" t="s">
        <v>9</v>
      </c>
      <c r="EH63" s="0" t="n">
        <v>0</v>
      </c>
      <c r="EJ63" s="0" t="n">
        <v>1</v>
      </c>
      <c r="EK63" s="0" t="n">
        <v>142</v>
      </c>
      <c r="EL63" s="0" t="s">
        <v>170</v>
      </c>
      <c r="EM63" s="0" t="s">
        <v>171</v>
      </c>
      <c r="EQ63" s="0" t="n">
        <v>0</v>
      </c>
      <c r="ER63" s="0" t="n">
        <v>156.98</v>
      </c>
      <c r="ES63" s="0" t="n">
        <v>43.3</v>
      </c>
      <c r="ET63" s="0" t="n">
        <v>52.56</v>
      </c>
      <c r="EU63" s="0" t="n">
        <v>14.01</v>
      </c>
      <c r="EV63" s="0" t="n">
        <v>61.12</v>
      </c>
      <c r="EW63" s="0" t="n">
        <v>3.61</v>
      </c>
      <c r="EX63" s="0" t="n">
        <v>0</v>
      </c>
      <c r="EY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112</v>
      </c>
      <c r="FY63" s="0" t="n">
        <v>57</v>
      </c>
      <c r="GD63" s="0" t="n">
        <v>0</v>
      </c>
      <c r="GF63" s="0" t="n">
        <v>-827324601</v>
      </c>
      <c r="GG63" s="0" t="n">
        <v>2</v>
      </c>
      <c r="GH63" s="0" t="n">
        <v>1</v>
      </c>
      <c r="GI63" s="0" t="n">
        <v>2</v>
      </c>
      <c r="GJ63" s="0" t="n">
        <v>0</v>
      </c>
      <c r="GK63" s="0" t="n">
        <f aca="false">ROUND(R63*(R12)/100,2)</f>
        <v>3043.73</v>
      </c>
      <c r="GL63" s="0" t="n">
        <f aca="false">ROUND(IF(AND(BH63=3,BI63=3,FS63&lt;&gt;0),P63,0),2)</f>
        <v>0</v>
      </c>
      <c r="GM63" s="0" t="n">
        <f aca="false">O63+X63+Y63+GK63</f>
        <v>29224.29</v>
      </c>
      <c r="GN63" s="0" t="n">
        <f aca="false">ROUND(IF(OR(BI63=0,BI63=1),O63+X63+Y63+GK63-GX63,0),2)</f>
        <v>29224.29</v>
      </c>
      <c r="GO63" s="0" t="n">
        <f aca="false">ROUND(IF(BI63=2,O63+X63+Y63+GK63-GX63,0),2)</f>
        <v>0</v>
      </c>
      <c r="GP63" s="0" t="n">
        <f aca="false">ROUND(IF(BI63=4,O63+X63+Y63+GK63,GX63),2)</f>
        <v>0</v>
      </c>
      <c r="GT63" s="0" t="n">
        <v>0</v>
      </c>
      <c r="GU63" s="0" t="n">
        <v>1</v>
      </c>
      <c r="GV63" s="0" t="n">
        <v>0</v>
      </c>
      <c r="GW63" s="0" t="n">
        <v>0</v>
      </c>
      <c r="GX63" s="0" t="n">
        <f aca="false">ROUND(GT63*GU63*I63,2)</f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18)</f>
        <v>18</v>
      </c>
      <c r="D64" s="0" t="n">
        <f aca="false">ROW(EtalonRes!A16)</f>
        <v>16</v>
      </c>
      <c r="E64" s="0" t="s">
        <v>172</v>
      </c>
      <c r="F64" s="0" t="s">
        <v>173</v>
      </c>
      <c r="G64" s="0" t="s">
        <v>174</v>
      </c>
      <c r="H64" s="0" t="s">
        <v>168</v>
      </c>
      <c r="I64" s="0" t="n">
        <v>6</v>
      </c>
      <c r="J64" s="0" t="n">
        <v>0</v>
      </c>
      <c r="O64" s="0" t="n">
        <f aca="false">ROUND(CP64+GX64,2)</f>
        <v>51751.99</v>
      </c>
      <c r="P64" s="0" t="n">
        <f aca="false">ROUND(CQ64*I64,2)</f>
        <v>555.7</v>
      </c>
      <c r="Q64" s="0" t="n">
        <f aca="false">ROUND(CR64*I64,2)</f>
        <v>4287.77</v>
      </c>
      <c r="R64" s="0" t="n">
        <f aca="false">ROUND(CS64*I64,2)</f>
        <v>1462.23</v>
      </c>
      <c r="S64" s="0" t="n">
        <f aca="false">ROUND(CT64*I64,2)</f>
        <v>46908.52</v>
      </c>
      <c r="T64" s="0" t="n">
        <f aca="false">ROUND(CU64*I64,2)</f>
        <v>0</v>
      </c>
      <c r="U64" s="0" t="n">
        <f aca="false">CV64*I64</f>
        <v>188.842995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52537.54</v>
      </c>
      <c r="Y64" s="0" t="n">
        <f aca="false">ROUND(CZ64,2)</f>
        <v>26737.86</v>
      </c>
      <c r="AA64" s="0" t="n">
        <v>98168972</v>
      </c>
      <c r="AB64" s="0" t="n">
        <f aca="false">ROUND((AC64+AD64+AF64)+GT64,6)</f>
        <v>539.1305</v>
      </c>
      <c r="AC64" s="0" t="n">
        <f aca="false">ROUND((ES64),6)</f>
        <v>34.2</v>
      </c>
      <c r="AD64" s="0" t="n">
        <f aca="false">ROUND(((((ET64*1.15))-((EU64*1.15)))+AE64),6)</f>
        <v>90.2635</v>
      </c>
      <c r="AE64" s="0" t="n">
        <f aca="false">ROUND(((EU64*1.15)),6)</f>
        <v>12.926</v>
      </c>
      <c r="AF64" s="0" t="n">
        <f aca="false">ROUND(((EV64*1.15)),6)</f>
        <v>414.667</v>
      </c>
      <c r="AG64" s="0" t="n">
        <f aca="false">ROUND((AP64),6)</f>
        <v>0</v>
      </c>
      <c r="AH64" s="0" t="n">
        <f aca="false">((EW64*1.15))</f>
        <v>29.4975</v>
      </c>
      <c r="AI64" s="0" t="n">
        <f aca="false">((EX64*1.15))</f>
        <v>0</v>
      </c>
      <c r="AJ64" s="0" t="n">
        <f aca="false">ROUND((AS64),6)</f>
        <v>0</v>
      </c>
      <c r="AK64" s="0" t="n">
        <v>473.27</v>
      </c>
      <c r="AL64" s="0" t="n">
        <v>34.2</v>
      </c>
      <c r="AM64" s="0" t="n">
        <v>78.49</v>
      </c>
      <c r="AN64" s="0" t="n">
        <v>11.24</v>
      </c>
      <c r="AO64" s="0" t="n">
        <v>360.58</v>
      </c>
      <c r="AP64" s="0" t="n">
        <v>0</v>
      </c>
      <c r="AQ64" s="0" t="n">
        <v>25.65</v>
      </c>
      <c r="AR64" s="0" t="n">
        <v>0</v>
      </c>
      <c r="AS64" s="0" t="n">
        <v>0</v>
      </c>
      <c r="AT64" s="0" t="n">
        <v>112</v>
      </c>
      <c r="AU64" s="0" t="n">
        <v>57</v>
      </c>
      <c r="AV64" s="0" t="n">
        <v>1.067</v>
      </c>
      <c r="AW64" s="0" t="n">
        <v>1.003</v>
      </c>
      <c r="AZ64" s="0" t="n">
        <v>1</v>
      </c>
      <c r="BA64" s="0" t="n">
        <v>17.67</v>
      </c>
      <c r="BB64" s="0" t="n">
        <v>7.42</v>
      </c>
      <c r="BC64" s="0" t="n">
        <v>2.7</v>
      </c>
      <c r="BH64" s="0" t="n">
        <v>0</v>
      </c>
      <c r="BI64" s="0" t="n">
        <v>1</v>
      </c>
      <c r="BJ64" s="0" t="s">
        <v>175</v>
      </c>
      <c r="BM64" s="0" t="n">
        <v>142</v>
      </c>
      <c r="BN64" s="0" t="n">
        <v>0</v>
      </c>
      <c r="BO64" s="0" t="s">
        <v>173</v>
      </c>
      <c r="BP64" s="0" t="n">
        <v>1</v>
      </c>
      <c r="BQ64" s="0" t="n">
        <v>30</v>
      </c>
      <c r="BR64" s="0" t="n">
        <v>0</v>
      </c>
      <c r="BS64" s="0" t="n">
        <v>17.67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112</v>
      </c>
      <c r="CA64" s="0" t="n">
        <v>57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51751.99</v>
      </c>
      <c r="CQ64" s="0" t="n">
        <f aca="false">(AC64*BC64*AW64)</f>
        <v>92.61702</v>
      </c>
      <c r="CR64" s="0" t="n">
        <f aca="false">(((((ET64*1.15))*BB64-((EU64*1.15))*BS64)+AE64*BS64)*AV64)</f>
        <v>714.62876639</v>
      </c>
      <c r="CS64" s="0" t="n">
        <f aca="false">(AE64*BS64*AV64)</f>
        <v>243.70538214</v>
      </c>
      <c r="CT64" s="0" t="n">
        <f aca="false">(AF64*BA64*AV64)</f>
        <v>7818.08600463</v>
      </c>
      <c r="CU64" s="0" t="n">
        <f aca="false">AG64</f>
        <v>0</v>
      </c>
      <c r="CV64" s="0" t="n">
        <f aca="false">(AH64*AV64)</f>
        <v>31.4738325</v>
      </c>
      <c r="CW64" s="0" t="n">
        <f aca="false">AI64</f>
        <v>0</v>
      </c>
      <c r="CX64" s="0" t="n">
        <f aca="false">AJ64</f>
        <v>0</v>
      </c>
      <c r="CY64" s="0" t="n">
        <f aca="false">S64*(BZ64/100)</f>
        <v>52537.5424</v>
      </c>
      <c r="CZ64" s="0" t="n">
        <f aca="false">S64*(CA64/100)</f>
        <v>26737.8564</v>
      </c>
      <c r="DE64" s="0" t="s">
        <v>144</v>
      </c>
      <c r="DF64" s="0" t="s">
        <v>144</v>
      </c>
      <c r="DG64" s="0" t="s">
        <v>144</v>
      </c>
      <c r="DI64" s="0" t="s">
        <v>144</v>
      </c>
      <c r="DJ64" s="0" t="s">
        <v>144</v>
      </c>
      <c r="DN64" s="0" t="n">
        <v>112</v>
      </c>
      <c r="DO64" s="0" t="n">
        <v>57</v>
      </c>
      <c r="DP64" s="0" t="n">
        <v>1.067</v>
      </c>
      <c r="DQ64" s="0" t="n">
        <v>1.003</v>
      </c>
      <c r="DU64" s="0" t="n">
        <v>1013</v>
      </c>
      <c r="DV64" s="0" t="s">
        <v>168</v>
      </c>
      <c r="DW64" s="0" t="s">
        <v>168</v>
      </c>
      <c r="DX64" s="0" t="n">
        <v>1</v>
      </c>
      <c r="EE64" s="0" t="n">
        <v>90182932</v>
      </c>
      <c r="EF64" s="0" t="n">
        <v>30</v>
      </c>
      <c r="EG64" s="0" t="s">
        <v>9</v>
      </c>
      <c r="EH64" s="0" t="n">
        <v>0</v>
      </c>
      <c r="EJ64" s="0" t="n">
        <v>1</v>
      </c>
      <c r="EK64" s="0" t="n">
        <v>142</v>
      </c>
      <c r="EL64" s="0" t="s">
        <v>170</v>
      </c>
      <c r="EM64" s="0" t="s">
        <v>171</v>
      </c>
      <c r="EQ64" s="0" t="n">
        <v>0</v>
      </c>
      <c r="ER64" s="0" t="n">
        <v>473.27</v>
      </c>
      <c r="ES64" s="0" t="n">
        <v>34.2</v>
      </c>
      <c r="ET64" s="0" t="n">
        <v>78.49</v>
      </c>
      <c r="EU64" s="0" t="n">
        <v>11.24</v>
      </c>
      <c r="EV64" s="0" t="n">
        <v>360.58</v>
      </c>
      <c r="EW64" s="0" t="n">
        <v>25.65</v>
      </c>
      <c r="EX64" s="0" t="n">
        <v>0</v>
      </c>
      <c r="EY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112</v>
      </c>
      <c r="FY64" s="0" t="n">
        <v>57</v>
      </c>
      <c r="GD64" s="0" t="n">
        <v>0</v>
      </c>
      <c r="GF64" s="0" t="n">
        <v>-1436920410</v>
      </c>
      <c r="GG64" s="0" t="n">
        <v>2</v>
      </c>
      <c r="GH64" s="0" t="n">
        <v>1</v>
      </c>
      <c r="GI64" s="0" t="n">
        <v>2</v>
      </c>
      <c r="GJ64" s="0" t="n">
        <v>0</v>
      </c>
      <c r="GK64" s="0" t="n">
        <f aca="false">ROUND(R64*(R12)/100,2)</f>
        <v>2441.92</v>
      </c>
      <c r="GL64" s="0" t="n">
        <f aca="false">ROUND(IF(AND(BH64=3,BI64=3,FS64&lt;&gt;0),P64,0),2)</f>
        <v>0</v>
      </c>
      <c r="GM64" s="0" t="n">
        <f aca="false">O64+X64+Y64+GK64</f>
        <v>133469.31</v>
      </c>
      <c r="GN64" s="0" t="n">
        <f aca="false">ROUND(IF(OR(BI64=0,BI64=1),O64+X64+Y64+GK64-GX64,0),2)</f>
        <v>133469.31</v>
      </c>
      <c r="GO64" s="0" t="n">
        <f aca="false">ROUND(IF(BI64=2,O64+X64+Y64+GK64-GX64,0),2)</f>
        <v>0</v>
      </c>
      <c r="GP64" s="0" t="n">
        <f aca="false">ROUND(IF(BI64=4,O64+X64+Y64+GK64,GX64),2)</f>
        <v>0</v>
      </c>
      <c r="GT64" s="0" t="n">
        <v>0</v>
      </c>
      <c r="GU64" s="0" t="n">
        <v>1</v>
      </c>
      <c r="GV64" s="0" t="n">
        <v>0</v>
      </c>
      <c r="GW64" s="0" t="n">
        <v>0</v>
      </c>
      <c r="GX64" s="0" t="n">
        <f aca="false">ROUND(GT64*GU64*I64,2)</f>
        <v>0</v>
      </c>
    </row>
    <row r="65" customFormat="false" ht="12.75" hidden="false" customHeight="false" outlineLevel="0" collapsed="false">
      <c r="A65" s="0" t="n">
        <v>18</v>
      </c>
      <c r="B65" s="0" t="n">
        <v>1</v>
      </c>
      <c r="C65" s="0" t="n">
        <v>18</v>
      </c>
      <c r="E65" s="0" t="s">
        <v>176</v>
      </c>
      <c r="F65" s="0" t="s">
        <v>177</v>
      </c>
      <c r="G65" s="0" t="s">
        <v>178</v>
      </c>
      <c r="H65" s="0" t="s">
        <v>179</v>
      </c>
      <c r="I65" s="0" t="n">
        <f aca="false">I64*J65</f>
        <v>6</v>
      </c>
      <c r="J65" s="0" t="n">
        <v>1</v>
      </c>
      <c r="O65" s="0" t="n">
        <f aca="false">ROUND(CP65+GX65,2)</f>
        <v>42810.67</v>
      </c>
      <c r="P65" s="0" t="n">
        <f aca="false">ROUND(CQ65*I65,2)</f>
        <v>42810.67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CV65*I65</f>
        <v>0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98168972</v>
      </c>
      <c r="AB65" s="0" t="n">
        <f aca="false">ROUND((AC65+AD65+AF65)+GT65,6)</f>
        <v>3930.26</v>
      </c>
      <c r="AC65" s="0" t="n">
        <f aca="false">ROUND((ES65),6)</f>
        <v>3930.26</v>
      </c>
      <c r="AD65" s="0" t="n">
        <f aca="false">ROUND((((ET65)-(EU65))+AE65),6)</f>
        <v>0</v>
      </c>
      <c r="AE65" s="0" t="n">
        <f aca="false">ROUND((EU65),6)</f>
        <v>0</v>
      </c>
      <c r="AF65" s="0" t="n">
        <f aca="false">ROUND((EV65),6)</f>
        <v>0</v>
      </c>
      <c r="AG65" s="0" t="n">
        <f aca="false">ROUND((AP65),6)</f>
        <v>0</v>
      </c>
      <c r="AH65" s="0" t="n">
        <f aca="false">(EW65)</f>
        <v>0</v>
      </c>
      <c r="AI65" s="0" t="n">
        <f aca="false">(EX65)</f>
        <v>0</v>
      </c>
      <c r="AJ65" s="0" t="n">
        <f aca="false">ROUND((AS65),6)</f>
        <v>0</v>
      </c>
      <c r="AK65" s="0" t="n">
        <v>3930.26</v>
      </c>
      <c r="AL65" s="0" t="n">
        <v>3930.26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1</v>
      </c>
      <c r="AW65" s="0" t="n">
        <v>1.003</v>
      </c>
      <c r="AZ65" s="0" t="n">
        <v>1</v>
      </c>
      <c r="BA65" s="0" t="n">
        <v>1</v>
      </c>
      <c r="BB65" s="0" t="n">
        <v>1</v>
      </c>
      <c r="BC65" s="0" t="n">
        <v>1.81</v>
      </c>
      <c r="BH65" s="0" t="n">
        <v>3</v>
      </c>
      <c r="BI65" s="0" t="n">
        <v>1</v>
      </c>
      <c r="BJ65" s="0" t="s">
        <v>180</v>
      </c>
      <c r="BM65" s="0" t="n">
        <v>142</v>
      </c>
      <c r="BN65" s="0" t="n">
        <v>0</v>
      </c>
      <c r="BO65" s="0" t="s">
        <v>177</v>
      </c>
      <c r="BP65" s="0" t="n">
        <v>1</v>
      </c>
      <c r="BQ65" s="0" t="n">
        <v>30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0</v>
      </c>
      <c r="CA65" s="0" t="n">
        <v>0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42810.67</v>
      </c>
      <c r="CQ65" s="0" t="n">
        <f aca="false">(AC65*BC65*AW65)</f>
        <v>7135.1119118</v>
      </c>
      <c r="CR65" s="0" t="n">
        <f aca="false">((((ET65)*BB65-(EU65)*BS65)+AE65*BS65)*AV65)</f>
        <v>0</v>
      </c>
      <c r="CS65" s="0" t="n">
        <f aca="false">(AE65*BS65*AV65)</f>
        <v>0</v>
      </c>
      <c r="CT65" s="0" t="n">
        <f aca="false">(AF65*BA65*AV65)</f>
        <v>0</v>
      </c>
      <c r="CU65" s="0" t="n">
        <f aca="false">AG65</f>
        <v>0</v>
      </c>
      <c r="CV65" s="0" t="n">
        <f aca="false">(AH65*AV65)</f>
        <v>0</v>
      </c>
      <c r="CW65" s="0" t="n">
        <f aca="false">AI65</f>
        <v>0</v>
      </c>
      <c r="CX65" s="0" t="n">
        <f aca="false">AJ65</f>
        <v>0</v>
      </c>
      <c r="CY65" s="0" t="n">
        <f aca="false">S65*(BZ65/100)</f>
        <v>0</v>
      </c>
      <c r="CZ65" s="0" t="n">
        <f aca="false">S65*(CA65/100)</f>
        <v>0</v>
      </c>
      <c r="DN65" s="0" t="n">
        <v>112</v>
      </c>
      <c r="DO65" s="0" t="n">
        <v>57</v>
      </c>
      <c r="DP65" s="0" t="n">
        <v>1.067</v>
      </c>
      <c r="DQ65" s="0" t="n">
        <v>1.003</v>
      </c>
      <c r="DU65" s="0" t="n">
        <v>1013</v>
      </c>
      <c r="DV65" s="0" t="s">
        <v>179</v>
      </c>
      <c r="DW65" s="0" t="s">
        <v>179</v>
      </c>
      <c r="DX65" s="0" t="n">
        <v>1</v>
      </c>
      <c r="EE65" s="0" t="n">
        <v>90182932</v>
      </c>
      <c r="EF65" s="0" t="n">
        <v>30</v>
      </c>
      <c r="EG65" s="0" t="s">
        <v>9</v>
      </c>
      <c r="EH65" s="0" t="n">
        <v>0</v>
      </c>
      <c r="EJ65" s="0" t="n">
        <v>1</v>
      </c>
      <c r="EK65" s="0" t="n">
        <v>142</v>
      </c>
      <c r="EL65" s="0" t="s">
        <v>170</v>
      </c>
      <c r="EM65" s="0" t="s">
        <v>171</v>
      </c>
      <c r="EQ65" s="0" t="n">
        <v>0</v>
      </c>
      <c r="ER65" s="0" t="n">
        <v>3930.26</v>
      </c>
      <c r="ES65" s="0" t="n">
        <v>3930.26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112</v>
      </c>
      <c r="FY65" s="0" t="n">
        <v>57</v>
      </c>
      <c r="GD65" s="0" t="n">
        <v>0</v>
      </c>
      <c r="GF65" s="0" t="n">
        <v>49440499</v>
      </c>
      <c r="GG65" s="0" t="n">
        <v>2</v>
      </c>
      <c r="GH65" s="0" t="n">
        <v>1</v>
      </c>
      <c r="GI65" s="0" t="n">
        <v>2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42810.67</v>
      </c>
      <c r="GN65" s="0" t="n">
        <f aca="false">ROUND(IF(OR(BI65=0,BI65=1),O65+X65+Y65+GK65-GX65,0),2)</f>
        <v>42810.67</v>
      </c>
      <c r="GO65" s="0" t="n">
        <f aca="false">ROUND(IF(BI65=2,O65+X65+Y65+GK65-GX65,0),2)</f>
        <v>0</v>
      </c>
      <c r="GP65" s="0" t="n">
        <f aca="false">ROUND(IF(BI65=4,O65+X65+Y65+GK65,GX65),2)</f>
        <v>0</v>
      </c>
      <c r="GT65" s="0" t="n">
        <v>0</v>
      </c>
      <c r="GU65" s="0" t="n">
        <v>1</v>
      </c>
      <c r="GV65" s="0" t="n">
        <v>0</v>
      </c>
      <c r="GW65" s="0" t="n">
        <v>0</v>
      </c>
      <c r="GX65" s="0" t="n">
        <f aca="false">ROUND(GT65*GU65*I65,2)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21)</f>
        <v>21</v>
      </c>
      <c r="D66" s="0" t="n">
        <f aca="false">ROW(EtalonRes!A19)</f>
        <v>19</v>
      </c>
      <c r="E66" s="0" t="s">
        <v>181</v>
      </c>
      <c r="F66" s="0" t="s">
        <v>182</v>
      </c>
      <c r="G66" s="0" t="s">
        <v>183</v>
      </c>
      <c r="H66" s="0" t="s">
        <v>184</v>
      </c>
      <c r="I66" s="0" t="n">
        <f aca="false">ROUND(233.14/100,9)</f>
        <v>2.3314</v>
      </c>
      <c r="J66" s="0" t="n">
        <v>0</v>
      </c>
      <c r="O66" s="0" t="n">
        <f aca="false">ROUND(CP66+GX66,2)</f>
        <v>16523.89</v>
      </c>
      <c r="P66" s="0" t="n">
        <f aca="false">ROUND(CQ66*I66,2)</f>
        <v>0</v>
      </c>
      <c r="Q66" s="0" t="n">
        <f aca="false">ROUND(CR66*I66,2)</f>
        <v>15831.5</v>
      </c>
      <c r="R66" s="0" t="n">
        <f aca="false">ROUND(CS66*I66,2)</f>
        <v>6898.33</v>
      </c>
      <c r="S66" s="0" t="n">
        <f aca="false">ROUND(CT66*I66,2)</f>
        <v>692.39</v>
      </c>
      <c r="T66" s="0" t="n">
        <f aca="false">ROUND(CU66*I66,2)</f>
        <v>0</v>
      </c>
      <c r="U66" s="0" t="n">
        <f aca="false">CV66*I66</f>
        <v>3.835059744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671.62</v>
      </c>
      <c r="Y66" s="0" t="n">
        <f aca="false">ROUND(CZ66,2)</f>
        <v>373.89</v>
      </c>
      <c r="AA66" s="0" t="n">
        <v>98168972</v>
      </c>
      <c r="AB66" s="0" t="n">
        <f aca="false">ROUND((AC66+AD66+AF66)+GT66,6)</f>
        <v>771.65</v>
      </c>
      <c r="AC66" s="0" t="n">
        <f aca="false">ROUND((ES66),6)</f>
        <v>0</v>
      </c>
      <c r="AD66" s="0" t="n">
        <f aca="false">ROUND((((ET66)-(EU66))+AE66),6)</f>
        <v>757.55</v>
      </c>
      <c r="AE66" s="0" t="n">
        <f aca="false">ROUND((EU66),6)</f>
        <v>140.48</v>
      </c>
      <c r="AF66" s="0" t="n">
        <f aca="false">ROUND((EV66),6)</f>
        <v>14.1</v>
      </c>
      <c r="AG66" s="0" t="n">
        <f aca="false">ROUND((AP66),6)</f>
        <v>0</v>
      </c>
      <c r="AH66" s="0" t="n">
        <f aca="false">(EW66)</f>
        <v>1.38</v>
      </c>
      <c r="AI66" s="0" t="n">
        <f aca="false">(EX66)</f>
        <v>0</v>
      </c>
      <c r="AJ66" s="0" t="n">
        <f aca="false">ROUND((AS66),6)</f>
        <v>0</v>
      </c>
      <c r="AK66" s="0" t="n">
        <v>771.65</v>
      </c>
      <c r="AL66" s="0" t="n">
        <v>0</v>
      </c>
      <c r="AM66" s="0" t="n">
        <v>757.55</v>
      </c>
      <c r="AN66" s="0" t="n">
        <v>140.48</v>
      </c>
      <c r="AO66" s="0" t="n">
        <v>14.1</v>
      </c>
      <c r="AP66" s="0" t="n">
        <v>0</v>
      </c>
      <c r="AQ66" s="0" t="n">
        <v>1.38</v>
      </c>
      <c r="AR66" s="0" t="n">
        <v>0</v>
      </c>
      <c r="AS66" s="0" t="n">
        <v>0</v>
      </c>
      <c r="AT66" s="0" t="n">
        <v>97</v>
      </c>
      <c r="AU66" s="0" t="n">
        <v>54</v>
      </c>
      <c r="AV66" s="0" t="n">
        <v>1.192</v>
      </c>
      <c r="AW66" s="0" t="n">
        <v>1</v>
      </c>
      <c r="AZ66" s="0" t="n">
        <v>1</v>
      </c>
      <c r="BA66" s="0" t="n">
        <v>17.67</v>
      </c>
      <c r="BB66" s="0" t="n">
        <v>7.52</v>
      </c>
      <c r="BC66" s="0" t="n">
        <v>1</v>
      </c>
      <c r="BH66" s="0" t="n">
        <v>0</v>
      </c>
      <c r="BI66" s="0" t="n">
        <v>1</v>
      </c>
      <c r="BJ66" s="0" t="s">
        <v>185</v>
      </c>
      <c r="BM66" s="0" t="n">
        <v>2</v>
      </c>
      <c r="BN66" s="0" t="n">
        <v>0</v>
      </c>
      <c r="BO66" s="0" t="s">
        <v>182</v>
      </c>
      <c r="BP66" s="0" t="n">
        <v>1</v>
      </c>
      <c r="BQ66" s="0" t="n">
        <v>30</v>
      </c>
      <c r="BR66" s="0" t="n">
        <v>0</v>
      </c>
      <c r="BS66" s="0" t="n">
        <v>17.67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97</v>
      </c>
      <c r="CA66" s="0" t="n">
        <v>54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16523.89</v>
      </c>
      <c r="CQ66" s="0" t="n">
        <f aca="false">(AC66*BC66*AW66)</f>
        <v>0</v>
      </c>
      <c r="CR66" s="0" t="n">
        <f aca="false">((((ET66)*BB66-(EU66)*BS66)+AE66*BS66)*AV66)</f>
        <v>6790.556992</v>
      </c>
      <c r="CS66" s="0" t="n">
        <f aca="false">(AE66*BS66*AV66)</f>
        <v>2958.8796672</v>
      </c>
      <c r="CT66" s="0" t="n">
        <f aca="false">(AF66*BA66*AV66)</f>
        <v>296.983224</v>
      </c>
      <c r="CU66" s="0" t="n">
        <f aca="false">AG66</f>
        <v>0</v>
      </c>
      <c r="CV66" s="0" t="n">
        <f aca="false">(AH66*AV66)</f>
        <v>1.64496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671.6183</v>
      </c>
      <c r="CZ66" s="0" t="n">
        <f aca="false">S66*(CA66/100)</f>
        <v>373.8906</v>
      </c>
      <c r="DN66" s="0" t="n">
        <v>98</v>
      </c>
      <c r="DO66" s="0" t="n">
        <v>77</v>
      </c>
      <c r="DP66" s="0" t="n">
        <v>1.192</v>
      </c>
      <c r="DQ66" s="0" t="n">
        <v>1</v>
      </c>
      <c r="DU66" s="0" t="n">
        <v>1013</v>
      </c>
      <c r="DV66" s="0" t="s">
        <v>184</v>
      </c>
      <c r="DW66" s="0" t="s">
        <v>184</v>
      </c>
      <c r="DX66" s="0" t="n">
        <v>1</v>
      </c>
      <c r="EE66" s="0" t="n">
        <v>90182792</v>
      </c>
      <c r="EF66" s="0" t="n">
        <v>30</v>
      </c>
      <c r="EG66" s="0" t="s">
        <v>9</v>
      </c>
      <c r="EH66" s="0" t="n">
        <v>0</v>
      </c>
      <c r="EJ66" s="0" t="n">
        <v>1</v>
      </c>
      <c r="EK66" s="0" t="n">
        <v>2</v>
      </c>
      <c r="EL66" s="0" t="s">
        <v>186</v>
      </c>
      <c r="EM66" s="0" t="s">
        <v>187</v>
      </c>
      <c r="EQ66" s="0" t="n">
        <v>256</v>
      </c>
      <c r="ER66" s="0" t="n">
        <v>771.65</v>
      </c>
      <c r="ES66" s="0" t="n">
        <v>0</v>
      </c>
      <c r="ET66" s="0" t="n">
        <v>757.55</v>
      </c>
      <c r="EU66" s="0" t="n">
        <v>140.48</v>
      </c>
      <c r="EV66" s="0" t="n">
        <v>14.1</v>
      </c>
      <c r="EW66" s="0" t="n">
        <v>1.38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98</v>
      </c>
      <c r="FY66" s="0" t="n">
        <v>77</v>
      </c>
      <c r="GD66" s="0" t="n">
        <v>0</v>
      </c>
      <c r="GF66" s="0" t="n">
        <v>445216503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11520.21</v>
      </c>
      <c r="GL66" s="0" t="n">
        <f aca="false">ROUND(IF(AND(BH66=3,BI66=3,FS66&lt;&gt;0),P66,0),2)</f>
        <v>0</v>
      </c>
      <c r="GM66" s="0" t="n">
        <f aca="false">O66+X66+Y66+GK66</f>
        <v>29089.61</v>
      </c>
      <c r="GN66" s="0" t="n">
        <f aca="false">ROUND(IF(OR(BI66=0,BI66=1),O66+X66+Y66+GK66-GX66,0),2)</f>
        <v>29089.61</v>
      </c>
      <c r="GO66" s="0" t="n">
        <f aca="false">ROUND(IF(BI66=2,O66+X66+Y66+GK66-GX66,0),2)</f>
        <v>0</v>
      </c>
      <c r="GP66" s="0" t="n">
        <f aca="false">ROUND(IF(BI66=4,O66+X66+Y66+GK66,GX66),2)</f>
        <v>0</v>
      </c>
      <c r="GT66" s="0" t="n">
        <v>0</v>
      </c>
      <c r="GU66" s="0" t="n">
        <v>1</v>
      </c>
      <c r="GV66" s="0" t="n">
        <v>0</v>
      </c>
      <c r="GW66" s="0" t="n">
        <v>0</v>
      </c>
      <c r="GX66" s="0" t="n">
        <f aca="false">ROUND(GT66*GU66*I66,2)</f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2)</f>
        <v>22</v>
      </c>
      <c r="D67" s="0" t="n">
        <f aca="false">ROW(EtalonRes!A20)</f>
        <v>20</v>
      </c>
      <c r="E67" s="0" t="s">
        <v>188</v>
      </c>
      <c r="F67" s="0" t="s">
        <v>189</v>
      </c>
      <c r="G67" s="0" t="s">
        <v>190</v>
      </c>
      <c r="H67" s="0" t="s">
        <v>191</v>
      </c>
      <c r="I67" s="0" t="n">
        <f aca="false">ROUND(I66*100,9)</f>
        <v>233.14</v>
      </c>
      <c r="J67" s="0" t="n">
        <v>0</v>
      </c>
      <c r="O67" s="0" t="n">
        <f aca="false">ROUND(CP67+GX67,2)</f>
        <v>81794.7</v>
      </c>
      <c r="P67" s="0" t="n">
        <f aca="false">ROUND(CQ67*I67,2)</f>
        <v>0</v>
      </c>
      <c r="Q67" s="0" t="n">
        <f aca="false">ROUND(CR67*I67,2)</f>
        <v>81794.7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98168972</v>
      </c>
      <c r="AB67" s="0" t="n">
        <f aca="false">ROUND((AC67+AD67+AF67)+GT67,6)</f>
        <v>44.02</v>
      </c>
      <c r="AC67" s="0" t="n">
        <f aca="false">ROUND((ES67),6)</f>
        <v>0</v>
      </c>
      <c r="AD67" s="0" t="n">
        <f aca="false">ROUND((((ET67)-(EU67))+AE67),6)</f>
        <v>44.02</v>
      </c>
      <c r="AE67" s="0" t="n">
        <f aca="false">ROUND((EU67),6)</f>
        <v>0</v>
      </c>
      <c r="AF67" s="0" t="n">
        <f aca="false">ROUND((EV67),6)</f>
        <v>0</v>
      </c>
      <c r="AG67" s="0" t="n">
        <f aca="false">ROUND((AP67),6)</f>
        <v>0</v>
      </c>
      <c r="AH67" s="0" t="n">
        <f aca="false">(EW67)</f>
        <v>0</v>
      </c>
      <c r="AI67" s="0" t="n">
        <f aca="false">(EX67)</f>
        <v>0</v>
      </c>
      <c r="AJ67" s="0" t="n">
        <f aca="false">ROUND((AS67),6)</f>
        <v>0</v>
      </c>
      <c r="AK67" s="0" t="n">
        <v>44.02</v>
      </c>
      <c r="AL67" s="0" t="n">
        <v>0</v>
      </c>
      <c r="AM67" s="0" t="n">
        <v>44.02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1</v>
      </c>
      <c r="AW67" s="0" t="n">
        <v>1</v>
      </c>
      <c r="AZ67" s="0" t="n">
        <v>1</v>
      </c>
      <c r="BA67" s="0" t="n">
        <v>17.67</v>
      </c>
      <c r="BB67" s="0" t="n">
        <v>7.97</v>
      </c>
      <c r="BC67" s="0" t="n">
        <v>1</v>
      </c>
      <c r="BH67" s="0" t="n">
        <v>0</v>
      </c>
      <c r="BI67" s="0" t="n">
        <v>4</v>
      </c>
      <c r="BJ67" s="0" t="s">
        <v>192</v>
      </c>
      <c r="BM67" s="0" t="n">
        <v>1111</v>
      </c>
      <c r="BN67" s="0" t="n">
        <v>0</v>
      </c>
      <c r="BO67" s="0" t="s">
        <v>189</v>
      </c>
      <c r="BP67" s="0" t="n">
        <v>1</v>
      </c>
      <c r="BQ67" s="0" t="n">
        <v>150</v>
      </c>
      <c r="BR67" s="0" t="n">
        <v>0</v>
      </c>
      <c r="BS67" s="0" t="n">
        <v>17.67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81794.7</v>
      </c>
      <c r="CQ67" s="0" t="n">
        <f aca="false">(AC67*BC67*AW67)</f>
        <v>0</v>
      </c>
      <c r="CR67" s="0" t="n">
        <f aca="false">((((ET67)*BB67-(EU67)*BS67)+AE67*BS67)*AV67)</f>
        <v>350.8394</v>
      </c>
      <c r="CS67" s="0" t="n">
        <f aca="false">(AE67*BS67*AV67)</f>
        <v>0</v>
      </c>
      <c r="CT67" s="0" t="n">
        <f aca="false">(AF67*BA67*AV67)</f>
        <v>0</v>
      </c>
      <c r="CU67" s="0" t="n">
        <f aca="false">AG67</f>
        <v>0</v>
      </c>
      <c r="CV67" s="0" t="n">
        <f aca="false">(AH67*AV67)</f>
        <v>0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0</v>
      </c>
      <c r="CZ67" s="0" t="n">
        <f aca="false">S67*(CA67/100)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191</v>
      </c>
      <c r="DW67" s="0" t="s">
        <v>191</v>
      </c>
      <c r="DX67" s="0" t="n">
        <v>1</v>
      </c>
      <c r="EE67" s="0" t="n">
        <v>90183901</v>
      </c>
      <c r="EF67" s="0" t="n">
        <v>150</v>
      </c>
      <c r="EG67" s="0" t="s">
        <v>193</v>
      </c>
      <c r="EH67" s="0" t="n">
        <v>0</v>
      </c>
      <c r="EJ67" s="0" t="n">
        <v>4</v>
      </c>
      <c r="EK67" s="0" t="n">
        <v>1111</v>
      </c>
      <c r="EL67" s="0" t="s">
        <v>194</v>
      </c>
      <c r="EM67" s="0" t="s">
        <v>195</v>
      </c>
      <c r="EQ67" s="0" t="n">
        <v>256</v>
      </c>
      <c r="ER67" s="0" t="n">
        <v>44.02</v>
      </c>
      <c r="ES67" s="0" t="n">
        <v>0</v>
      </c>
      <c r="ET67" s="0" t="n">
        <v>44.02</v>
      </c>
      <c r="EU67" s="0" t="n">
        <v>0</v>
      </c>
      <c r="EV67" s="0" t="n">
        <v>0</v>
      </c>
      <c r="EW67" s="0" t="n">
        <v>0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1004961261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81794.7</v>
      </c>
      <c r="GN67" s="0" t="n">
        <f aca="false">ROUND(IF(OR(BI67=0,BI67=1),O67+X67+Y67+GK67-GX67,0),2)</f>
        <v>0</v>
      </c>
      <c r="GO67" s="0" t="n">
        <f aca="false">ROUND(IF(BI67=2,O67+X67+Y67+GK67-GX67,0),2)</f>
        <v>0</v>
      </c>
      <c r="GP67" s="0" t="n">
        <f aca="false">ROUND(IF(BI67=4,O67+X67+Y67+GK67,GX67),2)</f>
        <v>81794.7</v>
      </c>
      <c r="GT67" s="0" t="n">
        <v>0</v>
      </c>
      <c r="GU67" s="0" t="n">
        <v>1</v>
      </c>
      <c r="GV67" s="0" t="n">
        <v>0</v>
      </c>
      <c r="GW67" s="0" t="n">
        <v>0</v>
      </c>
      <c r="GX67" s="0" t="n">
        <f aca="false">ROUND(GT67*GU67*I67,2)</f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23)</f>
        <v>23</v>
      </c>
      <c r="D68" s="0" t="n">
        <f aca="false">ROW(EtalonRes!A21)</f>
        <v>21</v>
      </c>
      <c r="E68" s="0" t="s">
        <v>196</v>
      </c>
      <c r="F68" s="0" t="s">
        <v>197</v>
      </c>
      <c r="G68" s="0" t="s">
        <v>198</v>
      </c>
      <c r="H68" s="0" t="s">
        <v>199</v>
      </c>
      <c r="I68" s="0" t="n">
        <f aca="false">ROUND(I67*1.8,9)</f>
        <v>419.652</v>
      </c>
      <c r="J68" s="0" t="n">
        <v>0</v>
      </c>
      <c r="O68" s="0" t="n">
        <f aca="false">ROUND(CP68+GX68,2)</f>
        <v>37959.71</v>
      </c>
      <c r="P68" s="0" t="n">
        <f aca="false">ROUND(CQ68*I68,2)</f>
        <v>0</v>
      </c>
      <c r="Q68" s="0" t="n">
        <f aca="false">ROUND(CR68*I68,2)</f>
        <v>37959.71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98168972</v>
      </c>
      <c r="AB68" s="0" t="n">
        <f aca="false">ROUND((AC68+AD68+AF68)+GT68,6)</f>
        <v>43.28</v>
      </c>
      <c r="AC68" s="0" t="n">
        <f aca="false">ROUND((ES68),6)</f>
        <v>0</v>
      </c>
      <c r="AD68" s="0" t="n">
        <f aca="false">ROUND((((ET68)-(EU68))+AE68),6)</f>
        <v>43.28</v>
      </c>
      <c r="AE68" s="0" t="n">
        <f aca="false">ROUND((EU68),6)</f>
        <v>0</v>
      </c>
      <c r="AF68" s="0" t="n">
        <f aca="false">ROUND((EV68),6)</f>
        <v>0</v>
      </c>
      <c r="AG68" s="0" t="n">
        <f aca="false">ROUND((AP68),6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6)</f>
        <v>0</v>
      </c>
      <c r="AK68" s="0" t="n">
        <v>43.28</v>
      </c>
      <c r="AL68" s="0" t="n">
        <v>0</v>
      </c>
      <c r="AM68" s="0" t="n">
        <v>43.28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7.67</v>
      </c>
      <c r="BB68" s="0" t="n">
        <v>2.09</v>
      </c>
      <c r="BC68" s="0" t="n">
        <v>1</v>
      </c>
      <c r="BH68" s="0" t="n">
        <v>0</v>
      </c>
      <c r="BI68" s="0" t="n">
        <v>4</v>
      </c>
      <c r="BJ68" s="0" t="s">
        <v>200</v>
      </c>
      <c r="BM68" s="0" t="n">
        <v>1111</v>
      </c>
      <c r="BN68" s="0" t="n">
        <v>0</v>
      </c>
      <c r="BO68" s="0" t="s">
        <v>197</v>
      </c>
      <c r="BP68" s="0" t="n">
        <v>1</v>
      </c>
      <c r="BQ68" s="0" t="n">
        <v>150</v>
      </c>
      <c r="BR68" s="0" t="n">
        <v>0</v>
      </c>
      <c r="BS68" s="0" t="n">
        <v>17.67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37959.71</v>
      </c>
      <c r="CQ68" s="0" t="n">
        <f aca="false">(AC68*BC68*AW68)</f>
        <v>0</v>
      </c>
      <c r="CR68" s="0" t="n">
        <f aca="false">((((ET68)*BB68-(EU68)*BS68)+AE68*BS68)*AV68)</f>
        <v>90.4552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13</v>
      </c>
      <c r="DV68" s="0" t="s">
        <v>199</v>
      </c>
      <c r="DW68" s="0" t="s">
        <v>199</v>
      </c>
      <c r="DX68" s="0" t="n">
        <v>1</v>
      </c>
      <c r="EE68" s="0" t="n">
        <v>90183901</v>
      </c>
      <c r="EF68" s="0" t="n">
        <v>150</v>
      </c>
      <c r="EG68" s="0" t="s">
        <v>193</v>
      </c>
      <c r="EH68" s="0" t="n">
        <v>0</v>
      </c>
      <c r="EJ68" s="0" t="n">
        <v>4</v>
      </c>
      <c r="EK68" s="0" t="n">
        <v>1111</v>
      </c>
      <c r="EL68" s="0" t="s">
        <v>194</v>
      </c>
      <c r="EM68" s="0" t="s">
        <v>195</v>
      </c>
      <c r="EQ68" s="0" t="n">
        <v>256</v>
      </c>
      <c r="ER68" s="0" t="n">
        <v>43.28</v>
      </c>
      <c r="ES68" s="0" t="n">
        <v>0</v>
      </c>
      <c r="ET68" s="0" t="n">
        <v>43.28</v>
      </c>
      <c r="EU68" s="0" t="n">
        <v>0</v>
      </c>
      <c r="EV68" s="0" t="n">
        <v>0</v>
      </c>
      <c r="EW68" s="0" t="n">
        <v>0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-1830155644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37959.71</v>
      </c>
      <c r="GN68" s="0" t="n">
        <f aca="false">ROUND(IF(OR(BI68=0,BI68=1),O68+X68+Y68+GK68-GX68,0),2)</f>
        <v>0</v>
      </c>
      <c r="GO68" s="0" t="n">
        <f aca="false">ROUND(IF(BI68=2,O68+X68+Y68+GK68-GX68,0),2)</f>
        <v>0</v>
      </c>
      <c r="GP68" s="0" t="n">
        <f aca="false">ROUND(IF(BI68=4,O68+X68+Y68+GK68,GX68),2)</f>
        <v>37959.71</v>
      </c>
      <c r="GT68" s="0" t="n">
        <v>0</v>
      </c>
      <c r="GU68" s="0" t="n">
        <v>1</v>
      </c>
      <c r="GV68" s="0" t="n">
        <v>0</v>
      </c>
      <c r="GW68" s="0" t="n">
        <v>0</v>
      </c>
      <c r="GX68" s="0" t="n">
        <f aca="false">ROUND(GT68*GU68*I68,2)</f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24)</f>
        <v>24</v>
      </c>
      <c r="D69" s="0" t="n">
        <f aca="false">ROW(EtalonRes!A22)</f>
        <v>22</v>
      </c>
      <c r="E69" s="0" t="s">
        <v>201</v>
      </c>
      <c r="F69" s="0" t="s">
        <v>202</v>
      </c>
      <c r="G69" s="0" t="s">
        <v>203</v>
      </c>
      <c r="H69" s="0" t="s">
        <v>199</v>
      </c>
      <c r="I69" s="0" t="n">
        <v>85.708</v>
      </c>
      <c r="J69" s="0" t="n">
        <v>0</v>
      </c>
      <c r="O69" s="0" t="n">
        <f aca="false">ROUND(CP69+GX69,2)</f>
        <v>20111.26</v>
      </c>
      <c r="P69" s="0" t="n">
        <f aca="false">ROUND(CQ69*I69,2)</f>
        <v>0</v>
      </c>
      <c r="Q69" s="0" t="n">
        <f aca="false">ROUND(CR69*I69,2)</f>
        <v>20111.26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98168972</v>
      </c>
      <c r="AB69" s="0" t="n">
        <f aca="false">ROUND((AC69+AD69+AF69)+GT69,6)</f>
        <v>29.74</v>
      </c>
      <c r="AC69" s="0" t="n">
        <f aca="false">ROUND((ES69),6)</f>
        <v>0</v>
      </c>
      <c r="AD69" s="0" t="n">
        <f aca="false">ROUND((((ET69)-(EU69))+AE69),6)</f>
        <v>29.74</v>
      </c>
      <c r="AE69" s="0" t="n">
        <f aca="false">ROUND((EU69),6)</f>
        <v>0</v>
      </c>
      <c r="AF69" s="0" t="n">
        <f aca="false">ROUND((EV69),6)</f>
        <v>0</v>
      </c>
      <c r="AG69" s="0" t="n">
        <f aca="false">ROUND((AP69),6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6)</f>
        <v>0</v>
      </c>
      <c r="AK69" s="0" t="n">
        <v>29.74</v>
      </c>
      <c r="AL69" s="0" t="n">
        <v>0</v>
      </c>
      <c r="AM69" s="0" t="n">
        <v>29.74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7.67</v>
      </c>
      <c r="BB69" s="0" t="n">
        <v>7.89</v>
      </c>
      <c r="BC69" s="0" t="n">
        <v>1</v>
      </c>
      <c r="BH69" s="0" t="n">
        <v>0</v>
      </c>
      <c r="BI69" s="0" t="n">
        <v>4</v>
      </c>
      <c r="BJ69" s="0" t="s">
        <v>204</v>
      </c>
      <c r="BM69" s="0" t="n">
        <v>1113</v>
      </c>
      <c r="BN69" s="0" t="n">
        <v>0</v>
      </c>
      <c r="BO69" s="0" t="s">
        <v>202</v>
      </c>
      <c r="BP69" s="0" t="n">
        <v>1</v>
      </c>
      <c r="BQ69" s="0" t="n">
        <v>150</v>
      </c>
      <c r="BR69" s="0" t="n">
        <v>0</v>
      </c>
      <c r="BS69" s="0" t="n">
        <v>17.67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20111.26</v>
      </c>
      <c r="CQ69" s="0" t="n">
        <f aca="false">(AC69*BC69*AW69)</f>
        <v>0</v>
      </c>
      <c r="CR69" s="0" t="n">
        <f aca="false">((((ET69)*BB69-(EU69)*BS69)+AE69*BS69)*AV69)</f>
        <v>234.6486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13</v>
      </c>
      <c r="DV69" s="0" t="s">
        <v>199</v>
      </c>
      <c r="DW69" s="0" t="s">
        <v>199</v>
      </c>
      <c r="DX69" s="0" t="n">
        <v>1</v>
      </c>
      <c r="EE69" s="0" t="n">
        <v>90183903</v>
      </c>
      <c r="EF69" s="0" t="n">
        <v>150</v>
      </c>
      <c r="EG69" s="0" t="s">
        <v>193</v>
      </c>
      <c r="EH69" s="0" t="n">
        <v>0</v>
      </c>
      <c r="EJ69" s="0" t="n">
        <v>4</v>
      </c>
      <c r="EK69" s="0" t="n">
        <v>1113</v>
      </c>
      <c r="EL69" s="0" t="s">
        <v>205</v>
      </c>
      <c r="EM69" s="0" t="s">
        <v>206</v>
      </c>
      <c r="EQ69" s="0" t="n">
        <v>256</v>
      </c>
      <c r="ER69" s="0" t="n">
        <v>29.74</v>
      </c>
      <c r="ES69" s="0" t="n">
        <v>0</v>
      </c>
      <c r="ET69" s="0" t="n">
        <v>29.74</v>
      </c>
      <c r="EU69" s="0" t="n">
        <v>0</v>
      </c>
      <c r="EV69" s="0" t="n">
        <v>0</v>
      </c>
      <c r="EW69" s="0" t="n">
        <v>0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317876700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20111.26</v>
      </c>
      <c r="GN69" s="0" t="n">
        <f aca="false">ROUND(IF(OR(BI69=0,BI69=1),O69+X69+Y69+GK69-GX69,0),2)</f>
        <v>0</v>
      </c>
      <c r="GO69" s="0" t="n">
        <f aca="false">ROUND(IF(BI69=2,O69+X69+Y69+GK69-GX69,0),2)</f>
        <v>0</v>
      </c>
      <c r="GP69" s="0" t="n">
        <f aca="false">ROUND(IF(BI69=4,O69+X69+Y69+GK69,GX69),2)</f>
        <v>20111.26</v>
      </c>
      <c r="GT69" s="0" t="n">
        <v>0</v>
      </c>
      <c r="GU69" s="0" t="n">
        <v>1</v>
      </c>
      <c r="GV69" s="0" t="n">
        <v>0</v>
      </c>
      <c r="GW69" s="0" t="n">
        <v>0</v>
      </c>
      <c r="GX69" s="0" t="n">
        <f aca="false">ROUND(GT69*GU69*I69,2)</f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5)</f>
        <v>25</v>
      </c>
      <c r="D70" s="0" t="n">
        <f aca="false">ROW(EtalonRes!A23)</f>
        <v>23</v>
      </c>
      <c r="E70" s="0" t="s">
        <v>207</v>
      </c>
      <c r="F70" s="0" t="s">
        <v>208</v>
      </c>
      <c r="G70" s="0" t="s">
        <v>209</v>
      </c>
      <c r="H70" s="0" t="s">
        <v>199</v>
      </c>
      <c r="I70" s="0" t="n">
        <f aca="false">ROUND(I69,9)</f>
        <v>85.708</v>
      </c>
      <c r="J70" s="0" t="n">
        <v>0</v>
      </c>
      <c r="O70" s="0" t="n">
        <f aca="false">ROUND(CP70+GX70,2)</f>
        <v>17399.58</v>
      </c>
      <c r="P70" s="0" t="n">
        <f aca="false">ROUND(CQ70*I70,2)</f>
        <v>0</v>
      </c>
      <c r="Q70" s="0" t="n">
        <f aca="false">ROUND(CR70*I70,2)</f>
        <v>17399.58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98168972</v>
      </c>
      <c r="AB70" s="0" t="n">
        <f aca="false">ROUND((AC70+AD70+AF70)+GT70,6)</f>
        <v>101</v>
      </c>
      <c r="AC70" s="0" t="n">
        <f aca="false">ROUND((ES70),6)</f>
        <v>0</v>
      </c>
      <c r="AD70" s="0" t="n">
        <f aca="false">ROUND((((ET70)-(EU70))+AE70),6)</f>
        <v>101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101</v>
      </c>
      <c r="AL70" s="0" t="n">
        <v>0</v>
      </c>
      <c r="AM70" s="0" t="n">
        <v>101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7.67</v>
      </c>
      <c r="BB70" s="0" t="n">
        <v>2.01</v>
      </c>
      <c r="BC70" s="0" t="n">
        <v>1</v>
      </c>
      <c r="BH70" s="0" t="n">
        <v>0</v>
      </c>
      <c r="BI70" s="0" t="n">
        <v>4</v>
      </c>
      <c r="BJ70" s="0" t="s">
        <v>210</v>
      </c>
      <c r="BM70" s="0" t="n">
        <v>1110</v>
      </c>
      <c r="BN70" s="0" t="n">
        <v>0</v>
      </c>
      <c r="BO70" s="0" t="s">
        <v>208</v>
      </c>
      <c r="BP70" s="0" t="n">
        <v>1</v>
      </c>
      <c r="BQ70" s="0" t="n">
        <v>150</v>
      </c>
      <c r="BR70" s="0" t="n">
        <v>0</v>
      </c>
      <c r="BS70" s="0" t="n">
        <v>17.67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17399.58</v>
      </c>
      <c r="CQ70" s="0" t="n">
        <f aca="false">(AC70*BC70*AW70)</f>
        <v>0</v>
      </c>
      <c r="CR70" s="0" t="n">
        <f aca="false">((((ET70)*BB70-(EU70)*BS70)+AE70*BS70)*AV70)</f>
        <v>203.01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0</v>
      </c>
      <c r="CZ70" s="0" t="n">
        <f aca="false">S70*(CA70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199</v>
      </c>
      <c r="DW70" s="0" t="s">
        <v>199</v>
      </c>
      <c r="DX70" s="0" t="n">
        <v>1</v>
      </c>
      <c r="EE70" s="0" t="n">
        <v>90183900</v>
      </c>
      <c r="EF70" s="0" t="n">
        <v>150</v>
      </c>
      <c r="EG70" s="0" t="s">
        <v>193</v>
      </c>
      <c r="EH70" s="0" t="n">
        <v>0</v>
      </c>
      <c r="EJ70" s="0" t="n">
        <v>4</v>
      </c>
      <c r="EK70" s="0" t="n">
        <v>1110</v>
      </c>
      <c r="EL70" s="0" t="s">
        <v>211</v>
      </c>
      <c r="EM70" s="0" t="s">
        <v>212</v>
      </c>
      <c r="EQ70" s="0" t="n">
        <v>256</v>
      </c>
      <c r="ER70" s="0" t="n">
        <v>101</v>
      </c>
      <c r="ES70" s="0" t="n">
        <v>0</v>
      </c>
      <c r="ET70" s="0" t="n">
        <v>101</v>
      </c>
      <c r="EU70" s="0" t="n">
        <v>0</v>
      </c>
      <c r="EV70" s="0" t="n">
        <v>0</v>
      </c>
      <c r="EW70" s="0" t="n">
        <v>0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745616139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17399.58</v>
      </c>
      <c r="GN70" s="0" t="n">
        <f aca="false">ROUND(IF(OR(BI70=0,BI70=1),O70+X70+Y70+GK70-GX70,0),2)</f>
        <v>0</v>
      </c>
      <c r="GO70" s="0" t="n">
        <f aca="false">ROUND(IF(BI70=2,O70+X70+Y70+GK70-GX70,0),2)</f>
        <v>0</v>
      </c>
      <c r="GP70" s="0" t="n">
        <f aca="false">ROUND(IF(BI70=4,O70+X70+Y70+GK70,GX70),2)</f>
        <v>17399.58</v>
      </c>
      <c r="GT70" s="0" t="n">
        <v>0</v>
      </c>
      <c r="GU70" s="0" t="n">
        <v>1</v>
      </c>
      <c r="GV70" s="0" t="n">
        <v>0</v>
      </c>
      <c r="GW70" s="0" t="n">
        <v>0</v>
      </c>
      <c r="GX70" s="0" t="n">
        <f aca="false">ROUND(GT70*GU70*I70,2)</f>
        <v>0</v>
      </c>
    </row>
    <row r="72" customFormat="false" ht="12.75" hidden="false" customHeight="false" outlineLevel="0" collapsed="false">
      <c r="A72" s="57" t="n">
        <v>51</v>
      </c>
      <c r="B72" s="57" t="n">
        <f aca="false">B54</f>
        <v>1</v>
      </c>
      <c r="C72" s="57" t="n">
        <f aca="false">A54</f>
        <v>4</v>
      </c>
      <c r="D72" s="57" t="n">
        <f aca="false">ROW(A54)</f>
        <v>54</v>
      </c>
      <c r="E72" s="57"/>
      <c r="F72" s="57" t="str">
        <f aca="false">IF(F54&lt;&gt;"",F54,"")</f>
        <v>Новый раздел</v>
      </c>
      <c r="G72" s="57" t="str">
        <f aca="false">IF(G54&lt;&gt;"",G54,"")</f>
        <v>Тепловая сеть 2Ду250 ППУ-ПЭ в проходном канале - 20 п.м</v>
      </c>
      <c r="H72" s="57"/>
      <c r="I72" s="57"/>
      <c r="J72" s="57"/>
      <c r="K72" s="57"/>
      <c r="L72" s="57"/>
      <c r="M72" s="57"/>
      <c r="N72" s="57"/>
      <c r="O72" s="57" t="n">
        <f aca="false">ROUND(AB72,2)</f>
        <v>2446438.19</v>
      </c>
      <c r="P72" s="57" t="n">
        <f aca="false">ROUND(AC72,2)</f>
        <v>1153909.77</v>
      </c>
      <c r="Q72" s="57" t="n">
        <f aca="false">ROUND(AD72,2)</f>
        <v>542685.42</v>
      </c>
      <c r="R72" s="57" t="n">
        <f aca="false">ROUND(AE72,2)</f>
        <v>10183.15</v>
      </c>
      <c r="S72" s="57" t="n">
        <f aca="false">ROUND(AF72,2)</f>
        <v>749843</v>
      </c>
      <c r="T72" s="57" t="n">
        <f aca="false">ROUND(AG72,2)</f>
        <v>0</v>
      </c>
      <c r="U72" s="57" t="n">
        <f aca="false">AH72</f>
        <v>219.255957744</v>
      </c>
      <c r="V72" s="57" t="n">
        <f aca="false">AI72</f>
        <v>0</v>
      </c>
      <c r="W72" s="57" t="n">
        <f aca="false">ROUND(AJ72,2)</f>
        <v>0</v>
      </c>
      <c r="X72" s="57" t="n">
        <f aca="false">ROUND(AK72,2)</f>
        <v>62114.52</v>
      </c>
      <c r="Y72" s="57" t="n">
        <f aca="false">ROUND(AL72,2)</f>
        <v>31643.94</v>
      </c>
      <c r="Z72" s="57"/>
      <c r="AA72" s="57"/>
      <c r="AB72" s="57" t="n">
        <f aca="false">ROUND(SUMIF(AA58:AA70,"=98168972",O58:O70),2)</f>
        <v>2446438.19</v>
      </c>
      <c r="AC72" s="57" t="n">
        <f aca="false">ROUND(SUMIF(AA58:AA70,"=98168972",P58:P70),2)</f>
        <v>1153909.77</v>
      </c>
      <c r="AD72" s="57" t="n">
        <f aca="false">ROUND(SUMIF(AA58:AA70,"=98168972",Q58:Q70),2)</f>
        <v>542685.42</v>
      </c>
      <c r="AE72" s="57" t="n">
        <f aca="false">ROUND(SUMIF(AA58:AA70,"=98168972",R58:R70),2)</f>
        <v>10183.15</v>
      </c>
      <c r="AF72" s="57" t="n">
        <f aca="false">ROUND(SUMIF(AA58:AA70,"=98168972",S58:S70),2)</f>
        <v>749843</v>
      </c>
      <c r="AG72" s="57" t="n">
        <f aca="false">ROUND(SUMIF(AA58:AA70,"=98168972",T58:T70),2)</f>
        <v>0</v>
      </c>
      <c r="AH72" s="57" t="n">
        <f aca="false">SUMIF(AA58:AA70,"=98168972",U58:U70)</f>
        <v>219.255957744</v>
      </c>
      <c r="AI72" s="57" t="n">
        <f aca="false">SUMIF(AA58:AA70,"=98168972",V58:V70)</f>
        <v>0</v>
      </c>
      <c r="AJ72" s="57" t="n">
        <f aca="false">ROUND(SUMIF(AA58:AA70,"=98168972",W58:W70),2)</f>
        <v>0</v>
      </c>
      <c r="AK72" s="57" t="n">
        <f aca="false">ROUND(SUMIF(AA58:AA70,"=98168972",X58:X70),2)</f>
        <v>62114.52</v>
      </c>
      <c r="AL72" s="57" t="n">
        <f aca="false">ROUND(SUMIF(AA58:AA70,"=98168972",Y58:Y70),2)</f>
        <v>31643.94</v>
      </c>
      <c r="AM72" s="57"/>
      <c r="AN72" s="57"/>
      <c r="AO72" s="57" t="n">
        <f aca="false">ROUND(BB72,2)</f>
        <v>0</v>
      </c>
      <c r="AP72" s="57" t="n">
        <f aca="false">ROUND(BC72,2)</f>
        <v>0</v>
      </c>
      <c r="AQ72" s="57" t="n">
        <f aca="false">ROUND(BD72,2)</f>
        <v>0</v>
      </c>
      <c r="AR72" s="57" t="n">
        <f aca="false">ROUND(BE72,2)</f>
        <v>2557202.51</v>
      </c>
      <c r="AS72" s="57" t="n">
        <f aca="false">ROUND(BF72,2)</f>
        <v>2399937.26</v>
      </c>
      <c r="AT72" s="57" t="n">
        <f aca="false">ROUND(BG72,2)</f>
        <v>0</v>
      </c>
      <c r="AU72" s="57" t="n">
        <f aca="false">ROUND(BH72,2)</f>
        <v>157265.25</v>
      </c>
      <c r="AV72" s="57" t="n">
        <f aca="false">ROUND(BI72,2)</f>
        <v>1153909.77</v>
      </c>
      <c r="AW72" s="57" t="n">
        <f aca="false">ROUND(BJ72,2)</f>
        <v>1153909.77</v>
      </c>
      <c r="AX72" s="57" t="n">
        <f aca="false">ROUND(BK72,2)</f>
        <v>0</v>
      </c>
      <c r="AY72" s="57" t="n">
        <f aca="false">ROUND(BL72,2)</f>
        <v>1153909.77</v>
      </c>
      <c r="AZ72" s="57" t="n">
        <f aca="false">ROUND(BM72,2)</f>
        <v>0</v>
      </c>
      <c r="BA72" s="57"/>
      <c r="BB72" s="57" t="n">
        <f aca="false">ROUND(SUMIF(AA58:AA70,"=98168972",FQ58:FQ70),2)</f>
        <v>0</v>
      </c>
      <c r="BC72" s="57" t="n">
        <f aca="false">ROUND(SUMIF(AA58:AA70,"=98168972",FR58:FR70),2)</f>
        <v>0</v>
      </c>
      <c r="BD72" s="57" t="n">
        <f aca="false">ROUND(SUMIF(AA58:AA70,"=98168972",GL58:GL70),2)</f>
        <v>0</v>
      </c>
      <c r="BE72" s="57" t="n">
        <f aca="false">ROUND(SUMIF(AA58:AA70,"=98168972",GM58:GM70),2)</f>
        <v>2557202.51</v>
      </c>
      <c r="BF72" s="57" t="n">
        <f aca="false">ROUND(SUMIF(AA58:AA70,"=98168972",GN58:GN70),2)</f>
        <v>2399937.26</v>
      </c>
      <c r="BG72" s="57" t="n">
        <f aca="false">ROUND(SUMIF(AA58:AA70,"=98168972",GO58:GO70),2)</f>
        <v>0</v>
      </c>
      <c r="BH72" s="57" t="n">
        <f aca="false">ROUND(SUMIF(AA58:AA70,"=98168972",GP58:GP70),2)</f>
        <v>157265.25</v>
      </c>
      <c r="BI72" s="57" t="n">
        <f aca="false">AC72-BB72</f>
        <v>1153909.77</v>
      </c>
      <c r="BJ72" s="57" t="n">
        <f aca="false">AC72-BC72</f>
        <v>1153909.77</v>
      </c>
      <c r="BK72" s="57" t="n">
        <f aca="false">BB72-BD72</f>
        <v>0</v>
      </c>
      <c r="BL72" s="57" t="n">
        <f aca="false">AC72-BB72-BC72+BD72</f>
        <v>1153909.77</v>
      </c>
      <c r="BM72" s="57" t="n">
        <f aca="false">BC72-BD72</f>
        <v>0</v>
      </c>
      <c r="BN72" s="57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 t="n">
        <v>0</v>
      </c>
    </row>
    <row r="74" customFormat="false" ht="12.75" hidden="false" customHeight="false" outlineLevel="0" collapsed="false">
      <c r="A74" s="59" t="n">
        <v>50</v>
      </c>
      <c r="B74" s="59" t="n">
        <v>0</v>
      </c>
      <c r="C74" s="59" t="n">
        <v>0</v>
      </c>
      <c r="D74" s="59" t="n">
        <v>1</v>
      </c>
      <c r="E74" s="59" t="n">
        <v>201</v>
      </c>
      <c r="F74" s="59" t="n">
        <f aca="false">ROUND(Source!O72,O74)</f>
        <v>2446438.19</v>
      </c>
      <c r="G74" s="59" t="s">
        <v>93</v>
      </c>
      <c r="H74" s="59" t="s">
        <v>94</v>
      </c>
      <c r="I74" s="59"/>
      <c r="J74" s="59"/>
      <c r="K74" s="59" t="n">
        <v>201</v>
      </c>
      <c r="L74" s="59" t="n">
        <v>1</v>
      </c>
      <c r="M74" s="59" t="n">
        <v>3</v>
      </c>
      <c r="N74" s="59"/>
      <c r="O74" s="59" t="n">
        <v>2</v>
      </c>
      <c r="P74" s="59"/>
    </row>
    <row r="75" customFormat="false" ht="12.75" hidden="false" customHeight="false" outlineLevel="0" collapsed="false">
      <c r="A75" s="59" t="n">
        <v>50</v>
      </c>
      <c r="B75" s="59" t="n">
        <v>0</v>
      </c>
      <c r="C75" s="59" t="n">
        <v>0</v>
      </c>
      <c r="D75" s="59" t="n">
        <v>1</v>
      </c>
      <c r="E75" s="59" t="n">
        <v>202</v>
      </c>
      <c r="F75" s="59" t="n">
        <f aca="false">ROUND(Source!P72,O75)</f>
        <v>1153909.77</v>
      </c>
      <c r="G75" s="59" t="s">
        <v>95</v>
      </c>
      <c r="H75" s="59" t="s">
        <v>96</v>
      </c>
      <c r="I75" s="59"/>
      <c r="J75" s="59"/>
      <c r="K75" s="59" t="n">
        <v>202</v>
      </c>
      <c r="L75" s="59" t="n">
        <v>2</v>
      </c>
      <c r="M75" s="59" t="n">
        <v>3</v>
      </c>
      <c r="N75" s="59"/>
      <c r="O75" s="59" t="n">
        <v>2</v>
      </c>
      <c r="P75" s="59"/>
    </row>
    <row r="76" customFormat="false" ht="12.75" hidden="false" customHeight="false" outlineLevel="0" collapsed="false">
      <c r="A76" s="59" t="n">
        <v>50</v>
      </c>
      <c r="B76" s="59" t="n">
        <v>0</v>
      </c>
      <c r="C76" s="59" t="n">
        <v>0</v>
      </c>
      <c r="D76" s="59" t="n">
        <v>1</v>
      </c>
      <c r="E76" s="59" t="n">
        <v>222</v>
      </c>
      <c r="F76" s="59" t="n">
        <f aca="false">ROUND(Source!AO72,O76)</f>
        <v>0</v>
      </c>
      <c r="G76" s="59" t="s">
        <v>97</v>
      </c>
      <c r="H76" s="59" t="s">
        <v>98</v>
      </c>
      <c r="I76" s="59"/>
      <c r="J76" s="59"/>
      <c r="K76" s="59" t="n">
        <v>222</v>
      </c>
      <c r="L76" s="59" t="n">
        <v>3</v>
      </c>
      <c r="M76" s="59" t="n">
        <v>3</v>
      </c>
      <c r="N76" s="59"/>
      <c r="O76" s="59" t="n">
        <v>2</v>
      </c>
      <c r="P76" s="59"/>
    </row>
    <row r="77" customFormat="false" ht="12.75" hidden="false" customHeight="false" outlineLevel="0" collapsed="false">
      <c r="A77" s="59" t="n">
        <v>50</v>
      </c>
      <c r="B77" s="59" t="n">
        <v>0</v>
      </c>
      <c r="C77" s="59" t="n">
        <v>0</v>
      </c>
      <c r="D77" s="59" t="n">
        <v>1</v>
      </c>
      <c r="E77" s="59" t="n">
        <v>225</v>
      </c>
      <c r="F77" s="59" t="n">
        <f aca="false">ROUND(Source!AV72,O77)</f>
        <v>1153909.77</v>
      </c>
      <c r="G77" s="59" t="s">
        <v>99</v>
      </c>
      <c r="H77" s="59" t="s">
        <v>100</v>
      </c>
      <c r="I77" s="59"/>
      <c r="J77" s="59"/>
      <c r="K77" s="59" t="n">
        <v>225</v>
      </c>
      <c r="L77" s="59" t="n">
        <v>4</v>
      </c>
      <c r="M77" s="59" t="n">
        <v>3</v>
      </c>
      <c r="N77" s="59"/>
      <c r="O77" s="59" t="n">
        <v>2</v>
      </c>
      <c r="P77" s="59"/>
    </row>
    <row r="78" customFormat="false" ht="12.75" hidden="false" customHeight="false" outlineLevel="0" collapsed="false">
      <c r="A78" s="59" t="n">
        <v>50</v>
      </c>
      <c r="B78" s="59" t="n">
        <v>0</v>
      </c>
      <c r="C78" s="59" t="n">
        <v>0</v>
      </c>
      <c r="D78" s="59" t="n">
        <v>1</v>
      </c>
      <c r="E78" s="59" t="n">
        <v>226</v>
      </c>
      <c r="F78" s="59" t="n">
        <f aca="false">ROUND(Source!AW72,O78)</f>
        <v>1153909.77</v>
      </c>
      <c r="G78" s="59" t="s">
        <v>101</v>
      </c>
      <c r="H78" s="59" t="s">
        <v>102</v>
      </c>
      <c r="I78" s="59"/>
      <c r="J78" s="59"/>
      <c r="K78" s="59" t="n">
        <v>226</v>
      </c>
      <c r="L78" s="59" t="n">
        <v>5</v>
      </c>
      <c r="M78" s="59" t="n">
        <v>3</v>
      </c>
      <c r="N78" s="59"/>
      <c r="O78" s="59" t="n">
        <v>2</v>
      </c>
      <c r="P78" s="59"/>
    </row>
    <row r="79" customFormat="false" ht="12.75" hidden="false" customHeight="false" outlineLevel="0" collapsed="false">
      <c r="A79" s="59" t="n">
        <v>50</v>
      </c>
      <c r="B79" s="59" t="n">
        <v>0</v>
      </c>
      <c r="C79" s="59" t="n">
        <v>0</v>
      </c>
      <c r="D79" s="59" t="n">
        <v>1</v>
      </c>
      <c r="E79" s="59" t="n">
        <v>227</v>
      </c>
      <c r="F79" s="59" t="n">
        <f aca="false">ROUND(Source!AX72,O79)</f>
        <v>0</v>
      </c>
      <c r="G79" s="59" t="s">
        <v>103</v>
      </c>
      <c r="H79" s="59" t="s">
        <v>104</v>
      </c>
      <c r="I79" s="59"/>
      <c r="J79" s="59"/>
      <c r="K79" s="59" t="n">
        <v>227</v>
      </c>
      <c r="L79" s="59" t="n">
        <v>6</v>
      </c>
      <c r="M79" s="59" t="n">
        <v>3</v>
      </c>
      <c r="N79" s="59"/>
      <c r="O79" s="59" t="n">
        <v>2</v>
      </c>
      <c r="P79" s="59"/>
    </row>
    <row r="80" customFormat="false" ht="12.75" hidden="false" customHeight="false" outlineLevel="0" collapsed="false">
      <c r="A80" s="59" t="n">
        <v>50</v>
      </c>
      <c r="B80" s="59" t="n">
        <v>0</v>
      </c>
      <c r="C80" s="59" t="n">
        <v>0</v>
      </c>
      <c r="D80" s="59" t="n">
        <v>1</v>
      </c>
      <c r="E80" s="59" t="n">
        <v>228</v>
      </c>
      <c r="F80" s="59" t="n">
        <f aca="false">ROUND(Source!AY72,O80)</f>
        <v>1153909.77</v>
      </c>
      <c r="G80" s="59" t="s">
        <v>105</v>
      </c>
      <c r="H80" s="59" t="s">
        <v>106</v>
      </c>
      <c r="I80" s="59"/>
      <c r="J80" s="59"/>
      <c r="K80" s="59" t="n">
        <v>228</v>
      </c>
      <c r="L80" s="59" t="n">
        <v>7</v>
      </c>
      <c r="M80" s="59" t="n">
        <v>3</v>
      </c>
      <c r="N80" s="59"/>
      <c r="O80" s="59" t="n">
        <v>2</v>
      </c>
      <c r="P80" s="59"/>
    </row>
    <row r="81" customFormat="false" ht="12.75" hidden="false" customHeight="false" outlineLevel="0" collapsed="false">
      <c r="A81" s="59" t="n">
        <v>50</v>
      </c>
      <c r="B81" s="59" t="n">
        <v>0</v>
      </c>
      <c r="C81" s="59" t="n">
        <v>0</v>
      </c>
      <c r="D81" s="59" t="n">
        <v>1</v>
      </c>
      <c r="E81" s="59" t="n">
        <v>216</v>
      </c>
      <c r="F81" s="59" t="n">
        <f aca="false">ROUND(Source!AP72,O81)</f>
        <v>0</v>
      </c>
      <c r="G81" s="59" t="s">
        <v>107</v>
      </c>
      <c r="H81" s="59" t="s">
        <v>108</v>
      </c>
      <c r="I81" s="59"/>
      <c r="J81" s="59"/>
      <c r="K81" s="59" t="n">
        <v>216</v>
      </c>
      <c r="L81" s="59" t="n">
        <v>8</v>
      </c>
      <c r="M81" s="59" t="n">
        <v>3</v>
      </c>
      <c r="N81" s="59"/>
      <c r="O81" s="59" t="n">
        <v>2</v>
      </c>
      <c r="P81" s="59"/>
    </row>
    <row r="82" customFormat="false" ht="12.75" hidden="false" customHeight="false" outlineLevel="0" collapsed="false">
      <c r="A82" s="59" t="n">
        <v>50</v>
      </c>
      <c r="B82" s="59" t="n">
        <v>0</v>
      </c>
      <c r="C82" s="59" t="n">
        <v>0</v>
      </c>
      <c r="D82" s="59" t="n">
        <v>1</v>
      </c>
      <c r="E82" s="59" t="n">
        <v>223</v>
      </c>
      <c r="F82" s="59" t="n">
        <f aca="false">ROUND(Source!AQ72,O82)</f>
        <v>0</v>
      </c>
      <c r="G82" s="59" t="s">
        <v>109</v>
      </c>
      <c r="H82" s="59" t="s">
        <v>110</v>
      </c>
      <c r="I82" s="59"/>
      <c r="J82" s="59"/>
      <c r="K82" s="59" t="n">
        <v>223</v>
      </c>
      <c r="L82" s="59" t="n">
        <v>9</v>
      </c>
      <c r="M82" s="59" t="n">
        <v>3</v>
      </c>
      <c r="N82" s="59"/>
      <c r="O82" s="59" t="n">
        <v>2</v>
      </c>
      <c r="P82" s="59"/>
    </row>
    <row r="83" customFormat="false" ht="12.75" hidden="false" customHeight="false" outlineLevel="0" collapsed="false">
      <c r="A83" s="59" t="n">
        <v>50</v>
      </c>
      <c r="B83" s="59" t="n">
        <v>0</v>
      </c>
      <c r="C83" s="59" t="n">
        <v>0</v>
      </c>
      <c r="D83" s="59" t="n">
        <v>1</v>
      </c>
      <c r="E83" s="59" t="n">
        <v>229</v>
      </c>
      <c r="F83" s="59" t="n">
        <f aca="false">ROUND(Source!AZ72,O83)</f>
        <v>0</v>
      </c>
      <c r="G83" s="59" t="s">
        <v>111</v>
      </c>
      <c r="H83" s="59" t="s">
        <v>112</v>
      </c>
      <c r="I83" s="59"/>
      <c r="J83" s="59"/>
      <c r="K83" s="59" t="n">
        <v>229</v>
      </c>
      <c r="L83" s="59" t="n">
        <v>10</v>
      </c>
      <c r="M83" s="59" t="n">
        <v>3</v>
      </c>
      <c r="N83" s="59"/>
      <c r="O83" s="59" t="n">
        <v>2</v>
      </c>
      <c r="P83" s="59"/>
    </row>
    <row r="84" customFormat="false" ht="12.75" hidden="false" customHeight="false" outlineLevel="0" collapsed="false">
      <c r="A84" s="59" t="n">
        <v>50</v>
      </c>
      <c r="B84" s="59" t="n">
        <v>0</v>
      </c>
      <c r="C84" s="59" t="n">
        <v>0</v>
      </c>
      <c r="D84" s="59" t="n">
        <v>1</v>
      </c>
      <c r="E84" s="59" t="n">
        <v>203</v>
      </c>
      <c r="F84" s="59" t="n">
        <f aca="false">ROUND(Source!Q72,O84)</f>
        <v>542685.42</v>
      </c>
      <c r="G84" s="59" t="s">
        <v>113</v>
      </c>
      <c r="H84" s="59" t="s">
        <v>114</v>
      </c>
      <c r="I84" s="59"/>
      <c r="J84" s="59"/>
      <c r="K84" s="59" t="n">
        <v>203</v>
      </c>
      <c r="L84" s="59" t="n">
        <v>11</v>
      </c>
      <c r="M84" s="59" t="n">
        <v>3</v>
      </c>
      <c r="N84" s="59"/>
      <c r="O84" s="59" t="n">
        <v>2</v>
      </c>
      <c r="P84" s="59"/>
    </row>
    <row r="85" customFormat="false" ht="12.75" hidden="false" customHeight="false" outlineLevel="0" collapsed="false">
      <c r="A85" s="59" t="n">
        <v>50</v>
      </c>
      <c r="B85" s="59" t="n">
        <v>0</v>
      </c>
      <c r="C85" s="59" t="n">
        <v>0</v>
      </c>
      <c r="D85" s="59" t="n">
        <v>1</v>
      </c>
      <c r="E85" s="59" t="n">
        <v>204</v>
      </c>
      <c r="F85" s="59" t="n">
        <f aca="false">ROUND(Source!R72,O85)</f>
        <v>10183.15</v>
      </c>
      <c r="G85" s="59" t="s">
        <v>115</v>
      </c>
      <c r="H85" s="59" t="s">
        <v>116</v>
      </c>
      <c r="I85" s="59"/>
      <c r="J85" s="59"/>
      <c r="K85" s="59" t="n">
        <v>204</v>
      </c>
      <c r="L85" s="59" t="n">
        <v>12</v>
      </c>
      <c r="M85" s="59" t="n">
        <v>3</v>
      </c>
      <c r="N85" s="59"/>
      <c r="O85" s="59" t="n">
        <v>2</v>
      </c>
      <c r="P85" s="59"/>
    </row>
    <row r="86" customFormat="false" ht="12.75" hidden="false" customHeight="false" outlineLevel="0" collapsed="false">
      <c r="A86" s="59" t="n">
        <v>50</v>
      </c>
      <c r="B86" s="59" t="n">
        <v>0</v>
      </c>
      <c r="C86" s="59" t="n">
        <v>0</v>
      </c>
      <c r="D86" s="59" t="n">
        <v>1</v>
      </c>
      <c r="E86" s="59" t="n">
        <v>205</v>
      </c>
      <c r="F86" s="59" t="n">
        <f aca="false">ROUND(Source!S72,O86)</f>
        <v>749843</v>
      </c>
      <c r="G86" s="59" t="s">
        <v>117</v>
      </c>
      <c r="H86" s="59" t="s">
        <v>118</v>
      </c>
      <c r="I86" s="59"/>
      <c r="J86" s="59"/>
      <c r="K86" s="59" t="n">
        <v>205</v>
      </c>
      <c r="L86" s="59" t="n">
        <v>13</v>
      </c>
      <c r="M86" s="59" t="n">
        <v>3</v>
      </c>
      <c r="N86" s="59"/>
      <c r="O86" s="59" t="n">
        <v>2</v>
      </c>
      <c r="P86" s="59"/>
    </row>
    <row r="87" customFormat="false" ht="12.75" hidden="false" customHeight="false" outlineLevel="0" collapsed="false">
      <c r="A87" s="59" t="n">
        <v>50</v>
      </c>
      <c r="B87" s="59" t="n">
        <v>0</v>
      </c>
      <c r="C87" s="59" t="n">
        <v>0</v>
      </c>
      <c r="D87" s="59" t="n">
        <v>1</v>
      </c>
      <c r="E87" s="59" t="n">
        <v>214</v>
      </c>
      <c r="F87" s="59" t="n">
        <f aca="false">ROUND(Source!AS72,O87)</f>
        <v>2399937.26</v>
      </c>
      <c r="G87" s="59" t="s">
        <v>119</v>
      </c>
      <c r="H87" s="59" t="s">
        <v>120</v>
      </c>
      <c r="I87" s="59"/>
      <c r="J87" s="59"/>
      <c r="K87" s="59" t="n">
        <v>214</v>
      </c>
      <c r="L87" s="59" t="n">
        <v>14</v>
      </c>
      <c r="M87" s="59" t="n">
        <v>3</v>
      </c>
      <c r="N87" s="59"/>
      <c r="O87" s="59" t="n">
        <v>2</v>
      </c>
      <c r="P87" s="59"/>
    </row>
    <row r="88" customFormat="false" ht="12.75" hidden="false" customHeight="false" outlineLevel="0" collapsed="false">
      <c r="A88" s="59" t="n">
        <v>50</v>
      </c>
      <c r="B88" s="59" t="n">
        <v>0</v>
      </c>
      <c r="C88" s="59" t="n">
        <v>0</v>
      </c>
      <c r="D88" s="59" t="n">
        <v>1</v>
      </c>
      <c r="E88" s="59" t="n">
        <v>215</v>
      </c>
      <c r="F88" s="59" t="n">
        <f aca="false">ROUND(Source!AT72,O88)</f>
        <v>0</v>
      </c>
      <c r="G88" s="59" t="s">
        <v>121</v>
      </c>
      <c r="H88" s="59" t="s">
        <v>122</v>
      </c>
      <c r="I88" s="59"/>
      <c r="J88" s="59"/>
      <c r="K88" s="59" t="n">
        <v>215</v>
      </c>
      <c r="L88" s="59" t="n">
        <v>15</v>
      </c>
      <c r="M88" s="59" t="n">
        <v>3</v>
      </c>
      <c r="N88" s="59"/>
      <c r="O88" s="59" t="n">
        <v>2</v>
      </c>
      <c r="P88" s="59"/>
    </row>
    <row r="89" customFormat="false" ht="12.75" hidden="false" customHeight="false" outlineLevel="0" collapsed="false">
      <c r="A89" s="59" t="n">
        <v>50</v>
      </c>
      <c r="B89" s="59" t="n">
        <v>0</v>
      </c>
      <c r="C89" s="59" t="n">
        <v>0</v>
      </c>
      <c r="D89" s="59" t="n">
        <v>1</v>
      </c>
      <c r="E89" s="59" t="n">
        <v>217</v>
      </c>
      <c r="F89" s="59" t="n">
        <f aca="false">ROUND(Source!AU72,O89)</f>
        <v>157265.25</v>
      </c>
      <c r="G89" s="59" t="s">
        <v>30</v>
      </c>
      <c r="H89" s="59" t="s">
        <v>123</v>
      </c>
      <c r="I89" s="59"/>
      <c r="J89" s="59"/>
      <c r="K89" s="59" t="n">
        <v>217</v>
      </c>
      <c r="L89" s="59" t="n">
        <v>16</v>
      </c>
      <c r="M89" s="59" t="n">
        <v>3</v>
      </c>
      <c r="N89" s="59"/>
      <c r="O89" s="59" t="n">
        <v>2</v>
      </c>
      <c r="P89" s="59"/>
    </row>
    <row r="90" customFormat="false" ht="12.75" hidden="false" customHeight="false" outlineLevel="0" collapsed="false">
      <c r="A90" s="59" t="n">
        <v>50</v>
      </c>
      <c r="B90" s="59" t="n">
        <v>0</v>
      </c>
      <c r="C90" s="59" t="n">
        <v>0</v>
      </c>
      <c r="D90" s="59" t="n">
        <v>1</v>
      </c>
      <c r="E90" s="59" t="n">
        <v>206</v>
      </c>
      <c r="F90" s="59" t="n">
        <f aca="false">ROUND(Source!T72,O90)</f>
        <v>0</v>
      </c>
      <c r="G90" s="59" t="s">
        <v>124</v>
      </c>
      <c r="H90" s="59" t="s">
        <v>125</v>
      </c>
      <c r="I90" s="59"/>
      <c r="J90" s="59"/>
      <c r="K90" s="59" t="n">
        <v>206</v>
      </c>
      <c r="L90" s="59" t="n">
        <v>17</v>
      </c>
      <c r="M90" s="59" t="n">
        <v>3</v>
      </c>
      <c r="N90" s="59"/>
      <c r="O90" s="59" t="n">
        <v>2</v>
      </c>
      <c r="P90" s="59"/>
    </row>
    <row r="91" customFormat="false" ht="12.75" hidden="false" customHeight="false" outlineLevel="0" collapsed="false">
      <c r="A91" s="59" t="n">
        <v>50</v>
      </c>
      <c r="B91" s="59" t="n">
        <v>0</v>
      </c>
      <c r="C91" s="59" t="n">
        <v>0</v>
      </c>
      <c r="D91" s="59" t="n">
        <v>1</v>
      </c>
      <c r="E91" s="59" t="n">
        <v>207</v>
      </c>
      <c r="F91" s="59" t="n">
        <f aca="false">Source!U72</f>
        <v>219.255957744</v>
      </c>
      <c r="G91" s="59" t="s">
        <v>126</v>
      </c>
      <c r="H91" s="59" t="s">
        <v>127</v>
      </c>
      <c r="I91" s="59"/>
      <c r="J91" s="59"/>
      <c r="K91" s="59" t="n">
        <v>207</v>
      </c>
      <c r="L91" s="59" t="n">
        <v>18</v>
      </c>
      <c r="M91" s="59" t="n">
        <v>3</v>
      </c>
      <c r="N91" s="59"/>
      <c r="O91" s="59" t="n">
        <v>-1</v>
      </c>
      <c r="P91" s="59"/>
    </row>
    <row r="92" customFormat="false" ht="12.75" hidden="false" customHeight="false" outlineLevel="0" collapsed="false">
      <c r="A92" s="59" t="n">
        <v>50</v>
      </c>
      <c r="B92" s="59" t="n">
        <v>0</v>
      </c>
      <c r="C92" s="59" t="n">
        <v>0</v>
      </c>
      <c r="D92" s="59" t="n">
        <v>1</v>
      </c>
      <c r="E92" s="59" t="n">
        <v>208</v>
      </c>
      <c r="F92" s="59" t="n">
        <f aca="false">Source!V72</f>
        <v>0</v>
      </c>
      <c r="G92" s="59" t="s">
        <v>128</v>
      </c>
      <c r="H92" s="59" t="s">
        <v>129</v>
      </c>
      <c r="I92" s="59"/>
      <c r="J92" s="59"/>
      <c r="K92" s="59" t="n">
        <v>208</v>
      </c>
      <c r="L92" s="59" t="n">
        <v>19</v>
      </c>
      <c r="M92" s="59" t="n">
        <v>3</v>
      </c>
      <c r="N92" s="59"/>
      <c r="O92" s="59" t="n">
        <v>-1</v>
      </c>
      <c r="P92" s="59"/>
    </row>
    <row r="93" customFormat="false" ht="12.75" hidden="false" customHeight="false" outlineLevel="0" collapsed="false">
      <c r="A93" s="59" t="n">
        <v>50</v>
      </c>
      <c r="B93" s="59" t="n">
        <v>0</v>
      </c>
      <c r="C93" s="59" t="n">
        <v>0</v>
      </c>
      <c r="D93" s="59" t="n">
        <v>1</v>
      </c>
      <c r="E93" s="59" t="n">
        <v>209</v>
      </c>
      <c r="F93" s="59" t="n">
        <f aca="false">ROUND(Source!W72,O93)</f>
        <v>0</v>
      </c>
      <c r="G93" s="59" t="s">
        <v>130</v>
      </c>
      <c r="H93" s="59" t="s">
        <v>131</v>
      </c>
      <c r="I93" s="59"/>
      <c r="J93" s="59"/>
      <c r="K93" s="59" t="n">
        <v>209</v>
      </c>
      <c r="L93" s="59" t="n">
        <v>20</v>
      </c>
      <c r="M93" s="59" t="n">
        <v>3</v>
      </c>
      <c r="N93" s="59"/>
      <c r="O93" s="59" t="n">
        <v>2</v>
      </c>
      <c r="P93" s="59"/>
    </row>
    <row r="94" customFormat="false" ht="12.75" hidden="false" customHeight="false" outlineLevel="0" collapsed="false">
      <c r="A94" s="59" t="n">
        <v>50</v>
      </c>
      <c r="B94" s="59" t="n">
        <v>0</v>
      </c>
      <c r="C94" s="59" t="n">
        <v>0</v>
      </c>
      <c r="D94" s="59" t="n">
        <v>1</v>
      </c>
      <c r="E94" s="59" t="n">
        <v>210</v>
      </c>
      <c r="F94" s="59" t="n">
        <f aca="false">ROUND(Source!X72,O94)</f>
        <v>62114.52</v>
      </c>
      <c r="G94" s="59" t="s">
        <v>132</v>
      </c>
      <c r="H94" s="59" t="s">
        <v>133</v>
      </c>
      <c r="I94" s="59"/>
      <c r="J94" s="59"/>
      <c r="K94" s="59" t="n">
        <v>210</v>
      </c>
      <c r="L94" s="59" t="n">
        <v>21</v>
      </c>
      <c r="M94" s="59" t="n">
        <v>3</v>
      </c>
      <c r="N94" s="59"/>
      <c r="O94" s="59" t="n">
        <v>2</v>
      </c>
      <c r="P94" s="59"/>
    </row>
    <row r="95" customFormat="false" ht="12.75" hidden="false" customHeight="false" outlineLevel="0" collapsed="false">
      <c r="A95" s="59" t="n">
        <v>50</v>
      </c>
      <c r="B95" s="59" t="n">
        <v>0</v>
      </c>
      <c r="C95" s="59" t="n">
        <v>0</v>
      </c>
      <c r="D95" s="59" t="n">
        <v>1</v>
      </c>
      <c r="E95" s="59" t="n">
        <v>211</v>
      </c>
      <c r="F95" s="59" t="n">
        <f aca="false">ROUND(Source!Y72,O95)</f>
        <v>31643.94</v>
      </c>
      <c r="G95" s="59" t="s">
        <v>134</v>
      </c>
      <c r="H95" s="59" t="s">
        <v>135</v>
      </c>
      <c r="I95" s="59"/>
      <c r="J95" s="59"/>
      <c r="K95" s="59" t="n">
        <v>211</v>
      </c>
      <c r="L95" s="59" t="n">
        <v>22</v>
      </c>
      <c r="M95" s="59" t="n">
        <v>3</v>
      </c>
      <c r="N95" s="59"/>
      <c r="O95" s="59" t="n">
        <v>2</v>
      </c>
      <c r="P95" s="59"/>
    </row>
    <row r="96" customFormat="false" ht="12.75" hidden="false" customHeight="false" outlineLevel="0" collapsed="false">
      <c r="A96" s="59" t="n">
        <v>50</v>
      </c>
      <c r="B96" s="59" t="n">
        <v>0</v>
      </c>
      <c r="C96" s="59" t="n">
        <v>0</v>
      </c>
      <c r="D96" s="59" t="n">
        <v>1</v>
      </c>
      <c r="E96" s="59" t="n">
        <v>224</v>
      </c>
      <c r="F96" s="59" t="n">
        <f aca="false">ROUND(Source!AR72,O96)</f>
        <v>2557202.51</v>
      </c>
      <c r="G96" s="59" t="s">
        <v>136</v>
      </c>
      <c r="H96" s="59" t="s">
        <v>137</v>
      </c>
      <c r="I96" s="59"/>
      <c r="J96" s="59"/>
      <c r="K96" s="59" t="n">
        <v>224</v>
      </c>
      <c r="L96" s="59" t="n">
        <v>23</v>
      </c>
      <c r="M96" s="59" t="n">
        <v>3</v>
      </c>
      <c r="N96" s="59"/>
      <c r="O96" s="59" t="n">
        <v>2</v>
      </c>
      <c r="P96" s="59"/>
    </row>
    <row r="98" customFormat="false" ht="12.75" hidden="false" customHeight="false" outlineLevel="0" collapsed="false">
      <c r="A98" s="56" t="n">
        <v>4</v>
      </c>
      <c r="B98" s="56" t="n">
        <v>1</v>
      </c>
      <c r="C98" s="56"/>
      <c r="D98" s="56" t="n">
        <f aca="false">ROW(A116)</f>
        <v>116</v>
      </c>
      <c r="E98" s="56"/>
      <c r="F98" s="56" t="s">
        <v>91</v>
      </c>
      <c r="G98" s="56" t="s">
        <v>213</v>
      </c>
      <c r="H98" s="56"/>
      <c r="I98" s="56" t="n">
        <v>0</v>
      </c>
      <c r="J98" s="56"/>
      <c r="K98" s="56" t="n">
        <v>-1</v>
      </c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 t="n">
        <v>0</v>
      </c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 t="n">
        <v>0</v>
      </c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 t="n">
        <v>0</v>
      </c>
    </row>
    <row r="100" customFormat="false" ht="12.75" hidden="false" customHeight="false" outlineLevel="0" collapsed="false">
      <c r="A100" s="57" t="n">
        <v>52</v>
      </c>
      <c r="B100" s="57" t="n">
        <f aca="false">B116</f>
        <v>1</v>
      </c>
      <c r="C100" s="57" t="n">
        <f aca="false">C116</f>
        <v>4</v>
      </c>
      <c r="D100" s="57" t="n">
        <f aca="false">D116</f>
        <v>98</v>
      </c>
      <c r="E100" s="57" t="n">
        <f aca="false">E116</f>
        <v>0</v>
      </c>
      <c r="F100" s="57" t="str">
        <f aca="false">F116</f>
        <v>Новый раздел</v>
      </c>
      <c r="G100" s="57" t="str">
        <f aca="false">G116</f>
        <v>Тепловая сеть 2Ду250 ППУ-ПЭ в непроходном канале - 20 п.м</v>
      </c>
      <c r="H100" s="57"/>
      <c r="I100" s="57"/>
      <c r="J100" s="57"/>
      <c r="K100" s="57"/>
      <c r="L100" s="57"/>
      <c r="M100" s="57"/>
      <c r="N100" s="57"/>
      <c r="O100" s="57" t="n">
        <f aca="false">O116</f>
        <v>2359059.33</v>
      </c>
      <c r="P100" s="57" t="n">
        <f aca="false">P116</f>
        <v>1115725.86</v>
      </c>
      <c r="Q100" s="57" t="n">
        <f aca="false">Q116</f>
        <v>521289.81</v>
      </c>
      <c r="R100" s="57" t="n">
        <f aca="false">R116</f>
        <v>9907.21</v>
      </c>
      <c r="S100" s="57" t="n">
        <f aca="false">S116</f>
        <v>722043.66</v>
      </c>
      <c r="T100" s="57" t="n">
        <f aca="false">T116</f>
        <v>0</v>
      </c>
      <c r="U100" s="57" t="n">
        <f aca="false">U116</f>
        <v>219.1025487744</v>
      </c>
      <c r="V100" s="57" t="n">
        <f aca="false">V116</f>
        <v>0</v>
      </c>
      <c r="W100" s="57" t="n">
        <f aca="false">W116</f>
        <v>0</v>
      </c>
      <c r="X100" s="57" t="n">
        <f aca="false">X116</f>
        <v>62087.65</v>
      </c>
      <c r="Y100" s="57" t="n">
        <f aca="false">Y116</f>
        <v>31628.98</v>
      </c>
      <c r="Z100" s="57" t="n">
        <f aca="false">Z116</f>
        <v>0</v>
      </c>
      <c r="AA100" s="57" t="n">
        <f aca="false">AA116</f>
        <v>0</v>
      </c>
      <c r="AB100" s="57" t="n">
        <f aca="false">AB116</f>
        <v>2359059.33</v>
      </c>
      <c r="AC100" s="57" t="n">
        <f aca="false">AC116</f>
        <v>1115725.86</v>
      </c>
      <c r="AD100" s="57" t="n">
        <f aca="false">AD116</f>
        <v>521289.81</v>
      </c>
      <c r="AE100" s="57" t="n">
        <f aca="false">AE116</f>
        <v>9907.21</v>
      </c>
      <c r="AF100" s="57" t="n">
        <f aca="false">AF116</f>
        <v>722043.66</v>
      </c>
      <c r="AG100" s="57" t="n">
        <f aca="false">AG116</f>
        <v>0</v>
      </c>
      <c r="AH100" s="57" t="n">
        <f aca="false">AH116</f>
        <v>219.1025487744</v>
      </c>
      <c r="AI100" s="57" t="n">
        <f aca="false">AI116</f>
        <v>0</v>
      </c>
      <c r="AJ100" s="57" t="n">
        <f aca="false">AJ116</f>
        <v>0</v>
      </c>
      <c r="AK100" s="57" t="n">
        <f aca="false">AK116</f>
        <v>62087.65</v>
      </c>
      <c r="AL100" s="57" t="n">
        <f aca="false">AL116</f>
        <v>31628.98</v>
      </c>
      <c r="AM100" s="57" t="n">
        <f aca="false">AM116</f>
        <v>0</v>
      </c>
      <c r="AN100" s="57" t="n">
        <f aca="false">AN116</f>
        <v>0</v>
      </c>
      <c r="AO100" s="57" t="n">
        <f aca="false">AO116</f>
        <v>0</v>
      </c>
      <c r="AP100" s="57" t="n">
        <f aca="false">AP116</f>
        <v>0</v>
      </c>
      <c r="AQ100" s="57" t="n">
        <f aca="false">AQ116</f>
        <v>0</v>
      </c>
      <c r="AR100" s="57" t="n">
        <f aca="false">AR116</f>
        <v>2469321</v>
      </c>
      <c r="AS100" s="57" t="n">
        <f aca="false">AS116</f>
        <v>2318346.43</v>
      </c>
      <c r="AT100" s="57" t="n">
        <f aca="false">AT116</f>
        <v>0</v>
      </c>
      <c r="AU100" s="57" t="n">
        <f aca="false">AU116</f>
        <v>150974.57</v>
      </c>
      <c r="AV100" s="57" t="n">
        <f aca="false">AV116</f>
        <v>1115725.86</v>
      </c>
      <c r="AW100" s="57" t="n">
        <f aca="false">AW116</f>
        <v>1115725.86</v>
      </c>
      <c r="AX100" s="57" t="n">
        <f aca="false">AX116</f>
        <v>0</v>
      </c>
      <c r="AY100" s="57" t="n">
        <f aca="false">AY116</f>
        <v>1115725.86</v>
      </c>
      <c r="AZ100" s="57" t="n">
        <f aca="false">AZ116</f>
        <v>0</v>
      </c>
      <c r="BA100" s="57" t="n">
        <f aca="false">BA116</f>
        <v>0</v>
      </c>
      <c r="BB100" s="57" t="n">
        <f aca="false">BB116</f>
        <v>0</v>
      </c>
      <c r="BC100" s="57" t="n">
        <f aca="false">BC116</f>
        <v>0</v>
      </c>
      <c r="BD100" s="57" t="n">
        <f aca="false">BD116</f>
        <v>0</v>
      </c>
      <c r="BE100" s="57" t="n">
        <f aca="false">BE116</f>
        <v>2469321</v>
      </c>
      <c r="BF100" s="57" t="n">
        <f aca="false">BF116</f>
        <v>2318346.43</v>
      </c>
      <c r="BG100" s="57" t="n">
        <f aca="false">BG116</f>
        <v>0</v>
      </c>
      <c r="BH100" s="57" t="n">
        <f aca="false">BH116</f>
        <v>150974.57</v>
      </c>
      <c r="BI100" s="57" t="n">
        <f aca="false">BI116</f>
        <v>1115725.86</v>
      </c>
      <c r="BJ100" s="57" t="n">
        <f aca="false">BJ116</f>
        <v>1115725.86</v>
      </c>
      <c r="BK100" s="57" t="n">
        <f aca="false">BK116</f>
        <v>0</v>
      </c>
      <c r="BL100" s="57" t="n">
        <f aca="false">BL116</f>
        <v>1115725.86</v>
      </c>
      <c r="BM100" s="57" t="n">
        <f aca="false">BM116</f>
        <v>0</v>
      </c>
      <c r="BN100" s="57" t="n">
        <f aca="false">BN116</f>
        <v>0</v>
      </c>
      <c r="BO100" s="58" t="n">
        <f aca="false">BO116</f>
        <v>0</v>
      </c>
      <c r="BP100" s="58" t="n">
        <f aca="false">BP116</f>
        <v>0</v>
      </c>
      <c r="BQ100" s="58" t="n">
        <f aca="false">BQ116</f>
        <v>0</v>
      </c>
      <c r="BR100" s="58" t="n">
        <f aca="false">BR116</f>
        <v>0</v>
      </c>
      <c r="BS100" s="58" t="n">
        <f aca="false">BS116</f>
        <v>0</v>
      </c>
      <c r="BT100" s="58" t="n">
        <f aca="false">BT116</f>
        <v>0</v>
      </c>
      <c r="BU100" s="58" t="n">
        <f aca="false">BU116</f>
        <v>0</v>
      </c>
      <c r="BV100" s="58" t="n">
        <f aca="false">BV116</f>
        <v>0</v>
      </c>
      <c r="BW100" s="58" t="n">
        <f aca="false">BW116</f>
        <v>0</v>
      </c>
      <c r="BX100" s="58" t="n">
        <f aca="false">BX116</f>
        <v>0</v>
      </c>
      <c r="BY100" s="58" t="n">
        <f aca="false">BY116</f>
        <v>0</v>
      </c>
      <c r="BZ100" s="58" t="n">
        <f aca="false">BZ116</f>
        <v>0</v>
      </c>
      <c r="CA100" s="58" t="n">
        <f aca="false">CA116</f>
        <v>0</v>
      </c>
      <c r="CB100" s="58" t="n">
        <f aca="false">CB116</f>
        <v>0</v>
      </c>
      <c r="CC100" s="58" t="n">
        <f aca="false">CC116</f>
        <v>0</v>
      </c>
      <c r="CD100" s="58" t="n">
        <f aca="false">CD116</f>
        <v>0</v>
      </c>
      <c r="CE100" s="58" t="n">
        <f aca="false">CE116</f>
        <v>0</v>
      </c>
      <c r="CF100" s="58" t="n">
        <f aca="false">CF116</f>
        <v>0</v>
      </c>
      <c r="CG100" s="58" t="n">
        <f aca="false">CG116</f>
        <v>0</v>
      </c>
      <c r="CH100" s="58" t="n">
        <f aca="false">CH116</f>
        <v>0</v>
      </c>
      <c r="CI100" s="58" t="n">
        <f aca="false">CI116</f>
        <v>0</v>
      </c>
      <c r="CJ100" s="58" t="n">
        <f aca="false">CJ116</f>
        <v>0</v>
      </c>
      <c r="CK100" s="58" t="n">
        <f aca="false">CK116</f>
        <v>0</v>
      </c>
      <c r="CL100" s="58" t="n">
        <f aca="false">CL116</f>
        <v>0</v>
      </c>
      <c r="CM100" s="58" t="n">
        <f aca="false">CM116</f>
        <v>0</v>
      </c>
      <c r="CN100" s="58" t="n">
        <f aca="false">CN116</f>
        <v>0</v>
      </c>
      <c r="CO100" s="58" t="n">
        <f aca="false">CO116</f>
        <v>0</v>
      </c>
      <c r="CP100" s="58" t="n">
        <f aca="false">CP116</f>
        <v>0</v>
      </c>
      <c r="CQ100" s="58" t="n">
        <f aca="false">CQ116</f>
        <v>0</v>
      </c>
      <c r="CR100" s="58" t="n">
        <f aca="false">CR116</f>
        <v>0</v>
      </c>
      <c r="CS100" s="58" t="n">
        <f aca="false">CS116</f>
        <v>0</v>
      </c>
      <c r="CT100" s="58" t="n">
        <f aca="false">CT116</f>
        <v>0</v>
      </c>
      <c r="CU100" s="58" t="n">
        <f aca="false">CU116</f>
        <v>0</v>
      </c>
      <c r="CV100" s="58" t="n">
        <f aca="false">CV116</f>
        <v>0</v>
      </c>
      <c r="CW100" s="58" t="n">
        <f aca="false">CW116</f>
        <v>0</v>
      </c>
      <c r="CX100" s="58" t="n">
        <f aca="false">CX116</f>
        <v>0</v>
      </c>
      <c r="CY100" s="58" t="n">
        <f aca="false">CY116</f>
        <v>0</v>
      </c>
      <c r="CZ100" s="58" t="n">
        <f aca="false">CZ116</f>
        <v>0</v>
      </c>
      <c r="DA100" s="58" t="n">
        <f aca="false">DA116</f>
        <v>0</v>
      </c>
      <c r="DB100" s="58" t="n">
        <f aca="false">DB116</f>
        <v>0</v>
      </c>
      <c r="DC100" s="58" t="n">
        <f aca="false">DC116</f>
        <v>0</v>
      </c>
      <c r="DD100" s="58" t="n">
        <f aca="false">DD116</f>
        <v>0</v>
      </c>
      <c r="DE100" s="58" t="n">
        <f aca="false">DE116</f>
        <v>0</v>
      </c>
      <c r="DF100" s="58" t="n">
        <f aca="false">DF116</f>
        <v>0</v>
      </c>
      <c r="DG100" s="58" t="n">
        <f aca="false">DG116</f>
        <v>0</v>
      </c>
      <c r="DH100" s="58" t="n">
        <f aca="false">DH116</f>
        <v>0</v>
      </c>
      <c r="DI100" s="58" t="n">
        <f aca="false">DI116</f>
        <v>0</v>
      </c>
      <c r="DJ100" s="58" t="n">
        <f aca="false">DJ116</f>
        <v>0</v>
      </c>
      <c r="DK100" s="58" t="n">
        <f aca="false">DK116</f>
        <v>0</v>
      </c>
      <c r="DL100" s="58" t="n">
        <f aca="false">DL116</f>
        <v>0</v>
      </c>
      <c r="DM100" s="58" t="n">
        <f aca="false">DM116</f>
        <v>0</v>
      </c>
      <c r="DN100" s="58" t="n">
        <f aca="false">DN116</f>
        <v>0</v>
      </c>
    </row>
    <row r="102" customFormat="false" ht="12.75" hidden="false" customHeight="false" outlineLevel="0" collapsed="false">
      <c r="A102" s="0" t="n">
        <v>17</v>
      </c>
      <c r="B102" s="0" t="n">
        <v>1</v>
      </c>
      <c r="C102" s="0" t="n">
        <f aca="false">ROW(SmtRes!A30)</f>
        <v>30</v>
      </c>
      <c r="D102" s="0" t="n">
        <f aca="false">ROW(EtalonRes!A26)</f>
        <v>26</v>
      </c>
      <c r="E102" s="0" t="s">
        <v>214</v>
      </c>
      <c r="F102" s="0" t="s">
        <v>140</v>
      </c>
      <c r="G102" s="0" t="s">
        <v>141</v>
      </c>
      <c r="H102" s="0" t="s">
        <v>142</v>
      </c>
      <c r="I102" s="0" t="n">
        <v>20</v>
      </c>
      <c r="J102" s="0" t="n">
        <v>0</v>
      </c>
      <c r="O102" s="0" t="n">
        <f aca="false">ROUND(CP102+GX102,2)</f>
        <v>1930252.63</v>
      </c>
      <c r="P102" s="0" t="n">
        <f aca="false">ROUND(CQ102*I102,2)</f>
        <v>916413.89</v>
      </c>
      <c r="Q102" s="0" t="n">
        <f aca="false">ROUND(CR102*I102,2)</f>
        <v>347319.5</v>
      </c>
      <c r="R102" s="0" t="n">
        <f aca="false">ROUND(CS102*I102,2)</f>
        <v>0</v>
      </c>
      <c r="S102" s="0" t="n">
        <f aca="false">ROUND(CT102*I102,2)</f>
        <v>666519.24</v>
      </c>
      <c r="T102" s="0" t="n">
        <f aca="false">ROUND(CU102*I102,2)</f>
        <v>0</v>
      </c>
      <c r="U102" s="0" t="n">
        <f aca="false">CV102*I102</f>
        <v>0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0</v>
      </c>
      <c r="Y102" s="0" t="n">
        <f aca="false">ROUND(CZ102,2)</f>
        <v>0</v>
      </c>
      <c r="AA102" s="0" t="n">
        <v>98168972</v>
      </c>
      <c r="AB102" s="0" t="n">
        <f aca="false">ROUND((AC102+AD102+AF102)+GT102,6)</f>
        <v>11997.936</v>
      </c>
      <c r="AC102" s="0" t="n">
        <f aca="false">ROUND(((ES102*0.96)),6)</f>
        <v>8024.64</v>
      </c>
      <c r="AD102" s="0" t="n">
        <f aca="false">ROUND(((((ET102*1.15*0.96))-((EU102*1.15*0.96)))+AE102),6)</f>
        <v>1646.064</v>
      </c>
      <c r="AE102" s="0" t="n">
        <f aca="false">ROUND(((EU102*1.15*0.96)),6)</f>
        <v>0</v>
      </c>
      <c r="AF102" s="0" t="n">
        <f aca="false">ROUND(((EV102*1.15*0.96)),6)</f>
        <v>2327.232</v>
      </c>
      <c r="AG102" s="0" t="n">
        <f aca="false">ROUND((AP102),6)</f>
        <v>0</v>
      </c>
      <c r="AH102" s="0" t="n">
        <f aca="false">((EW102*1.15*0.96))</f>
        <v>0</v>
      </c>
      <c r="AI102" s="0" t="n">
        <f aca="false">((EX102*1.15*0.96))</f>
        <v>0</v>
      </c>
      <c r="AJ102" s="0" t="n">
        <f aca="false">ROUND((AS102),6)</f>
        <v>0</v>
      </c>
      <c r="AK102" s="0" t="n">
        <v>11958</v>
      </c>
      <c r="AL102" s="0" t="n">
        <v>8359</v>
      </c>
      <c r="AM102" s="0" t="n">
        <v>1491</v>
      </c>
      <c r="AN102" s="0" t="n">
        <v>0</v>
      </c>
      <c r="AO102" s="0" t="n">
        <v>2108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1</v>
      </c>
      <c r="AW102" s="0" t="n">
        <v>1</v>
      </c>
      <c r="AZ102" s="0" t="n">
        <v>1</v>
      </c>
      <c r="BA102" s="0" t="n">
        <v>14.32</v>
      </c>
      <c r="BB102" s="0" t="n">
        <v>10.55</v>
      </c>
      <c r="BC102" s="0" t="n">
        <v>5.71</v>
      </c>
      <c r="BH102" s="0" t="n">
        <v>0</v>
      </c>
      <c r="BI102" s="0" t="n">
        <v>1</v>
      </c>
      <c r="BJ102" s="0" t="s">
        <v>143</v>
      </c>
      <c r="BM102" s="0" t="n">
        <v>1114</v>
      </c>
      <c r="BN102" s="0" t="n">
        <v>0</v>
      </c>
      <c r="BO102" s="0" t="s">
        <v>140</v>
      </c>
      <c r="BP102" s="0" t="n">
        <v>1</v>
      </c>
      <c r="BQ102" s="0" t="n">
        <v>160</v>
      </c>
      <c r="BR102" s="0" t="n">
        <v>0</v>
      </c>
      <c r="BS102" s="0" t="n">
        <v>14.32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0</v>
      </c>
      <c r="CA102" s="0" t="n">
        <v>0</v>
      </c>
      <c r="CF102" s="0" t="n">
        <v>0</v>
      </c>
      <c r="CG102" s="0" t="n">
        <v>0</v>
      </c>
      <c r="CM102" s="0" t="n">
        <v>0</v>
      </c>
      <c r="CN102" s="0" t="s">
        <v>215</v>
      </c>
      <c r="CO102" s="0" t="n">
        <v>0</v>
      </c>
      <c r="CP102" s="0" t="n">
        <f aca="false">(P102+Q102+S102)</f>
        <v>1930252.63</v>
      </c>
      <c r="CQ102" s="0" t="n">
        <f aca="false">(AC102*BC102*AW102)</f>
        <v>45820.6944</v>
      </c>
      <c r="CR102" s="0" t="n">
        <f aca="false">(((((ET102*1.15*0.96))*BB102-((EU102*1.15*0.96))*BS102)+AE102*BS102)*AV102)</f>
        <v>17365.9752</v>
      </c>
      <c r="CS102" s="0" t="n">
        <f aca="false">(AE102*BS102*AV102)</f>
        <v>0</v>
      </c>
      <c r="CT102" s="0" t="n">
        <f aca="false">(AF102*BA102*AV102)</f>
        <v>33325.96224</v>
      </c>
      <c r="CU102" s="0" t="n">
        <f aca="false">AG102</f>
        <v>0</v>
      </c>
      <c r="CV102" s="0" t="n">
        <f aca="false">(AH102*AV102)</f>
        <v>0</v>
      </c>
      <c r="CW102" s="0" t="n">
        <f aca="false">AI102</f>
        <v>0</v>
      </c>
      <c r="CX102" s="0" t="n">
        <f aca="false">AJ102</f>
        <v>0</v>
      </c>
      <c r="CY102" s="0" t="n">
        <f aca="false">S102*(BZ102/100)</f>
        <v>0</v>
      </c>
      <c r="CZ102" s="0" t="n">
        <f aca="false">S102*(CA102/100)</f>
        <v>0</v>
      </c>
      <c r="DD102" s="0" t="s">
        <v>216</v>
      </c>
      <c r="DE102" s="0" t="s">
        <v>217</v>
      </c>
      <c r="DF102" s="0" t="s">
        <v>217</v>
      </c>
      <c r="DG102" s="0" t="s">
        <v>217</v>
      </c>
      <c r="DI102" s="0" t="s">
        <v>217</v>
      </c>
      <c r="DJ102" s="0" t="s">
        <v>217</v>
      </c>
      <c r="DN102" s="0" t="n">
        <v>0</v>
      </c>
      <c r="DO102" s="0" t="n">
        <v>0</v>
      </c>
      <c r="DP102" s="0" t="n">
        <v>1</v>
      </c>
      <c r="DQ102" s="0" t="n">
        <v>1</v>
      </c>
      <c r="DU102" s="0" t="n">
        <v>1013</v>
      </c>
      <c r="DV102" s="0" t="s">
        <v>142</v>
      </c>
      <c r="DW102" s="0" t="s">
        <v>142</v>
      </c>
      <c r="DX102" s="0" t="n">
        <v>1</v>
      </c>
      <c r="EE102" s="0" t="n">
        <v>90183904</v>
      </c>
      <c r="EF102" s="0" t="n">
        <v>160</v>
      </c>
      <c r="EG102" s="0" t="s">
        <v>145</v>
      </c>
      <c r="EH102" s="0" t="n">
        <v>0</v>
      </c>
      <c r="EJ102" s="0" t="n">
        <v>1</v>
      </c>
      <c r="EK102" s="0" t="n">
        <v>1114</v>
      </c>
      <c r="EL102" s="0" t="s">
        <v>146</v>
      </c>
      <c r="EM102" s="0" t="s">
        <v>147</v>
      </c>
      <c r="EQ102" s="0" t="n">
        <v>256</v>
      </c>
      <c r="ER102" s="0" t="n">
        <v>11958</v>
      </c>
      <c r="ES102" s="0" t="n">
        <v>8359</v>
      </c>
      <c r="ET102" s="0" t="n">
        <v>1491</v>
      </c>
      <c r="EU102" s="0" t="n">
        <v>0</v>
      </c>
      <c r="EV102" s="0" t="n">
        <v>2108</v>
      </c>
      <c r="EW102" s="0" t="n">
        <v>0</v>
      </c>
      <c r="EX102" s="0" t="n">
        <v>0</v>
      </c>
      <c r="EY102" s="0" t="n">
        <v>1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0</v>
      </c>
      <c r="FY102" s="0" t="n">
        <v>0</v>
      </c>
      <c r="GD102" s="0" t="n">
        <v>0</v>
      </c>
      <c r="GF102" s="0" t="n">
        <v>183853223</v>
      </c>
      <c r="GG102" s="0" t="n">
        <v>2</v>
      </c>
      <c r="GH102" s="0" t="n">
        <v>1</v>
      </c>
      <c r="GI102" s="0" t="n">
        <v>2</v>
      </c>
      <c r="GJ102" s="0" t="n">
        <v>0</v>
      </c>
      <c r="GK102" s="0" t="n">
        <f aca="false">ROUND(R102*(R12)/100,2)</f>
        <v>0</v>
      </c>
      <c r="GL102" s="0" t="n">
        <f aca="false">ROUND(IF(AND(BH102=3,BI102=3,FS102&lt;&gt;0),P102,0),2)</f>
        <v>0</v>
      </c>
      <c r="GM102" s="0" t="n">
        <f aca="false">O102+X102+Y102+GK102</f>
        <v>1930252.63</v>
      </c>
      <c r="GN102" s="0" t="n">
        <f aca="false">ROUND(IF(OR(BI102=0,BI102=1),O102+X102+Y102+GK102-GX102,0),2)</f>
        <v>1930252.63</v>
      </c>
      <c r="GO102" s="0" t="n">
        <f aca="false">ROUND(IF(BI102=2,O102+X102+Y102+GK102-GX102,0),2)</f>
        <v>0</v>
      </c>
      <c r="GP102" s="0" t="n">
        <f aca="false">ROUND(IF(BI102=4,O102+X102+Y102+GK102,GX102),2)</f>
        <v>0</v>
      </c>
      <c r="GT102" s="0" t="n">
        <v>0</v>
      </c>
      <c r="GU102" s="0" t="n">
        <v>1</v>
      </c>
      <c r="GV102" s="0" t="n">
        <v>11.657</v>
      </c>
      <c r="GW102" s="0" t="n">
        <v>4.2854</v>
      </c>
      <c r="GX102" s="0" t="n">
        <f aca="false">ROUND(GT102*GU102*I102,2)</f>
        <v>0</v>
      </c>
    </row>
    <row r="103" customFormat="false" ht="12.75" hidden="false" customHeight="false" outlineLevel="0" collapsed="false">
      <c r="A103" s="0" t="n">
        <v>18</v>
      </c>
      <c r="B103" s="0" t="n">
        <v>1</v>
      </c>
      <c r="C103" s="0" t="n">
        <v>27</v>
      </c>
      <c r="E103" s="0" t="s">
        <v>218</v>
      </c>
      <c r="F103" s="0" t="s">
        <v>149</v>
      </c>
      <c r="G103" s="0" t="s">
        <v>150</v>
      </c>
      <c r="H103" s="0" t="s">
        <v>151</v>
      </c>
      <c r="I103" s="0" t="n">
        <f aca="false">I102*J103</f>
        <v>-4.08</v>
      </c>
      <c r="J103" s="0" t="n">
        <v>-0.204</v>
      </c>
      <c r="O103" s="0" t="n">
        <f aca="false">ROUND(CP103+GX103,2)</f>
        <v>-9559.16</v>
      </c>
      <c r="P103" s="0" t="n">
        <f aca="false">ROUND(CQ103*I103,2)</f>
        <v>-9559.16</v>
      </c>
      <c r="Q103" s="0" t="n">
        <f aca="false">ROUND(CR103*I103,2)</f>
        <v>-0</v>
      </c>
      <c r="R103" s="0" t="n">
        <f aca="false">ROUND(CS103*I103,2)</f>
        <v>-0</v>
      </c>
      <c r="S103" s="0" t="n">
        <f aca="false">ROUND(CT103*I103,2)</f>
        <v>-0</v>
      </c>
      <c r="T103" s="0" t="n">
        <f aca="false">ROUND(CU103*I103,2)</f>
        <v>-0</v>
      </c>
      <c r="U103" s="0" t="n">
        <f aca="false">CV103*I103</f>
        <v>-0</v>
      </c>
      <c r="V103" s="0" t="n">
        <f aca="false">CW103*I103</f>
        <v>-0</v>
      </c>
      <c r="W103" s="0" t="n">
        <f aca="false">ROUND(CX103*I103,2)</f>
        <v>-0</v>
      </c>
      <c r="X103" s="0" t="n">
        <f aca="false">ROUND(CY103,2)</f>
        <v>-0</v>
      </c>
      <c r="Y103" s="0" t="n">
        <f aca="false">ROUND(CZ103,2)</f>
        <v>-0</v>
      </c>
      <c r="AA103" s="0" t="n">
        <v>98168972</v>
      </c>
      <c r="AB103" s="0" t="n">
        <f aca="false">ROUND((AC103+AD103+AF103)+GT103,6)</f>
        <v>374.27</v>
      </c>
      <c r="AC103" s="0" t="n">
        <f aca="false">ROUND((ES103),6)</f>
        <v>374.27</v>
      </c>
      <c r="AD103" s="0" t="n">
        <f aca="false">ROUND((((ET103)-(EU103))+AE103),6)</f>
        <v>0</v>
      </c>
      <c r="AE103" s="0" t="n">
        <f aca="false">ROUND((EU103),6)</f>
        <v>0</v>
      </c>
      <c r="AF103" s="0" t="n">
        <f aca="false">ROUND((EV103),6)</f>
        <v>0</v>
      </c>
      <c r="AG103" s="0" t="n">
        <f aca="false">ROUND((AP103),6)</f>
        <v>0</v>
      </c>
      <c r="AH103" s="0" t="n">
        <f aca="false">(EW103)</f>
        <v>0</v>
      </c>
      <c r="AI103" s="0" t="n">
        <f aca="false">(EX103)</f>
        <v>0</v>
      </c>
      <c r="AJ103" s="0" t="n">
        <f aca="false">ROUND((AS103),6)</f>
        <v>0</v>
      </c>
      <c r="AK103" s="0" t="n">
        <v>374.27</v>
      </c>
      <c r="AL103" s="0" t="n">
        <v>374.27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1</v>
      </c>
      <c r="AW103" s="0" t="n">
        <v>1</v>
      </c>
      <c r="AZ103" s="0" t="n">
        <v>1</v>
      </c>
      <c r="BA103" s="0" t="n">
        <v>1</v>
      </c>
      <c r="BB103" s="0" t="n">
        <v>1</v>
      </c>
      <c r="BC103" s="0" t="n">
        <v>6.26</v>
      </c>
      <c r="BH103" s="0" t="n">
        <v>3</v>
      </c>
      <c r="BI103" s="0" t="n">
        <v>1</v>
      </c>
      <c r="BJ103" s="0" t="s">
        <v>152</v>
      </c>
      <c r="BM103" s="0" t="n">
        <v>1114</v>
      </c>
      <c r="BN103" s="0" t="n">
        <v>0</v>
      </c>
      <c r="BO103" s="0" t="s">
        <v>149</v>
      </c>
      <c r="BP103" s="0" t="n">
        <v>1</v>
      </c>
      <c r="BQ103" s="0" t="n">
        <v>160</v>
      </c>
      <c r="BR103" s="0" t="n">
        <v>0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0</v>
      </c>
      <c r="CA103" s="0" t="n">
        <v>0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-9559.16</v>
      </c>
      <c r="CQ103" s="0" t="n">
        <f aca="false">(AC103*BC103*AW103)</f>
        <v>2342.9302</v>
      </c>
      <c r="CR103" s="0" t="n">
        <f aca="false">((((ET103)*BB103-(EU103)*BS103)+AE103*BS103)*AV103)</f>
        <v>0</v>
      </c>
      <c r="CS103" s="0" t="n">
        <f aca="false">(AE103*BS103*AV103)</f>
        <v>0</v>
      </c>
      <c r="CT103" s="0" t="n">
        <f aca="false">(AF103*BA103*AV103)</f>
        <v>0</v>
      </c>
      <c r="CU103" s="0" t="n">
        <f aca="false">AG103</f>
        <v>0</v>
      </c>
      <c r="CV103" s="0" t="n">
        <f aca="false">(AH103*AV103)</f>
        <v>0</v>
      </c>
      <c r="CW103" s="0" t="n">
        <f aca="false">AI103</f>
        <v>0</v>
      </c>
      <c r="CX103" s="0" t="n">
        <f aca="false">AJ103</f>
        <v>0</v>
      </c>
      <c r="CY103" s="0" t="n">
        <f aca="false">S103*(BZ103/100)</f>
        <v>-0</v>
      </c>
      <c r="CZ103" s="0" t="n">
        <f aca="false">S103*(CA103/100)</f>
        <v>-0</v>
      </c>
      <c r="DN103" s="0" t="n">
        <v>0</v>
      </c>
      <c r="DO103" s="0" t="n">
        <v>0</v>
      </c>
      <c r="DP103" s="0" t="n">
        <v>1</v>
      </c>
      <c r="DQ103" s="0" t="n">
        <v>1</v>
      </c>
      <c r="DU103" s="0" t="n">
        <v>1007</v>
      </c>
      <c r="DV103" s="0" t="s">
        <v>151</v>
      </c>
      <c r="DW103" s="0" t="s">
        <v>151</v>
      </c>
      <c r="DX103" s="0" t="n">
        <v>1</v>
      </c>
      <c r="EE103" s="0" t="n">
        <v>90183904</v>
      </c>
      <c r="EF103" s="0" t="n">
        <v>160</v>
      </c>
      <c r="EG103" s="0" t="s">
        <v>145</v>
      </c>
      <c r="EH103" s="0" t="n">
        <v>0</v>
      </c>
      <c r="EJ103" s="0" t="n">
        <v>1</v>
      </c>
      <c r="EK103" s="0" t="n">
        <v>1114</v>
      </c>
      <c r="EL103" s="0" t="s">
        <v>146</v>
      </c>
      <c r="EM103" s="0" t="s">
        <v>147</v>
      </c>
      <c r="EQ103" s="0" t="n">
        <v>0</v>
      </c>
      <c r="ER103" s="0" t="n">
        <v>374.27</v>
      </c>
      <c r="ES103" s="0" t="n">
        <v>374.27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0</v>
      </c>
      <c r="FY103" s="0" t="n">
        <v>0</v>
      </c>
      <c r="GD103" s="0" t="n">
        <v>0</v>
      </c>
      <c r="GF103" s="0" t="n">
        <v>-777376289</v>
      </c>
      <c r="GG103" s="0" t="n">
        <v>2</v>
      </c>
      <c r="GH103" s="0" t="n">
        <v>1</v>
      </c>
      <c r="GI103" s="0" t="n">
        <v>2</v>
      </c>
      <c r="GJ103" s="0" t="n">
        <v>0</v>
      </c>
      <c r="GK103" s="0" t="n">
        <f aca="false">ROUND(R103*(R12)/100,2)</f>
        <v>-0</v>
      </c>
      <c r="GL103" s="0" t="n">
        <f aca="false">ROUND(IF(AND(BH103=3,BI103=3,FS103&lt;&gt;0),P103,0),2)</f>
        <v>0</v>
      </c>
      <c r="GM103" s="0" t="n">
        <f aca="false">O103+X103+Y103+GK103</f>
        <v>-9559.16</v>
      </c>
      <c r="GN103" s="0" t="n">
        <f aca="false">ROUND(IF(OR(BI103=0,BI103=1),O103+X103+Y103+GK103-GX103,0),2)</f>
        <v>-9559.16</v>
      </c>
      <c r="GO103" s="0" t="n">
        <f aca="false">ROUND(IF(BI103=2,O103+X103+Y103+GK103-GX103,0),2)</f>
        <v>0</v>
      </c>
      <c r="GP103" s="0" t="n">
        <f aca="false">ROUND(IF(BI103=4,O103+X103+Y103+GK103,GX103),2)</f>
        <v>-0</v>
      </c>
      <c r="GT103" s="0" t="n">
        <v>0</v>
      </c>
      <c r="GU103" s="0" t="n">
        <v>1</v>
      </c>
      <c r="GV103" s="0" t="n">
        <v>0</v>
      </c>
      <c r="GW103" s="0" t="n">
        <v>0</v>
      </c>
      <c r="GX103" s="0" t="n">
        <f aca="false">ROUND(GT103*GU103*I103,2)</f>
        <v>-0</v>
      </c>
    </row>
    <row r="104" customFormat="false" ht="12.75" hidden="false" customHeight="false" outlineLevel="0" collapsed="false">
      <c r="A104" s="0" t="n">
        <v>18</v>
      </c>
      <c r="B104" s="0" t="n">
        <v>1</v>
      </c>
      <c r="C104" s="0" t="n">
        <v>28</v>
      </c>
      <c r="E104" s="0" t="s">
        <v>219</v>
      </c>
      <c r="F104" s="0" t="s">
        <v>154</v>
      </c>
      <c r="G104" s="0" t="s">
        <v>155</v>
      </c>
      <c r="H104" s="0" t="s">
        <v>156</v>
      </c>
      <c r="I104" s="0" t="n">
        <f aca="false">I102*J104</f>
        <v>40</v>
      </c>
      <c r="J104" s="0" t="n">
        <v>2</v>
      </c>
      <c r="O104" s="0" t="n">
        <f aca="false">ROUND(CP104+GX104,2)</f>
        <v>164222.71</v>
      </c>
      <c r="P104" s="0" t="n">
        <f aca="false">ROUND(CQ104*I104,2)</f>
        <v>164222.71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0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98168972</v>
      </c>
      <c r="AB104" s="0" t="n">
        <f aca="false">ROUND((AC104+AD104+AF104)+GT104,6)</f>
        <v>1089.01</v>
      </c>
      <c r="AC104" s="0" t="n">
        <f aca="false">ROUND((ES104),6)</f>
        <v>1089.01</v>
      </c>
      <c r="AD104" s="0" t="n">
        <f aca="false">ROUND((((ET104)-(EU104))+AE104),6)</f>
        <v>0</v>
      </c>
      <c r="AE104" s="0" t="n">
        <f aca="false">ROUND((EU104),6)</f>
        <v>0</v>
      </c>
      <c r="AF104" s="0" t="n">
        <f aca="false">ROUND((EV104),6)</f>
        <v>0</v>
      </c>
      <c r="AG104" s="0" t="n">
        <f aca="false">ROUND((AP104),6)</f>
        <v>0</v>
      </c>
      <c r="AH104" s="0" t="n">
        <f aca="false">(EW104)</f>
        <v>0</v>
      </c>
      <c r="AI104" s="0" t="n">
        <f aca="false">(EX104)</f>
        <v>0</v>
      </c>
      <c r="AJ104" s="0" t="n">
        <f aca="false">ROUND((AS104),6)</f>
        <v>0</v>
      </c>
      <c r="AK104" s="0" t="n">
        <v>1089.01</v>
      </c>
      <c r="AL104" s="0" t="n">
        <v>1089.01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1</v>
      </c>
      <c r="AW104" s="0" t="n">
        <v>1</v>
      </c>
      <c r="AZ104" s="0" t="n">
        <v>1</v>
      </c>
      <c r="BA104" s="0" t="n">
        <v>1</v>
      </c>
      <c r="BB104" s="0" t="n">
        <v>1</v>
      </c>
      <c r="BC104" s="0" t="n">
        <v>3.77</v>
      </c>
      <c r="BH104" s="0" t="n">
        <v>3</v>
      </c>
      <c r="BI104" s="0" t="n">
        <v>1</v>
      </c>
      <c r="BJ104" s="0" t="s">
        <v>157</v>
      </c>
      <c r="BM104" s="0" t="n">
        <v>1114</v>
      </c>
      <c r="BN104" s="0" t="n">
        <v>0</v>
      </c>
      <c r="BO104" s="0" t="s">
        <v>154</v>
      </c>
      <c r="BP104" s="0" t="n">
        <v>1</v>
      </c>
      <c r="BQ104" s="0" t="n">
        <v>160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0</v>
      </c>
      <c r="CA104" s="0" t="n">
        <v>0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164222.71</v>
      </c>
      <c r="CQ104" s="0" t="n">
        <f aca="false">(AC104*BC104*AW104)</f>
        <v>4105.5677</v>
      </c>
      <c r="CR104" s="0" t="n">
        <f aca="false">((((ET104)*BB104-(EU104)*BS104)+AE104*BS104)*AV104)</f>
        <v>0</v>
      </c>
      <c r="CS104" s="0" t="n">
        <f aca="false">(AE104*BS104*AV104)</f>
        <v>0</v>
      </c>
      <c r="CT104" s="0" t="n">
        <f aca="false">(AF104*BA104*AV104)</f>
        <v>0</v>
      </c>
      <c r="CU104" s="0" t="n">
        <f aca="false">AG104</f>
        <v>0</v>
      </c>
      <c r="CV104" s="0" t="n">
        <f aca="false">(AH104*AV104)</f>
        <v>0</v>
      </c>
      <c r="CW104" s="0" t="n">
        <f aca="false">AI104</f>
        <v>0</v>
      </c>
      <c r="CX104" s="0" t="n">
        <f aca="false">AJ104</f>
        <v>0</v>
      </c>
      <c r="CY104" s="0" t="n">
        <f aca="false">S104*(BZ104/100)</f>
        <v>0</v>
      </c>
      <c r="CZ104" s="0" t="n">
        <f aca="false">S104*(CA104/100)</f>
        <v>0</v>
      </c>
      <c r="DN104" s="0" t="n">
        <v>0</v>
      </c>
      <c r="DO104" s="0" t="n">
        <v>0</v>
      </c>
      <c r="DP104" s="0" t="n">
        <v>1</v>
      </c>
      <c r="DQ104" s="0" t="n">
        <v>1</v>
      </c>
      <c r="DU104" s="0" t="n">
        <v>1003</v>
      </c>
      <c r="DV104" s="0" t="s">
        <v>156</v>
      </c>
      <c r="DW104" s="0" t="s">
        <v>156</v>
      </c>
      <c r="DX104" s="0" t="n">
        <v>1</v>
      </c>
      <c r="EE104" s="0" t="n">
        <v>90183904</v>
      </c>
      <c r="EF104" s="0" t="n">
        <v>160</v>
      </c>
      <c r="EG104" s="0" t="s">
        <v>145</v>
      </c>
      <c r="EH104" s="0" t="n">
        <v>0</v>
      </c>
      <c r="EJ104" s="0" t="n">
        <v>1</v>
      </c>
      <c r="EK104" s="0" t="n">
        <v>1114</v>
      </c>
      <c r="EL104" s="0" t="s">
        <v>146</v>
      </c>
      <c r="EM104" s="0" t="s">
        <v>147</v>
      </c>
      <c r="EQ104" s="0" t="n">
        <v>0</v>
      </c>
      <c r="ER104" s="0" t="n">
        <v>1089.01</v>
      </c>
      <c r="ES104" s="0" t="n">
        <v>1089.01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0</v>
      </c>
      <c r="FY104" s="0" t="n">
        <v>0</v>
      </c>
      <c r="GD104" s="0" t="n">
        <v>0</v>
      </c>
      <c r="GF104" s="0" t="n">
        <v>1521329709</v>
      </c>
      <c r="GG104" s="0" t="n">
        <v>2</v>
      </c>
      <c r="GH104" s="0" t="n">
        <v>1</v>
      </c>
      <c r="GI104" s="0" t="n">
        <v>2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O104+X104+Y104+GK104</f>
        <v>164222.71</v>
      </c>
      <c r="GN104" s="0" t="n">
        <f aca="false">ROUND(IF(OR(BI104=0,BI104=1),O104+X104+Y104+GK104-GX104,0),2)</f>
        <v>164222.71</v>
      </c>
      <c r="GO104" s="0" t="n">
        <f aca="false">ROUND(IF(BI104=2,O104+X104+Y104+GK104-GX104,0),2)</f>
        <v>0</v>
      </c>
      <c r="GP104" s="0" t="n">
        <f aca="false">ROUND(IF(BI104=4,O104+X104+Y104+GK104,GX104),2)</f>
        <v>0</v>
      </c>
      <c r="GT104" s="0" t="n">
        <v>0</v>
      </c>
      <c r="GU104" s="0" t="n">
        <v>1</v>
      </c>
      <c r="GV104" s="0" t="n">
        <v>0</v>
      </c>
      <c r="GW104" s="0" t="n">
        <v>0</v>
      </c>
      <c r="GX104" s="0" t="n">
        <f aca="false">ROUND(GT104*GU104*I104,2)</f>
        <v>0</v>
      </c>
    </row>
    <row r="105" customFormat="false" ht="12.75" hidden="false" customHeight="false" outlineLevel="0" collapsed="false">
      <c r="A105" s="0" t="n">
        <v>18</v>
      </c>
      <c r="B105" s="0" t="n">
        <v>1</v>
      </c>
      <c r="C105" s="0" t="n">
        <v>29</v>
      </c>
      <c r="E105" s="0" t="s">
        <v>220</v>
      </c>
      <c r="F105" s="0" t="s">
        <v>159</v>
      </c>
      <c r="G105" s="0" t="s">
        <v>160</v>
      </c>
      <c r="H105" s="0" t="s">
        <v>161</v>
      </c>
      <c r="I105" s="0" t="n">
        <f aca="false">I102*J105</f>
        <v>82.27968</v>
      </c>
      <c r="J105" s="0" t="n">
        <v>4.113984</v>
      </c>
      <c r="O105" s="0" t="n">
        <f aca="false">ROUND(CP105+GX105,2)</f>
        <v>0</v>
      </c>
      <c r="P105" s="0" t="n">
        <f aca="false">ROUND(CQ105*I105,2)</f>
        <v>0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0</v>
      </c>
      <c r="T105" s="0" t="n">
        <f aca="false">ROUND(CU105*I105,2)</f>
        <v>0</v>
      </c>
      <c r="U105" s="0" t="n">
        <f aca="false">CV105*I105</f>
        <v>0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0</v>
      </c>
      <c r="Y105" s="0" t="n">
        <f aca="false">ROUND(CZ105,2)</f>
        <v>0</v>
      </c>
      <c r="AA105" s="0" t="n">
        <v>98168972</v>
      </c>
      <c r="AB105" s="0" t="n">
        <f aca="false">ROUND((AC105+AD105+AF105)+GT105,6)</f>
        <v>0</v>
      </c>
      <c r="AC105" s="0" t="n">
        <f aca="false">ROUND((ES105),6)</f>
        <v>0</v>
      </c>
      <c r="AD105" s="0" t="n">
        <f aca="false">ROUND((((ET105)-(EU105))+AE105),6)</f>
        <v>0</v>
      </c>
      <c r="AE105" s="0" t="n">
        <f aca="false">ROUND((EU105),6)</f>
        <v>0</v>
      </c>
      <c r="AF105" s="0" t="n">
        <f aca="false">ROUND((EV105),6)</f>
        <v>0</v>
      </c>
      <c r="AG105" s="0" t="n">
        <f aca="false">ROUND((AP105),6)</f>
        <v>0</v>
      </c>
      <c r="AH105" s="0" t="n">
        <f aca="false">(EW105)</f>
        <v>0</v>
      </c>
      <c r="AI105" s="0" t="n">
        <f aca="false">(EX105)</f>
        <v>0</v>
      </c>
      <c r="AJ105" s="0" t="n">
        <f aca="false">ROUND((AS105),6)</f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1</v>
      </c>
      <c r="AW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H105" s="0" t="n">
        <v>3</v>
      </c>
      <c r="BI105" s="0" t="n">
        <v>1</v>
      </c>
      <c r="BM105" s="0" t="n">
        <v>1114</v>
      </c>
      <c r="BN105" s="0" t="n">
        <v>0</v>
      </c>
      <c r="BP105" s="0" t="n">
        <v>0</v>
      </c>
      <c r="BQ105" s="0" t="n">
        <v>160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0</v>
      </c>
      <c r="CA105" s="0" t="n">
        <v>0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0</v>
      </c>
      <c r="CQ105" s="0" t="n">
        <f aca="false">(AC105*BC105*AW105)</f>
        <v>0</v>
      </c>
      <c r="CR105" s="0" t="n">
        <f aca="false">((((ET105)*BB105-(EU105)*BS105)+AE105*BS105)*AV105)</f>
        <v>0</v>
      </c>
      <c r="CS105" s="0" t="n">
        <f aca="false">(AE105*BS105*AV105)</f>
        <v>0</v>
      </c>
      <c r="CT105" s="0" t="n">
        <f aca="false">(AF105*BA105*AV105)</f>
        <v>0</v>
      </c>
      <c r="CU105" s="0" t="n">
        <f aca="false">AG105</f>
        <v>0</v>
      </c>
      <c r="CV105" s="0" t="n">
        <f aca="false">(AH105*AV105)</f>
        <v>0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0</v>
      </c>
      <c r="CZ105" s="0" t="n">
        <f aca="false">S105*(CA105/100)</f>
        <v>0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1009</v>
      </c>
      <c r="DV105" s="0" t="s">
        <v>161</v>
      </c>
      <c r="DW105" s="0" t="s">
        <v>161</v>
      </c>
      <c r="DX105" s="0" t="n">
        <v>1000</v>
      </c>
      <c r="EE105" s="0" t="n">
        <v>90183904</v>
      </c>
      <c r="EF105" s="0" t="n">
        <v>160</v>
      </c>
      <c r="EG105" s="0" t="s">
        <v>145</v>
      </c>
      <c r="EH105" s="0" t="n">
        <v>0</v>
      </c>
      <c r="EJ105" s="0" t="n">
        <v>1</v>
      </c>
      <c r="EK105" s="0" t="n">
        <v>1114</v>
      </c>
      <c r="EL105" s="0" t="s">
        <v>146</v>
      </c>
      <c r="EM105" s="0" t="s">
        <v>147</v>
      </c>
      <c r="EQ105" s="0" t="n">
        <v>256</v>
      </c>
      <c r="ER105" s="0" t="n">
        <v>0</v>
      </c>
      <c r="ES105" s="0" t="n">
        <v>0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0</v>
      </c>
      <c r="FY105" s="0" t="n">
        <v>0</v>
      </c>
      <c r="GD105" s="0" t="n">
        <v>0</v>
      </c>
      <c r="GF105" s="0" t="n">
        <v>1489638031</v>
      </c>
      <c r="GG105" s="0" t="n">
        <v>2</v>
      </c>
      <c r="GH105" s="0" t="n">
        <v>1</v>
      </c>
      <c r="GI105" s="0" t="n">
        <v>-2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O105+X105+Y105+GK105</f>
        <v>0</v>
      </c>
      <c r="GN105" s="0" t="n">
        <f aca="false">ROUND(IF(OR(BI105=0,BI105=1),O105+X105+Y105+GK105-GX105,0),2)</f>
        <v>0</v>
      </c>
      <c r="GO105" s="0" t="n">
        <f aca="false">ROUND(IF(BI105=2,O105+X105+Y105+GK105-GX105,0),2)</f>
        <v>0</v>
      </c>
      <c r="GP105" s="0" t="n">
        <f aca="false">ROUND(IF(BI105=4,O105+X105+Y105+GK105,GX105),2)</f>
        <v>0</v>
      </c>
      <c r="GT105" s="0" t="n">
        <v>0</v>
      </c>
      <c r="GU105" s="0" t="n">
        <v>1</v>
      </c>
      <c r="GV105" s="0" t="n">
        <v>0</v>
      </c>
      <c r="GW105" s="0" t="n">
        <v>0</v>
      </c>
      <c r="GX105" s="0" t="n">
        <f aca="false">ROUND(GT105*GU105*I105,2)</f>
        <v>0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30</v>
      </c>
      <c r="E106" s="0" t="s">
        <v>221</v>
      </c>
      <c r="F106" s="0" t="s">
        <v>163</v>
      </c>
      <c r="G106" s="0" t="s">
        <v>164</v>
      </c>
      <c r="H106" s="0" t="s">
        <v>151</v>
      </c>
      <c r="I106" s="0" t="n">
        <f aca="false">I102*J106</f>
        <v>223.8144</v>
      </c>
      <c r="J106" s="0" t="n">
        <v>11.19072</v>
      </c>
      <c r="O106" s="0" t="n">
        <f aca="false">ROUND(CP106+GX106,2)</f>
        <v>0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98168972</v>
      </c>
      <c r="AB106" s="0" t="n">
        <f aca="false">ROUND((AC106+AD106+AF106)+GT106,6)</f>
        <v>0</v>
      </c>
      <c r="AC106" s="0" t="n">
        <f aca="false">ROUND((ES106),6)</f>
        <v>0</v>
      </c>
      <c r="AD106" s="0" t="n">
        <f aca="false">ROUND((((ET106)-(EU106))+AE106),6)</f>
        <v>0</v>
      </c>
      <c r="AE106" s="0" t="n">
        <f aca="false">ROUND((EU106),6)</f>
        <v>0</v>
      </c>
      <c r="AF106" s="0" t="n">
        <f aca="false">ROUND((EV106),6)</f>
        <v>0</v>
      </c>
      <c r="AG106" s="0" t="n">
        <f aca="false">ROUND((AP106),6)</f>
        <v>0</v>
      </c>
      <c r="AH106" s="0" t="n">
        <f aca="false">(EW106)</f>
        <v>0</v>
      </c>
      <c r="AI106" s="0" t="n">
        <f aca="false">(EX106)</f>
        <v>0</v>
      </c>
      <c r="AJ106" s="0" t="n">
        <f aca="false">ROUND((AS106),6)</f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1</v>
      </c>
      <c r="BH106" s="0" t="n">
        <v>3</v>
      </c>
      <c r="BI106" s="0" t="n">
        <v>1</v>
      </c>
      <c r="BM106" s="0" t="n">
        <v>1114</v>
      </c>
      <c r="BN106" s="0" t="n">
        <v>0</v>
      </c>
      <c r="BP106" s="0" t="n">
        <v>0</v>
      </c>
      <c r="BQ106" s="0" t="n">
        <v>160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0</v>
      </c>
      <c r="CQ106" s="0" t="n">
        <f aca="false">(AC106*BC106*AW106)</f>
        <v>0</v>
      </c>
      <c r="CR106" s="0" t="n">
        <f aca="false">((((ET106)*BB106-(EU106)*BS106)+AE106*BS106)*AV106)</f>
        <v>0</v>
      </c>
      <c r="CS106" s="0" t="n">
        <f aca="false">(AE106*BS106*AV106)</f>
        <v>0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07</v>
      </c>
      <c r="DV106" s="0" t="s">
        <v>151</v>
      </c>
      <c r="DW106" s="0" t="s">
        <v>151</v>
      </c>
      <c r="DX106" s="0" t="n">
        <v>1</v>
      </c>
      <c r="EE106" s="0" t="n">
        <v>90183904</v>
      </c>
      <c r="EF106" s="0" t="n">
        <v>160</v>
      </c>
      <c r="EG106" s="0" t="s">
        <v>145</v>
      </c>
      <c r="EH106" s="0" t="n">
        <v>0</v>
      </c>
      <c r="EJ106" s="0" t="n">
        <v>1</v>
      </c>
      <c r="EK106" s="0" t="n">
        <v>1114</v>
      </c>
      <c r="EL106" s="0" t="s">
        <v>146</v>
      </c>
      <c r="EM106" s="0" t="s">
        <v>147</v>
      </c>
      <c r="EQ106" s="0" t="n">
        <v>256</v>
      </c>
      <c r="ER106" s="0" t="n">
        <v>0</v>
      </c>
      <c r="ES106" s="0" t="n">
        <v>0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D106" s="0" t="n">
        <v>0</v>
      </c>
      <c r="GF106" s="0" t="n">
        <v>179728826</v>
      </c>
      <c r="GG106" s="0" t="n">
        <v>2</v>
      </c>
      <c r="GH106" s="0" t="n">
        <v>1</v>
      </c>
      <c r="GI106" s="0" t="n">
        <v>-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0</v>
      </c>
      <c r="GN106" s="0" t="n">
        <f aca="false">ROUND(IF(OR(BI106=0,BI106=1),O106+X106+Y106+GK106-GX106,0),2)</f>
        <v>0</v>
      </c>
      <c r="GO106" s="0" t="n">
        <f aca="false">ROUND(IF(BI106=2,O106+X106+Y106+GK106-GX106,0),2)</f>
        <v>0</v>
      </c>
      <c r="GP106" s="0" t="n">
        <f aca="false">ROUND(IF(BI106=4,O106+X106+Y106+GK106,GX106),2)</f>
        <v>0</v>
      </c>
      <c r="GT106" s="0" t="n">
        <v>0</v>
      </c>
      <c r="GU106" s="0" t="n">
        <v>1</v>
      </c>
      <c r="GV106" s="0" t="n">
        <v>0</v>
      </c>
      <c r="GW106" s="0" t="n">
        <v>0</v>
      </c>
      <c r="GX106" s="0" t="n">
        <f aca="false">ROUND(GT106*GU106*I106,2)</f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C107" s="0" t="n">
        <f aca="false">ROW(SmtRes!A33)</f>
        <v>33</v>
      </c>
      <c r="D107" s="0" t="n">
        <f aca="false">ROW(EtalonRes!A29)</f>
        <v>29</v>
      </c>
      <c r="E107" s="0" t="s">
        <v>222</v>
      </c>
      <c r="F107" s="0" t="s">
        <v>166</v>
      </c>
      <c r="G107" s="0" t="s">
        <v>167</v>
      </c>
      <c r="H107" s="0" t="s">
        <v>168</v>
      </c>
      <c r="I107" s="0" t="n">
        <v>6</v>
      </c>
      <c r="J107" s="0" t="n">
        <v>0</v>
      </c>
      <c r="O107" s="0" t="n">
        <f aca="false">ROUND(CP107+GX107,2)</f>
        <v>12743.01</v>
      </c>
      <c r="P107" s="0" t="n">
        <f aca="false">ROUND(CQ107*I107,2)</f>
        <v>1282.05</v>
      </c>
      <c r="Q107" s="0" t="n">
        <f aca="false">ROUND(CR107*I107,2)</f>
        <v>3509.75</v>
      </c>
      <c r="R107" s="0" t="n">
        <f aca="false">ROUND(CS107*I107,2)</f>
        <v>1822.59</v>
      </c>
      <c r="S107" s="0" t="n">
        <f aca="false">ROUND(CT107*I107,2)</f>
        <v>7951.21</v>
      </c>
      <c r="T107" s="0" t="n">
        <f aca="false">ROUND(CU107*I107,2)</f>
        <v>0</v>
      </c>
      <c r="U107" s="0" t="n">
        <f aca="false">CV107*I107</f>
        <v>26.577903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8905.36</v>
      </c>
      <c r="Y107" s="0" t="n">
        <f aca="false">ROUND(CZ107,2)</f>
        <v>4532.19</v>
      </c>
      <c r="AA107" s="0" t="n">
        <v>98168972</v>
      </c>
      <c r="AB107" s="0" t="n">
        <f aca="false">ROUND((AC107+AD107+AF107)+GT107,6)</f>
        <v>174.032</v>
      </c>
      <c r="AC107" s="0" t="n">
        <f aca="false">ROUND((ES107),6)</f>
        <v>43.3</v>
      </c>
      <c r="AD107" s="0" t="n">
        <f aca="false">ROUND(((((ET107*1.15))-((EU107*1.15)))+AE107),6)</f>
        <v>60.444</v>
      </c>
      <c r="AE107" s="0" t="n">
        <f aca="false">ROUND(((EU107*1.15)),6)</f>
        <v>16.1115</v>
      </c>
      <c r="AF107" s="0" t="n">
        <f aca="false">ROUND(((EV107*1.15)),6)</f>
        <v>70.288</v>
      </c>
      <c r="AG107" s="0" t="n">
        <f aca="false">ROUND((AP107),6)</f>
        <v>0</v>
      </c>
      <c r="AH107" s="0" t="n">
        <f aca="false">((EW107*1.15))</f>
        <v>4.1515</v>
      </c>
      <c r="AI107" s="0" t="n">
        <f aca="false">((EX107*1.15))</f>
        <v>0</v>
      </c>
      <c r="AJ107" s="0" t="n">
        <f aca="false">ROUND((AS107),6)</f>
        <v>0</v>
      </c>
      <c r="AK107" s="0" t="n">
        <v>156.98</v>
      </c>
      <c r="AL107" s="0" t="n">
        <v>43.3</v>
      </c>
      <c r="AM107" s="0" t="n">
        <v>52.56</v>
      </c>
      <c r="AN107" s="0" t="n">
        <v>14.01</v>
      </c>
      <c r="AO107" s="0" t="n">
        <v>61.12</v>
      </c>
      <c r="AP107" s="0" t="n">
        <v>0</v>
      </c>
      <c r="AQ107" s="0" t="n">
        <v>3.61</v>
      </c>
      <c r="AR107" s="0" t="n">
        <v>0</v>
      </c>
      <c r="AS107" s="0" t="n">
        <v>0</v>
      </c>
      <c r="AT107" s="0" t="n">
        <v>112</v>
      </c>
      <c r="AU107" s="0" t="n">
        <v>57</v>
      </c>
      <c r="AV107" s="0" t="n">
        <v>1.067</v>
      </c>
      <c r="AW107" s="0" t="n">
        <v>1.003</v>
      </c>
      <c r="AZ107" s="0" t="n">
        <v>1</v>
      </c>
      <c r="BA107" s="0" t="n">
        <v>17.67</v>
      </c>
      <c r="BB107" s="0" t="n">
        <v>9.07</v>
      </c>
      <c r="BC107" s="0" t="n">
        <v>4.92</v>
      </c>
      <c r="BH107" s="0" t="n">
        <v>0</v>
      </c>
      <c r="BI107" s="0" t="n">
        <v>1</v>
      </c>
      <c r="BJ107" s="0" t="s">
        <v>169</v>
      </c>
      <c r="BM107" s="0" t="n">
        <v>142</v>
      </c>
      <c r="BN107" s="0" t="n">
        <v>0</v>
      </c>
      <c r="BO107" s="0" t="s">
        <v>166</v>
      </c>
      <c r="BP107" s="0" t="n">
        <v>1</v>
      </c>
      <c r="BQ107" s="0" t="n">
        <v>30</v>
      </c>
      <c r="BR107" s="0" t="n">
        <v>0</v>
      </c>
      <c r="BS107" s="0" t="n">
        <v>17.67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112</v>
      </c>
      <c r="CA107" s="0" t="n">
        <v>57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12743.01</v>
      </c>
      <c r="CQ107" s="0" t="n">
        <f aca="false">(AC107*BC107*AW107)</f>
        <v>213.675108</v>
      </c>
      <c r="CR107" s="0" t="n">
        <f aca="false">(((((ET107*1.15))*BB107-((EU107*1.15))*BS107)+AE107*BS107)*AV107)</f>
        <v>584.95829436</v>
      </c>
      <c r="CS107" s="0" t="n">
        <f aca="false">(AE107*BS107*AV107)</f>
        <v>303.764448735</v>
      </c>
      <c r="CT107" s="0" t="n">
        <f aca="false">(AF107*BA107*AV107)</f>
        <v>1325.20222032</v>
      </c>
      <c r="CU107" s="0" t="n">
        <f aca="false">AG107</f>
        <v>0</v>
      </c>
      <c r="CV107" s="0" t="n">
        <f aca="false">(AH107*AV107)</f>
        <v>4.4296505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8905.3552</v>
      </c>
      <c r="CZ107" s="0" t="n">
        <f aca="false">S107*(CA107/100)</f>
        <v>4532.1897</v>
      </c>
      <c r="DE107" s="0" t="s">
        <v>144</v>
      </c>
      <c r="DF107" s="0" t="s">
        <v>144</v>
      </c>
      <c r="DG107" s="0" t="s">
        <v>144</v>
      </c>
      <c r="DI107" s="0" t="s">
        <v>144</v>
      </c>
      <c r="DJ107" s="0" t="s">
        <v>144</v>
      </c>
      <c r="DN107" s="0" t="n">
        <v>112</v>
      </c>
      <c r="DO107" s="0" t="n">
        <v>57</v>
      </c>
      <c r="DP107" s="0" t="n">
        <v>1.067</v>
      </c>
      <c r="DQ107" s="0" t="n">
        <v>1.003</v>
      </c>
      <c r="DU107" s="0" t="n">
        <v>1013</v>
      </c>
      <c r="DV107" s="0" t="s">
        <v>168</v>
      </c>
      <c r="DW107" s="0" t="s">
        <v>168</v>
      </c>
      <c r="DX107" s="0" t="n">
        <v>1</v>
      </c>
      <c r="EE107" s="0" t="n">
        <v>90182932</v>
      </c>
      <c r="EF107" s="0" t="n">
        <v>30</v>
      </c>
      <c r="EG107" s="0" t="s">
        <v>9</v>
      </c>
      <c r="EH107" s="0" t="n">
        <v>0</v>
      </c>
      <c r="EJ107" s="0" t="n">
        <v>1</v>
      </c>
      <c r="EK107" s="0" t="n">
        <v>142</v>
      </c>
      <c r="EL107" s="0" t="s">
        <v>170</v>
      </c>
      <c r="EM107" s="0" t="s">
        <v>171</v>
      </c>
      <c r="EQ107" s="0" t="n">
        <v>0</v>
      </c>
      <c r="ER107" s="0" t="n">
        <v>156.98</v>
      </c>
      <c r="ES107" s="0" t="n">
        <v>43.3</v>
      </c>
      <c r="ET107" s="0" t="n">
        <v>52.56</v>
      </c>
      <c r="EU107" s="0" t="n">
        <v>14.01</v>
      </c>
      <c r="EV107" s="0" t="n">
        <v>61.12</v>
      </c>
      <c r="EW107" s="0" t="n">
        <v>3.61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112</v>
      </c>
      <c r="FY107" s="0" t="n">
        <v>57</v>
      </c>
      <c r="GD107" s="0" t="n">
        <v>0</v>
      </c>
      <c r="GF107" s="0" t="n">
        <v>-827324601</v>
      </c>
      <c r="GG107" s="0" t="n">
        <v>2</v>
      </c>
      <c r="GH107" s="0" t="n">
        <v>1</v>
      </c>
      <c r="GI107" s="0" t="n">
        <v>2</v>
      </c>
      <c r="GJ107" s="0" t="n">
        <v>0</v>
      </c>
      <c r="GK107" s="0" t="n">
        <f aca="false">ROUND(R107*(R12)/100,2)</f>
        <v>3043.73</v>
      </c>
      <c r="GL107" s="0" t="n">
        <f aca="false">ROUND(IF(AND(BH107=3,BI107=3,FS107&lt;&gt;0),P107,0),2)</f>
        <v>0</v>
      </c>
      <c r="GM107" s="0" t="n">
        <f aca="false">O107+X107+Y107+GK107</f>
        <v>29224.29</v>
      </c>
      <c r="GN107" s="0" t="n">
        <f aca="false">ROUND(IF(OR(BI107=0,BI107=1),O107+X107+Y107+GK107-GX107,0),2)</f>
        <v>29224.29</v>
      </c>
      <c r="GO107" s="0" t="n">
        <f aca="false">ROUND(IF(BI107=2,O107+X107+Y107+GK107-GX107,0),2)</f>
        <v>0</v>
      </c>
      <c r="GP107" s="0" t="n">
        <f aca="false">ROUND(IF(BI107=4,O107+X107+Y107+GK107,GX107),2)</f>
        <v>0</v>
      </c>
      <c r="GT107" s="0" t="n">
        <v>0</v>
      </c>
      <c r="GU107" s="0" t="n">
        <v>1</v>
      </c>
      <c r="GV107" s="0" t="n">
        <v>0</v>
      </c>
      <c r="GW107" s="0" t="n">
        <v>0</v>
      </c>
      <c r="GX107" s="0" t="n">
        <f aca="false">ROUND(GT107*GU107*I107,2)</f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C108" s="0" t="n">
        <f aca="false">ROW(SmtRes!A43)</f>
        <v>43</v>
      </c>
      <c r="D108" s="0" t="n">
        <f aca="false">ROW(EtalonRes!A39)</f>
        <v>39</v>
      </c>
      <c r="E108" s="0" t="s">
        <v>223</v>
      </c>
      <c r="F108" s="0" t="s">
        <v>173</v>
      </c>
      <c r="G108" s="0" t="s">
        <v>174</v>
      </c>
      <c r="H108" s="0" t="s">
        <v>168</v>
      </c>
      <c r="I108" s="0" t="n">
        <v>6</v>
      </c>
      <c r="J108" s="0" t="n">
        <v>0</v>
      </c>
      <c r="O108" s="0" t="n">
        <f aca="false">ROUND(CP108+GX108,2)</f>
        <v>51751.99</v>
      </c>
      <c r="P108" s="0" t="n">
        <f aca="false">ROUND(CQ108*I108,2)</f>
        <v>555.7</v>
      </c>
      <c r="Q108" s="0" t="n">
        <f aca="false">ROUND(CR108*I108,2)</f>
        <v>4287.77</v>
      </c>
      <c r="R108" s="0" t="n">
        <f aca="false">ROUND(CS108*I108,2)</f>
        <v>1462.23</v>
      </c>
      <c r="S108" s="0" t="n">
        <f aca="false">ROUND(CT108*I108,2)</f>
        <v>46908.52</v>
      </c>
      <c r="T108" s="0" t="n">
        <f aca="false">ROUND(CU108*I108,2)</f>
        <v>0</v>
      </c>
      <c r="U108" s="0" t="n">
        <f aca="false">CV108*I108</f>
        <v>188.842995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52537.54</v>
      </c>
      <c r="Y108" s="0" t="n">
        <f aca="false">ROUND(CZ108,2)</f>
        <v>26737.86</v>
      </c>
      <c r="AA108" s="0" t="n">
        <v>98168972</v>
      </c>
      <c r="AB108" s="0" t="n">
        <f aca="false">ROUND((AC108+AD108+AF108)+GT108,6)</f>
        <v>539.1305</v>
      </c>
      <c r="AC108" s="0" t="n">
        <f aca="false">ROUND((ES108),6)</f>
        <v>34.2</v>
      </c>
      <c r="AD108" s="0" t="n">
        <f aca="false">ROUND(((((ET108*1.15))-((EU108*1.15)))+AE108),6)</f>
        <v>90.2635</v>
      </c>
      <c r="AE108" s="0" t="n">
        <f aca="false">ROUND(((EU108*1.15)),6)</f>
        <v>12.926</v>
      </c>
      <c r="AF108" s="0" t="n">
        <f aca="false">ROUND(((EV108*1.15)),6)</f>
        <v>414.667</v>
      </c>
      <c r="AG108" s="0" t="n">
        <f aca="false">ROUND((AP108),6)</f>
        <v>0</v>
      </c>
      <c r="AH108" s="0" t="n">
        <f aca="false">((EW108*1.15))</f>
        <v>29.4975</v>
      </c>
      <c r="AI108" s="0" t="n">
        <f aca="false">((EX108*1.15))</f>
        <v>0</v>
      </c>
      <c r="AJ108" s="0" t="n">
        <f aca="false">ROUND((AS108),6)</f>
        <v>0</v>
      </c>
      <c r="AK108" s="0" t="n">
        <v>473.27</v>
      </c>
      <c r="AL108" s="0" t="n">
        <v>34.2</v>
      </c>
      <c r="AM108" s="0" t="n">
        <v>78.49</v>
      </c>
      <c r="AN108" s="0" t="n">
        <v>11.24</v>
      </c>
      <c r="AO108" s="0" t="n">
        <v>360.58</v>
      </c>
      <c r="AP108" s="0" t="n">
        <v>0</v>
      </c>
      <c r="AQ108" s="0" t="n">
        <v>25.65</v>
      </c>
      <c r="AR108" s="0" t="n">
        <v>0</v>
      </c>
      <c r="AS108" s="0" t="n">
        <v>0</v>
      </c>
      <c r="AT108" s="0" t="n">
        <v>112</v>
      </c>
      <c r="AU108" s="0" t="n">
        <v>57</v>
      </c>
      <c r="AV108" s="0" t="n">
        <v>1.067</v>
      </c>
      <c r="AW108" s="0" t="n">
        <v>1.003</v>
      </c>
      <c r="AZ108" s="0" t="n">
        <v>1</v>
      </c>
      <c r="BA108" s="0" t="n">
        <v>17.67</v>
      </c>
      <c r="BB108" s="0" t="n">
        <v>7.42</v>
      </c>
      <c r="BC108" s="0" t="n">
        <v>2.7</v>
      </c>
      <c r="BH108" s="0" t="n">
        <v>0</v>
      </c>
      <c r="BI108" s="0" t="n">
        <v>1</v>
      </c>
      <c r="BJ108" s="0" t="s">
        <v>175</v>
      </c>
      <c r="BM108" s="0" t="n">
        <v>142</v>
      </c>
      <c r="BN108" s="0" t="n">
        <v>0</v>
      </c>
      <c r="BO108" s="0" t="s">
        <v>173</v>
      </c>
      <c r="BP108" s="0" t="n">
        <v>1</v>
      </c>
      <c r="BQ108" s="0" t="n">
        <v>30</v>
      </c>
      <c r="BR108" s="0" t="n">
        <v>0</v>
      </c>
      <c r="BS108" s="0" t="n">
        <v>17.67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112</v>
      </c>
      <c r="CA108" s="0" t="n">
        <v>57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51751.99</v>
      </c>
      <c r="CQ108" s="0" t="n">
        <f aca="false">(AC108*BC108*AW108)</f>
        <v>92.61702</v>
      </c>
      <c r="CR108" s="0" t="n">
        <f aca="false">(((((ET108*1.15))*BB108-((EU108*1.15))*BS108)+AE108*BS108)*AV108)</f>
        <v>714.62876639</v>
      </c>
      <c r="CS108" s="0" t="n">
        <f aca="false">(AE108*BS108*AV108)</f>
        <v>243.70538214</v>
      </c>
      <c r="CT108" s="0" t="n">
        <f aca="false">(AF108*BA108*AV108)</f>
        <v>7818.08600463</v>
      </c>
      <c r="CU108" s="0" t="n">
        <f aca="false">AG108</f>
        <v>0</v>
      </c>
      <c r="CV108" s="0" t="n">
        <f aca="false">(AH108*AV108)</f>
        <v>31.4738325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52537.5424</v>
      </c>
      <c r="CZ108" s="0" t="n">
        <f aca="false">S108*(CA108/100)</f>
        <v>26737.8564</v>
      </c>
      <c r="DE108" s="0" t="s">
        <v>144</v>
      </c>
      <c r="DF108" s="0" t="s">
        <v>144</v>
      </c>
      <c r="DG108" s="0" t="s">
        <v>144</v>
      </c>
      <c r="DI108" s="0" t="s">
        <v>144</v>
      </c>
      <c r="DJ108" s="0" t="s">
        <v>144</v>
      </c>
      <c r="DN108" s="0" t="n">
        <v>112</v>
      </c>
      <c r="DO108" s="0" t="n">
        <v>57</v>
      </c>
      <c r="DP108" s="0" t="n">
        <v>1.067</v>
      </c>
      <c r="DQ108" s="0" t="n">
        <v>1.003</v>
      </c>
      <c r="DU108" s="0" t="n">
        <v>1013</v>
      </c>
      <c r="DV108" s="0" t="s">
        <v>168</v>
      </c>
      <c r="DW108" s="0" t="s">
        <v>168</v>
      </c>
      <c r="DX108" s="0" t="n">
        <v>1</v>
      </c>
      <c r="EE108" s="0" t="n">
        <v>90182932</v>
      </c>
      <c r="EF108" s="0" t="n">
        <v>30</v>
      </c>
      <c r="EG108" s="0" t="s">
        <v>9</v>
      </c>
      <c r="EH108" s="0" t="n">
        <v>0</v>
      </c>
      <c r="EJ108" s="0" t="n">
        <v>1</v>
      </c>
      <c r="EK108" s="0" t="n">
        <v>142</v>
      </c>
      <c r="EL108" s="0" t="s">
        <v>170</v>
      </c>
      <c r="EM108" s="0" t="s">
        <v>171</v>
      </c>
      <c r="EQ108" s="0" t="n">
        <v>0</v>
      </c>
      <c r="ER108" s="0" t="n">
        <v>473.27</v>
      </c>
      <c r="ES108" s="0" t="n">
        <v>34.2</v>
      </c>
      <c r="ET108" s="0" t="n">
        <v>78.49</v>
      </c>
      <c r="EU108" s="0" t="n">
        <v>11.24</v>
      </c>
      <c r="EV108" s="0" t="n">
        <v>360.58</v>
      </c>
      <c r="EW108" s="0" t="n">
        <v>25.65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112</v>
      </c>
      <c r="FY108" s="0" t="n">
        <v>57</v>
      </c>
      <c r="GD108" s="0" t="n">
        <v>0</v>
      </c>
      <c r="GF108" s="0" t="n">
        <v>-1436920410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2441.92</v>
      </c>
      <c r="GL108" s="0" t="n">
        <f aca="false">ROUND(IF(AND(BH108=3,BI108=3,FS108&lt;&gt;0),P108,0),2)</f>
        <v>0</v>
      </c>
      <c r="GM108" s="0" t="n">
        <f aca="false">O108+X108+Y108+GK108</f>
        <v>133469.31</v>
      </c>
      <c r="GN108" s="0" t="n">
        <f aca="false">ROUND(IF(OR(BI108=0,BI108=1),O108+X108+Y108+GK108-GX108,0),2)</f>
        <v>133469.31</v>
      </c>
      <c r="GO108" s="0" t="n">
        <f aca="false">ROUND(IF(BI108=2,O108+X108+Y108+GK108-GX108,0),2)</f>
        <v>0</v>
      </c>
      <c r="GP108" s="0" t="n">
        <f aca="false">ROUND(IF(BI108=4,O108+X108+Y108+GK108,GX108),2)</f>
        <v>0</v>
      </c>
      <c r="GT108" s="0" t="n">
        <v>0</v>
      </c>
      <c r="GU108" s="0" t="n">
        <v>1</v>
      </c>
      <c r="GV108" s="0" t="n">
        <v>0</v>
      </c>
      <c r="GW108" s="0" t="n">
        <v>0</v>
      </c>
      <c r="GX108" s="0" t="n">
        <f aca="false">ROUND(GT108*GU108*I108,2)</f>
        <v>0</v>
      </c>
    </row>
    <row r="109" customFormat="false" ht="12.75" hidden="false" customHeight="false" outlineLevel="0" collapsed="false">
      <c r="A109" s="0" t="n">
        <v>18</v>
      </c>
      <c r="B109" s="0" t="n">
        <v>1</v>
      </c>
      <c r="C109" s="0" t="n">
        <v>43</v>
      </c>
      <c r="E109" s="0" t="s">
        <v>224</v>
      </c>
      <c r="F109" s="0" t="s">
        <v>177</v>
      </c>
      <c r="G109" s="0" t="s">
        <v>178</v>
      </c>
      <c r="H109" s="0" t="s">
        <v>179</v>
      </c>
      <c r="I109" s="0" t="n">
        <f aca="false">I108*J109</f>
        <v>6</v>
      </c>
      <c r="J109" s="0" t="n">
        <v>1</v>
      </c>
      <c r="O109" s="0" t="n">
        <f aca="false">ROUND(CP109+GX109,2)</f>
        <v>42810.67</v>
      </c>
      <c r="P109" s="0" t="n">
        <f aca="false">ROUND(CQ109*I109,2)</f>
        <v>42810.67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0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0</v>
      </c>
      <c r="Y109" s="0" t="n">
        <f aca="false">ROUND(CZ109,2)</f>
        <v>0</v>
      </c>
      <c r="AA109" s="0" t="n">
        <v>98168972</v>
      </c>
      <c r="AB109" s="0" t="n">
        <f aca="false">ROUND((AC109+AD109+AF109)+GT109,6)</f>
        <v>3930.26</v>
      </c>
      <c r="AC109" s="0" t="n">
        <f aca="false">ROUND((ES109),6)</f>
        <v>3930.26</v>
      </c>
      <c r="AD109" s="0" t="n">
        <f aca="false">ROUND((((ET109)-(EU109))+AE109),6)</f>
        <v>0</v>
      </c>
      <c r="AE109" s="0" t="n">
        <f aca="false">ROUND((EU109),6)</f>
        <v>0</v>
      </c>
      <c r="AF109" s="0" t="n">
        <f aca="false">ROUND((EV109),6)</f>
        <v>0</v>
      </c>
      <c r="AG109" s="0" t="n">
        <f aca="false">ROUND((AP109),6)</f>
        <v>0</v>
      </c>
      <c r="AH109" s="0" t="n">
        <f aca="false">(EW109)</f>
        <v>0</v>
      </c>
      <c r="AI109" s="0" t="n">
        <f aca="false">(EX109)</f>
        <v>0</v>
      </c>
      <c r="AJ109" s="0" t="n">
        <f aca="false">ROUND((AS109),6)</f>
        <v>0</v>
      </c>
      <c r="AK109" s="0" t="n">
        <v>3930.26</v>
      </c>
      <c r="AL109" s="0" t="n">
        <v>3930.26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1</v>
      </c>
      <c r="AW109" s="0" t="n">
        <v>1.003</v>
      </c>
      <c r="AZ109" s="0" t="n">
        <v>1</v>
      </c>
      <c r="BA109" s="0" t="n">
        <v>1</v>
      </c>
      <c r="BB109" s="0" t="n">
        <v>1</v>
      </c>
      <c r="BC109" s="0" t="n">
        <v>1.81</v>
      </c>
      <c r="BH109" s="0" t="n">
        <v>3</v>
      </c>
      <c r="BI109" s="0" t="n">
        <v>1</v>
      </c>
      <c r="BJ109" s="0" t="s">
        <v>180</v>
      </c>
      <c r="BM109" s="0" t="n">
        <v>142</v>
      </c>
      <c r="BN109" s="0" t="n">
        <v>0</v>
      </c>
      <c r="BO109" s="0" t="s">
        <v>177</v>
      </c>
      <c r="BP109" s="0" t="n">
        <v>1</v>
      </c>
      <c r="BQ109" s="0" t="n">
        <v>30</v>
      </c>
      <c r="BR109" s="0" t="n">
        <v>0</v>
      </c>
      <c r="BS109" s="0" t="n">
        <v>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42810.67</v>
      </c>
      <c r="CQ109" s="0" t="n">
        <f aca="false">(AC109*BC109*AW109)</f>
        <v>7135.1119118</v>
      </c>
      <c r="CR109" s="0" t="n">
        <f aca="false">((((ET109)*BB109-(EU109)*BS109)+AE109*BS109)*AV109)</f>
        <v>0</v>
      </c>
      <c r="CS109" s="0" t="n">
        <f aca="false">(AE109*BS109*AV109)</f>
        <v>0</v>
      </c>
      <c r="CT109" s="0" t="n">
        <f aca="false">(AF109*BA109*AV109)</f>
        <v>0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0</v>
      </c>
      <c r="CZ109" s="0" t="n">
        <f aca="false">S109*(CA109/100)</f>
        <v>0</v>
      </c>
      <c r="DN109" s="0" t="n">
        <v>112</v>
      </c>
      <c r="DO109" s="0" t="n">
        <v>57</v>
      </c>
      <c r="DP109" s="0" t="n">
        <v>1.067</v>
      </c>
      <c r="DQ109" s="0" t="n">
        <v>1.003</v>
      </c>
      <c r="DU109" s="0" t="n">
        <v>1013</v>
      </c>
      <c r="DV109" s="0" t="s">
        <v>179</v>
      </c>
      <c r="DW109" s="0" t="s">
        <v>179</v>
      </c>
      <c r="DX109" s="0" t="n">
        <v>1</v>
      </c>
      <c r="EE109" s="0" t="n">
        <v>90182932</v>
      </c>
      <c r="EF109" s="0" t="n">
        <v>30</v>
      </c>
      <c r="EG109" s="0" t="s">
        <v>9</v>
      </c>
      <c r="EH109" s="0" t="n">
        <v>0</v>
      </c>
      <c r="EJ109" s="0" t="n">
        <v>1</v>
      </c>
      <c r="EK109" s="0" t="n">
        <v>142</v>
      </c>
      <c r="EL109" s="0" t="s">
        <v>170</v>
      </c>
      <c r="EM109" s="0" t="s">
        <v>171</v>
      </c>
      <c r="EQ109" s="0" t="n">
        <v>0</v>
      </c>
      <c r="ER109" s="0" t="n">
        <v>3930.26</v>
      </c>
      <c r="ES109" s="0" t="n">
        <v>3930.26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112</v>
      </c>
      <c r="FY109" s="0" t="n">
        <v>57</v>
      </c>
      <c r="GD109" s="0" t="n">
        <v>0</v>
      </c>
      <c r="GF109" s="0" t="n">
        <v>49440499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42810.67</v>
      </c>
      <c r="GN109" s="0" t="n">
        <f aca="false">ROUND(IF(OR(BI109=0,BI109=1),O109+X109+Y109+GK109-GX109,0),2)</f>
        <v>42810.67</v>
      </c>
      <c r="GO109" s="0" t="n">
        <f aca="false">ROUND(IF(BI109=2,O109+X109+Y109+GK109-GX109,0),2)</f>
        <v>0</v>
      </c>
      <c r="GP109" s="0" t="n">
        <f aca="false">ROUND(IF(BI109=4,O109+X109+Y109+GK109,GX109),2)</f>
        <v>0</v>
      </c>
      <c r="GT109" s="0" t="n">
        <v>0</v>
      </c>
      <c r="GU109" s="0" t="n">
        <v>1</v>
      </c>
      <c r="GV109" s="0" t="n">
        <v>0</v>
      </c>
      <c r="GW109" s="0" t="n">
        <v>0</v>
      </c>
      <c r="GX109" s="0" t="n">
        <f aca="false">ROUND(GT109*GU109*I109,2)</f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46)</f>
        <v>46</v>
      </c>
      <c r="D110" s="0" t="n">
        <f aca="false">ROW(EtalonRes!A42)</f>
        <v>42</v>
      </c>
      <c r="E110" s="0" t="s">
        <v>225</v>
      </c>
      <c r="F110" s="0" t="s">
        <v>182</v>
      </c>
      <c r="G110" s="0" t="s">
        <v>183</v>
      </c>
      <c r="H110" s="0" t="s">
        <v>184</v>
      </c>
      <c r="I110" s="0" t="n">
        <f aca="false">ROUND(223.814/100,9)</f>
        <v>2.23814</v>
      </c>
      <c r="J110" s="0" t="n">
        <v>0</v>
      </c>
      <c r="O110" s="0" t="n">
        <f aca="false">ROUND(CP110+GX110,2)</f>
        <v>15862.91</v>
      </c>
      <c r="P110" s="0" t="n">
        <f aca="false">ROUND(CQ110*I110,2)</f>
        <v>0</v>
      </c>
      <c r="Q110" s="0" t="n">
        <f aca="false">ROUND(CR110*I110,2)</f>
        <v>15198.22</v>
      </c>
      <c r="R110" s="0" t="n">
        <f aca="false">ROUND(CS110*I110,2)</f>
        <v>6622.39</v>
      </c>
      <c r="S110" s="0" t="n">
        <f aca="false">ROUND(CT110*I110,2)</f>
        <v>664.69</v>
      </c>
      <c r="T110" s="0" t="n">
        <f aca="false">ROUND(CU110*I110,2)</f>
        <v>0</v>
      </c>
      <c r="U110" s="0" t="n">
        <f aca="false">CV110*I110</f>
        <v>3.6816507744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644.75</v>
      </c>
      <c r="Y110" s="0" t="n">
        <f aca="false">ROUND(CZ110,2)</f>
        <v>358.93</v>
      </c>
      <c r="AA110" s="0" t="n">
        <v>98168972</v>
      </c>
      <c r="AB110" s="0" t="n">
        <f aca="false">ROUND((AC110+AD110+AF110)+GT110,6)</f>
        <v>771.65</v>
      </c>
      <c r="AC110" s="0" t="n">
        <f aca="false">ROUND((ES110),6)</f>
        <v>0</v>
      </c>
      <c r="AD110" s="0" t="n">
        <f aca="false">ROUND((((ET110)-(EU110))+AE110),6)</f>
        <v>757.55</v>
      </c>
      <c r="AE110" s="0" t="n">
        <f aca="false">ROUND((EU110),6)</f>
        <v>140.48</v>
      </c>
      <c r="AF110" s="0" t="n">
        <f aca="false">ROUND((EV110),6)</f>
        <v>14.1</v>
      </c>
      <c r="AG110" s="0" t="n">
        <f aca="false">ROUND((AP110),6)</f>
        <v>0</v>
      </c>
      <c r="AH110" s="0" t="n">
        <f aca="false">(EW110)</f>
        <v>1.38</v>
      </c>
      <c r="AI110" s="0" t="n">
        <f aca="false">(EX110)</f>
        <v>0</v>
      </c>
      <c r="AJ110" s="0" t="n">
        <f aca="false">ROUND((AS110),6)</f>
        <v>0</v>
      </c>
      <c r="AK110" s="0" t="n">
        <v>771.65</v>
      </c>
      <c r="AL110" s="0" t="n">
        <v>0</v>
      </c>
      <c r="AM110" s="0" t="n">
        <v>757.55</v>
      </c>
      <c r="AN110" s="0" t="n">
        <v>140.48</v>
      </c>
      <c r="AO110" s="0" t="n">
        <v>14.1</v>
      </c>
      <c r="AP110" s="0" t="n">
        <v>0</v>
      </c>
      <c r="AQ110" s="0" t="n">
        <v>1.38</v>
      </c>
      <c r="AR110" s="0" t="n">
        <v>0</v>
      </c>
      <c r="AS110" s="0" t="n">
        <v>0</v>
      </c>
      <c r="AT110" s="0" t="n">
        <v>97</v>
      </c>
      <c r="AU110" s="0" t="n">
        <v>54</v>
      </c>
      <c r="AV110" s="0" t="n">
        <v>1.192</v>
      </c>
      <c r="AW110" s="0" t="n">
        <v>1</v>
      </c>
      <c r="AZ110" s="0" t="n">
        <v>1</v>
      </c>
      <c r="BA110" s="0" t="n">
        <v>17.67</v>
      </c>
      <c r="BB110" s="0" t="n">
        <v>7.52</v>
      </c>
      <c r="BC110" s="0" t="n">
        <v>1</v>
      </c>
      <c r="BH110" s="0" t="n">
        <v>0</v>
      </c>
      <c r="BI110" s="0" t="n">
        <v>1</v>
      </c>
      <c r="BJ110" s="0" t="s">
        <v>185</v>
      </c>
      <c r="BM110" s="0" t="n">
        <v>2</v>
      </c>
      <c r="BN110" s="0" t="n">
        <v>0</v>
      </c>
      <c r="BO110" s="0" t="s">
        <v>182</v>
      </c>
      <c r="BP110" s="0" t="n">
        <v>1</v>
      </c>
      <c r="BQ110" s="0" t="n">
        <v>30</v>
      </c>
      <c r="BR110" s="0" t="n">
        <v>0</v>
      </c>
      <c r="BS110" s="0" t="n">
        <v>17.67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97</v>
      </c>
      <c r="CA110" s="0" t="n">
        <v>54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15862.91</v>
      </c>
      <c r="CQ110" s="0" t="n">
        <f aca="false">(AC110*BC110*AW110)</f>
        <v>0</v>
      </c>
      <c r="CR110" s="0" t="n">
        <f aca="false">((((ET110)*BB110-(EU110)*BS110)+AE110*BS110)*AV110)</f>
        <v>6790.556992</v>
      </c>
      <c r="CS110" s="0" t="n">
        <f aca="false">(AE110*BS110*AV110)</f>
        <v>2958.8796672</v>
      </c>
      <c r="CT110" s="0" t="n">
        <f aca="false">(AF110*BA110*AV110)</f>
        <v>296.983224</v>
      </c>
      <c r="CU110" s="0" t="n">
        <f aca="false">AG110</f>
        <v>0</v>
      </c>
      <c r="CV110" s="0" t="n">
        <f aca="false">(AH110*AV110)</f>
        <v>1.64496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644.7493</v>
      </c>
      <c r="CZ110" s="0" t="n">
        <f aca="false">S110*(CA110/100)</f>
        <v>358.9326</v>
      </c>
      <c r="DN110" s="0" t="n">
        <v>98</v>
      </c>
      <c r="DO110" s="0" t="n">
        <v>77</v>
      </c>
      <c r="DP110" s="0" t="n">
        <v>1.192</v>
      </c>
      <c r="DQ110" s="0" t="n">
        <v>1</v>
      </c>
      <c r="DU110" s="0" t="n">
        <v>1013</v>
      </c>
      <c r="DV110" s="0" t="s">
        <v>184</v>
      </c>
      <c r="DW110" s="0" t="s">
        <v>184</v>
      </c>
      <c r="DX110" s="0" t="n">
        <v>1</v>
      </c>
      <c r="EE110" s="0" t="n">
        <v>90182792</v>
      </c>
      <c r="EF110" s="0" t="n">
        <v>30</v>
      </c>
      <c r="EG110" s="0" t="s">
        <v>9</v>
      </c>
      <c r="EH110" s="0" t="n">
        <v>0</v>
      </c>
      <c r="EJ110" s="0" t="n">
        <v>1</v>
      </c>
      <c r="EK110" s="0" t="n">
        <v>2</v>
      </c>
      <c r="EL110" s="0" t="s">
        <v>186</v>
      </c>
      <c r="EM110" s="0" t="s">
        <v>187</v>
      </c>
      <c r="EQ110" s="0" t="n">
        <v>256</v>
      </c>
      <c r="ER110" s="0" t="n">
        <v>771.65</v>
      </c>
      <c r="ES110" s="0" t="n">
        <v>0</v>
      </c>
      <c r="ET110" s="0" t="n">
        <v>757.55</v>
      </c>
      <c r="EU110" s="0" t="n">
        <v>140.48</v>
      </c>
      <c r="EV110" s="0" t="n">
        <v>14.1</v>
      </c>
      <c r="EW110" s="0" t="n">
        <v>1.38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98</v>
      </c>
      <c r="FY110" s="0" t="n">
        <v>77</v>
      </c>
      <c r="GD110" s="0" t="n">
        <v>0</v>
      </c>
      <c r="GF110" s="0" t="n">
        <v>445216503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11059.39</v>
      </c>
      <c r="GL110" s="0" t="n">
        <f aca="false">ROUND(IF(AND(BH110=3,BI110=3,FS110&lt;&gt;0),P110,0),2)</f>
        <v>0</v>
      </c>
      <c r="GM110" s="0" t="n">
        <f aca="false">O110+X110+Y110+GK110</f>
        <v>27925.98</v>
      </c>
      <c r="GN110" s="0" t="n">
        <f aca="false">ROUND(IF(OR(BI110=0,BI110=1),O110+X110+Y110+GK110-GX110,0),2)</f>
        <v>27925.98</v>
      </c>
      <c r="GO110" s="0" t="n">
        <f aca="false">ROUND(IF(BI110=2,O110+X110+Y110+GK110-GX110,0),2)</f>
        <v>0</v>
      </c>
      <c r="GP110" s="0" t="n">
        <f aca="false">ROUND(IF(BI110=4,O110+X110+Y110+GK110,GX110),2)</f>
        <v>0</v>
      </c>
      <c r="GT110" s="0" t="n">
        <v>0</v>
      </c>
      <c r="GU110" s="0" t="n">
        <v>1</v>
      </c>
      <c r="GV110" s="0" t="n">
        <v>0</v>
      </c>
      <c r="GW110" s="0" t="n">
        <v>0</v>
      </c>
      <c r="GX110" s="0" t="n">
        <f aca="false">ROUND(GT110*GU110*I110,2)</f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47)</f>
        <v>47</v>
      </c>
      <c r="D111" s="0" t="n">
        <f aca="false">ROW(EtalonRes!A43)</f>
        <v>43</v>
      </c>
      <c r="E111" s="0" t="s">
        <v>226</v>
      </c>
      <c r="F111" s="0" t="s">
        <v>189</v>
      </c>
      <c r="G111" s="0" t="s">
        <v>190</v>
      </c>
      <c r="H111" s="0" t="s">
        <v>191</v>
      </c>
      <c r="I111" s="0" t="n">
        <f aca="false">ROUND(I110*100,9)</f>
        <v>223.814</v>
      </c>
      <c r="J111" s="0" t="n">
        <v>0</v>
      </c>
      <c r="O111" s="0" t="n">
        <f aca="false">ROUND(CP111+GX111,2)</f>
        <v>78522.77</v>
      </c>
      <c r="P111" s="0" t="n">
        <f aca="false">ROUND(CQ111*I111,2)</f>
        <v>0</v>
      </c>
      <c r="Q111" s="0" t="n">
        <f aca="false">ROUND(CR111*I111,2)</f>
        <v>78522.77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98168972</v>
      </c>
      <c r="AB111" s="0" t="n">
        <f aca="false">ROUND((AC111+AD111+AF111)+GT111,6)</f>
        <v>44.02</v>
      </c>
      <c r="AC111" s="0" t="n">
        <f aca="false">ROUND((ES111),6)</f>
        <v>0</v>
      </c>
      <c r="AD111" s="0" t="n">
        <f aca="false">ROUND((((ET111)-(EU111))+AE111),6)</f>
        <v>44.02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44.02</v>
      </c>
      <c r="AL111" s="0" t="n">
        <v>0</v>
      </c>
      <c r="AM111" s="0" t="n">
        <v>44.02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7.67</v>
      </c>
      <c r="BB111" s="0" t="n">
        <v>7.97</v>
      </c>
      <c r="BC111" s="0" t="n">
        <v>1</v>
      </c>
      <c r="BH111" s="0" t="n">
        <v>0</v>
      </c>
      <c r="BI111" s="0" t="n">
        <v>4</v>
      </c>
      <c r="BJ111" s="0" t="s">
        <v>192</v>
      </c>
      <c r="BM111" s="0" t="n">
        <v>1111</v>
      </c>
      <c r="BN111" s="0" t="n">
        <v>0</v>
      </c>
      <c r="BO111" s="0" t="s">
        <v>189</v>
      </c>
      <c r="BP111" s="0" t="n">
        <v>1</v>
      </c>
      <c r="BQ111" s="0" t="n">
        <v>150</v>
      </c>
      <c r="BR111" s="0" t="n">
        <v>0</v>
      </c>
      <c r="BS111" s="0" t="n">
        <v>17.67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78522.77</v>
      </c>
      <c r="CQ111" s="0" t="n">
        <f aca="false">(AC111*BC111*AW111)</f>
        <v>0</v>
      </c>
      <c r="CR111" s="0" t="n">
        <f aca="false">((((ET111)*BB111-(EU111)*BS111)+AE111*BS111)*AV111)</f>
        <v>350.8394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13</v>
      </c>
      <c r="DV111" s="0" t="s">
        <v>191</v>
      </c>
      <c r="DW111" s="0" t="s">
        <v>191</v>
      </c>
      <c r="DX111" s="0" t="n">
        <v>1</v>
      </c>
      <c r="EE111" s="0" t="n">
        <v>90183901</v>
      </c>
      <c r="EF111" s="0" t="n">
        <v>150</v>
      </c>
      <c r="EG111" s="0" t="s">
        <v>193</v>
      </c>
      <c r="EH111" s="0" t="n">
        <v>0</v>
      </c>
      <c r="EJ111" s="0" t="n">
        <v>4</v>
      </c>
      <c r="EK111" s="0" t="n">
        <v>1111</v>
      </c>
      <c r="EL111" s="0" t="s">
        <v>194</v>
      </c>
      <c r="EM111" s="0" t="s">
        <v>195</v>
      </c>
      <c r="EQ111" s="0" t="n">
        <v>256</v>
      </c>
      <c r="ER111" s="0" t="n">
        <v>44.02</v>
      </c>
      <c r="ES111" s="0" t="n">
        <v>0</v>
      </c>
      <c r="ET111" s="0" t="n">
        <v>44.02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1004961261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78522.77</v>
      </c>
      <c r="GN111" s="0" t="n">
        <f aca="false">ROUND(IF(OR(BI111=0,BI111=1),O111+X111+Y111+GK111-GX111,0),2)</f>
        <v>0</v>
      </c>
      <c r="GO111" s="0" t="n">
        <f aca="false">ROUND(IF(BI111=2,O111+X111+Y111+GK111-GX111,0),2)</f>
        <v>0</v>
      </c>
      <c r="GP111" s="0" t="n">
        <f aca="false">ROUND(IF(BI111=4,O111+X111+Y111+GK111,GX111),2)</f>
        <v>78522.77</v>
      </c>
      <c r="GT111" s="0" t="n">
        <v>0</v>
      </c>
      <c r="GU111" s="0" t="n">
        <v>1</v>
      </c>
      <c r="GV111" s="0" t="n">
        <v>0</v>
      </c>
      <c r="GW111" s="0" t="n">
        <v>0</v>
      </c>
      <c r="GX111" s="0" t="n">
        <f aca="false">ROUND(GT111*GU111*I111,2)</f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48)</f>
        <v>48</v>
      </c>
      <c r="D112" s="0" t="n">
        <f aca="false">ROW(EtalonRes!A44)</f>
        <v>44</v>
      </c>
      <c r="E112" s="0" t="s">
        <v>227</v>
      </c>
      <c r="F112" s="0" t="s">
        <v>197</v>
      </c>
      <c r="G112" s="0" t="s">
        <v>198</v>
      </c>
      <c r="H112" s="0" t="s">
        <v>199</v>
      </c>
      <c r="I112" s="0" t="n">
        <f aca="false">ROUND(I111*1.8,9)</f>
        <v>402.8652</v>
      </c>
      <c r="J112" s="0" t="n">
        <v>0</v>
      </c>
      <c r="O112" s="0" t="n">
        <f aca="false">ROUND(CP112+GX112,2)</f>
        <v>36441.25</v>
      </c>
      <c r="P112" s="0" t="n">
        <f aca="false">ROUND(CQ112*I112,2)</f>
        <v>0</v>
      </c>
      <c r="Q112" s="0" t="n">
        <f aca="false">ROUND(CR112*I112,2)</f>
        <v>36441.25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98168972</v>
      </c>
      <c r="AB112" s="0" t="n">
        <f aca="false">ROUND((AC112+AD112+AF112)+GT112,6)</f>
        <v>43.28</v>
      </c>
      <c r="AC112" s="0" t="n">
        <f aca="false">ROUND((ES112),6)</f>
        <v>0</v>
      </c>
      <c r="AD112" s="0" t="n">
        <f aca="false">ROUND((((ET112)-(EU112))+AE112),6)</f>
        <v>43.28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43.28</v>
      </c>
      <c r="AL112" s="0" t="n">
        <v>0</v>
      </c>
      <c r="AM112" s="0" t="n">
        <v>43.28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7.67</v>
      </c>
      <c r="BB112" s="0" t="n">
        <v>2.09</v>
      </c>
      <c r="BC112" s="0" t="n">
        <v>1</v>
      </c>
      <c r="BH112" s="0" t="n">
        <v>0</v>
      </c>
      <c r="BI112" s="0" t="n">
        <v>4</v>
      </c>
      <c r="BJ112" s="0" t="s">
        <v>200</v>
      </c>
      <c r="BM112" s="0" t="n">
        <v>1111</v>
      </c>
      <c r="BN112" s="0" t="n">
        <v>0</v>
      </c>
      <c r="BO112" s="0" t="s">
        <v>197</v>
      </c>
      <c r="BP112" s="0" t="n">
        <v>1</v>
      </c>
      <c r="BQ112" s="0" t="n">
        <v>150</v>
      </c>
      <c r="BR112" s="0" t="n">
        <v>0</v>
      </c>
      <c r="BS112" s="0" t="n">
        <v>17.67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36441.25</v>
      </c>
      <c r="CQ112" s="0" t="n">
        <f aca="false">(AC112*BC112*AW112)</f>
        <v>0</v>
      </c>
      <c r="CR112" s="0" t="n">
        <f aca="false">((((ET112)*BB112-(EU112)*BS112)+AE112*BS112)*AV112)</f>
        <v>90.4552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13</v>
      </c>
      <c r="DV112" s="0" t="s">
        <v>199</v>
      </c>
      <c r="DW112" s="0" t="s">
        <v>199</v>
      </c>
      <c r="DX112" s="0" t="n">
        <v>1</v>
      </c>
      <c r="EE112" s="0" t="n">
        <v>90183901</v>
      </c>
      <c r="EF112" s="0" t="n">
        <v>150</v>
      </c>
      <c r="EG112" s="0" t="s">
        <v>193</v>
      </c>
      <c r="EH112" s="0" t="n">
        <v>0</v>
      </c>
      <c r="EJ112" s="0" t="n">
        <v>4</v>
      </c>
      <c r="EK112" s="0" t="n">
        <v>1111</v>
      </c>
      <c r="EL112" s="0" t="s">
        <v>194</v>
      </c>
      <c r="EM112" s="0" t="s">
        <v>195</v>
      </c>
      <c r="EQ112" s="0" t="n">
        <v>256</v>
      </c>
      <c r="ER112" s="0" t="n">
        <v>43.28</v>
      </c>
      <c r="ES112" s="0" t="n">
        <v>0</v>
      </c>
      <c r="ET112" s="0" t="n">
        <v>43.28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830155644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36441.25</v>
      </c>
      <c r="GN112" s="0" t="n">
        <f aca="false">ROUND(IF(OR(BI112=0,BI112=1),O112+X112+Y112+GK112-GX112,0),2)</f>
        <v>0</v>
      </c>
      <c r="GO112" s="0" t="n">
        <f aca="false">ROUND(IF(BI112=2,O112+X112+Y112+GK112-GX112,0),2)</f>
        <v>0</v>
      </c>
      <c r="GP112" s="0" t="n">
        <f aca="false">ROUND(IF(BI112=4,O112+X112+Y112+GK112,GX112),2)</f>
        <v>36441.25</v>
      </c>
      <c r="GT112" s="0" t="n">
        <v>0</v>
      </c>
      <c r="GU112" s="0" t="n">
        <v>1</v>
      </c>
      <c r="GV112" s="0" t="n">
        <v>0</v>
      </c>
      <c r="GW112" s="0" t="n">
        <v>0</v>
      </c>
      <c r="GX112" s="0" t="n">
        <f aca="false">ROUND(GT112*GU112*I112,2)</f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49)</f>
        <v>49</v>
      </c>
      <c r="D113" s="0" t="n">
        <f aca="false">ROW(EtalonRes!A45)</f>
        <v>45</v>
      </c>
      <c r="E113" s="0" t="s">
        <v>228</v>
      </c>
      <c r="F113" s="0" t="s">
        <v>202</v>
      </c>
      <c r="G113" s="0" t="s">
        <v>203</v>
      </c>
      <c r="H113" s="0" t="s">
        <v>199</v>
      </c>
      <c r="I113" s="0" t="n">
        <v>82.28</v>
      </c>
      <c r="J113" s="0" t="n">
        <v>0</v>
      </c>
      <c r="O113" s="0" t="n">
        <f aca="false">ROUND(CP113+GX113,2)</f>
        <v>19306.89</v>
      </c>
      <c r="P113" s="0" t="n">
        <f aca="false">ROUND(CQ113*I113,2)</f>
        <v>0</v>
      </c>
      <c r="Q113" s="0" t="n">
        <f aca="false">ROUND(CR113*I113,2)</f>
        <v>19306.89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98168972</v>
      </c>
      <c r="AB113" s="0" t="n">
        <f aca="false">ROUND((AC113+AD113+AF113)+GT113,6)</f>
        <v>29.74</v>
      </c>
      <c r="AC113" s="0" t="n">
        <f aca="false">ROUND((ES113),6)</f>
        <v>0</v>
      </c>
      <c r="AD113" s="0" t="n">
        <f aca="false">ROUND((((ET113)-(EU113))+AE113),6)</f>
        <v>29.74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29.74</v>
      </c>
      <c r="AL113" s="0" t="n">
        <v>0</v>
      </c>
      <c r="AM113" s="0" t="n">
        <v>29.74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7.67</v>
      </c>
      <c r="BB113" s="0" t="n">
        <v>7.89</v>
      </c>
      <c r="BC113" s="0" t="n">
        <v>1</v>
      </c>
      <c r="BH113" s="0" t="n">
        <v>0</v>
      </c>
      <c r="BI113" s="0" t="n">
        <v>4</v>
      </c>
      <c r="BJ113" s="0" t="s">
        <v>204</v>
      </c>
      <c r="BM113" s="0" t="n">
        <v>1113</v>
      </c>
      <c r="BN113" s="0" t="n">
        <v>0</v>
      </c>
      <c r="BO113" s="0" t="s">
        <v>202</v>
      </c>
      <c r="BP113" s="0" t="n">
        <v>1</v>
      </c>
      <c r="BQ113" s="0" t="n">
        <v>150</v>
      </c>
      <c r="BR113" s="0" t="n">
        <v>0</v>
      </c>
      <c r="BS113" s="0" t="n">
        <v>17.67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19306.89</v>
      </c>
      <c r="CQ113" s="0" t="n">
        <f aca="false">(AC113*BC113*AW113)</f>
        <v>0</v>
      </c>
      <c r="CR113" s="0" t="n">
        <f aca="false">((((ET113)*BB113-(EU113)*BS113)+AE113*BS113)*AV113)</f>
        <v>234.6486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13</v>
      </c>
      <c r="DV113" s="0" t="s">
        <v>199</v>
      </c>
      <c r="DW113" s="0" t="s">
        <v>199</v>
      </c>
      <c r="DX113" s="0" t="n">
        <v>1</v>
      </c>
      <c r="EE113" s="0" t="n">
        <v>90183903</v>
      </c>
      <c r="EF113" s="0" t="n">
        <v>150</v>
      </c>
      <c r="EG113" s="0" t="s">
        <v>193</v>
      </c>
      <c r="EH113" s="0" t="n">
        <v>0</v>
      </c>
      <c r="EJ113" s="0" t="n">
        <v>4</v>
      </c>
      <c r="EK113" s="0" t="n">
        <v>1113</v>
      </c>
      <c r="EL113" s="0" t="s">
        <v>205</v>
      </c>
      <c r="EM113" s="0" t="s">
        <v>206</v>
      </c>
      <c r="EQ113" s="0" t="n">
        <v>256</v>
      </c>
      <c r="ER113" s="0" t="n">
        <v>29.74</v>
      </c>
      <c r="ES113" s="0" t="n">
        <v>0</v>
      </c>
      <c r="ET113" s="0" t="n">
        <v>29.74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317876700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19306.89</v>
      </c>
      <c r="GN113" s="0" t="n">
        <f aca="false">ROUND(IF(OR(BI113=0,BI113=1),O113+X113+Y113+GK113-GX113,0),2)</f>
        <v>0</v>
      </c>
      <c r="GO113" s="0" t="n">
        <f aca="false">ROUND(IF(BI113=2,O113+X113+Y113+GK113-GX113,0),2)</f>
        <v>0</v>
      </c>
      <c r="GP113" s="0" t="n">
        <f aca="false">ROUND(IF(BI113=4,O113+X113+Y113+GK113,GX113),2)</f>
        <v>19306.89</v>
      </c>
      <c r="GT113" s="0" t="n">
        <v>0</v>
      </c>
      <c r="GU113" s="0" t="n">
        <v>1</v>
      </c>
      <c r="GV113" s="0" t="n">
        <v>0</v>
      </c>
      <c r="GW113" s="0" t="n">
        <v>0</v>
      </c>
      <c r="GX113" s="0" t="n">
        <f aca="false">ROUND(GT113*GU113*I113,2)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50)</f>
        <v>50</v>
      </c>
      <c r="D114" s="0" t="n">
        <f aca="false">ROW(EtalonRes!A46)</f>
        <v>46</v>
      </c>
      <c r="E114" s="0" t="s">
        <v>229</v>
      </c>
      <c r="F114" s="0" t="s">
        <v>208</v>
      </c>
      <c r="G114" s="0" t="s">
        <v>209</v>
      </c>
      <c r="H114" s="0" t="s">
        <v>199</v>
      </c>
      <c r="I114" s="0" t="n">
        <f aca="false">ROUND(I113,9)</f>
        <v>82.28</v>
      </c>
      <c r="J114" s="0" t="n">
        <v>0</v>
      </c>
      <c r="O114" s="0" t="n">
        <f aca="false">ROUND(CP114+GX114,2)</f>
        <v>16703.66</v>
      </c>
      <c r="P114" s="0" t="n">
        <f aca="false">ROUND(CQ114*I114,2)</f>
        <v>0</v>
      </c>
      <c r="Q114" s="0" t="n">
        <f aca="false">ROUND(CR114*I114,2)</f>
        <v>16703.66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98168972</v>
      </c>
      <c r="AB114" s="0" t="n">
        <f aca="false">ROUND((AC114+AD114+AF114)+GT114,6)</f>
        <v>101</v>
      </c>
      <c r="AC114" s="0" t="n">
        <f aca="false">ROUND((ES114),6)</f>
        <v>0</v>
      </c>
      <c r="AD114" s="0" t="n">
        <f aca="false">ROUND((((ET114)-(EU114))+AE114),6)</f>
        <v>101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101</v>
      </c>
      <c r="AL114" s="0" t="n">
        <v>0</v>
      </c>
      <c r="AM114" s="0" t="n">
        <v>101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7.67</v>
      </c>
      <c r="BB114" s="0" t="n">
        <v>2.01</v>
      </c>
      <c r="BC114" s="0" t="n">
        <v>1</v>
      </c>
      <c r="BH114" s="0" t="n">
        <v>0</v>
      </c>
      <c r="BI114" s="0" t="n">
        <v>4</v>
      </c>
      <c r="BJ114" s="0" t="s">
        <v>210</v>
      </c>
      <c r="BM114" s="0" t="n">
        <v>1110</v>
      </c>
      <c r="BN114" s="0" t="n">
        <v>0</v>
      </c>
      <c r="BO114" s="0" t="s">
        <v>208</v>
      </c>
      <c r="BP114" s="0" t="n">
        <v>1</v>
      </c>
      <c r="BQ114" s="0" t="n">
        <v>150</v>
      </c>
      <c r="BR114" s="0" t="n">
        <v>0</v>
      </c>
      <c r="BS114" s="0" t="n">
        <v>17.67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6703.66</v>
      </c>
      <c r="CQ114" s="0" t="n">
        <f aca="false">(AC114*BC114*AW114)</f>
        <v>0</v>
      </c>
      <c r="CR114" s="0" t="n">
        <f aca="false">((((ET114)*BB114-(EU114)*BS114)+AE114*BS114)*AV114)</f>
        <v>203.01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199</v>
      </c>
      <c r="DW114" s="0" t="s">
        <v>199</v>
      </c>
      <c r="DX114" s="0" t="n">
        <v>1</v>
      </c>
      <c r="EE114" s="0" t="n">
        <v>90183900</v>
      </c>
      <c r="EF114" s="0" t="n">
        <v>150</v>
      </c>
      <c r="EG114" s="0" t="s">
        <v>193</v>
      </c>
      <c r="EH114" s="0" t="n">
        <v>0</v>
      </c>
      <c r="EJ114" s="0" t="n">
        <v>4</v>
      </c>
      <c r="EK114" s="0" t="n">
        <v>1110</v>
      </c>
      <c r="EL114" s="0" t="s">
        <v>211</v>
      </c>
      <c r="EM114" s="0" t="s">
        <v>212</v>
      </c>
      <c r="EQ114" s="0" t="n">
        <v>256</v>
      </c>
      <c r="ER114" s="0" t="n">
        <v>101</v>
      </c>
      <c r="ES114" s="0" t="n">
        <v>0</v>
      </c>
      <c r="ET114" s="0" t="n">
        <v>101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745616139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16703.66</v>
      </c>
      <c r="GN114" s="0" t="n">
        <f aca="false">ROUND(IF(OR(BI114=0,BI114=1),O114+X114+Y114+GK114-GX114,0),2)</f>
        <v>0</v>
      </c>
      <c r="GO114" s="0" t="n">
        <f aca="false">ROUND(IF(BI114=2,O114+X114+Y114+GK114-GX114,0),2)</f>
        <v>0</v>
      </c>
      <c r="GP114" s="0" t="n">
        <f aca="false">ROUND(IF(BI114=4,O114+X114+Y114+GK114,GX114),2)</f>
        <v>16703.66</v>
      </c>
      <c r="GT114" s="0" t="n">
        <v>0</v>
      </c>
      <c r="GU114" s="0" t="n">
        <v>1</v>
      </c>
      <c r="GV114" s="0" t="n">
        <v>0</v>
      </c>
      <c r="GW114" s="0" t="n">
        <v>0</v>
      </c>
      <c r="GX114" s="0" t="n">
        <f aca="false">ROUND(GT114*GU114*I114,2)</f>
        <v>0</v>
      </c>
    </row>
    <row r="116" customFormat="false" ht="12.75" hidden="false" customHeight="false" outlineLevel="0" collapsed="false">
      <c r="A116" s="57" t="n">
        <v>51</v>
      </c>
      <c r="B116" s="57" t="n">
        <f aca="false">B98</f>
        <v>1</v>
      </c>
      <c r="C116" s="57" t="n">
        <f aca="false">A98</f>
        <v>4</v>
      </c>
      <c r="D116" s="57" t="n">
        <f aca="false">ROW(A98)</f>
        <v>98</v>
      </c>
      <c r="E116" s="57"/>
      <c r="F116" s="57" t="str">
        <f aca="false">IF(F98&lt;&gt;"",F98,"")</f>
        <v>Новый раздел</v>
      </c>
      <c r="G116" s="57" t="str">
        <f aca="false">IF(G98&lt;&gt;"",G98,"")</f>
        <v>Тепловая сеть 2Ду250 ППУ-ПЭ в непроходном канале - 20 п.м</v>
      </c>
      <c r="H116" s="57"/>
      <c r="I116" s="57"/>
      <c r="J116" s="57"/>
      <c r="K116" s="57"/>
      <c r="L116" s="57"/>
      <c r="M116" s="57"/>
      <c r="N116" s="57"/>
      <c r="O116" s="57" t="n">
        <f aca="false">ROUND(AB116,2)</f>
        <v>2359059.33</v>
      </c>
      <c r="P116" s="57" t="n">
        <f aca="false">ROUND(AC116,2)</f>
        <v>1115725.86</v>
      </c>
      <c r="Q116" s="57" t="n">
        <f aca="false">ROUND(AD116,2)</f>
        <v>521289.81</v>
      </c>
      <c r="R116" s="57" t="n">
        <f aca="false">ROUND(AE116,2)</f>
        <v>9907.21</v>
      </c>
      <c r="S116" s="57" t="n">
        <f aca="false">ROUND(AF116,2)</f>
        <v>722043.66</v>
      </c>
      <c r="T116" s="57" t="n">
        <f aca="false">ROUND(AG116,2)</f>
        <v>0</v>
      </c>
      <c r="U116" s="57" t="n">
        <f aca="false">AH116</f>
        <v>219.1025487744</v>
      </c>
      <c r="V116" s="57" t="n">
        <f aca="false">AI116</f>
        <v>0</v>
      </c>
      <c r="W116" s="57" t="n">
        <f aca="false">ROUND(AJ116,2)</f>
        <v>0</v>
      </c>
      <c r="X116" s="57" t="n">
        <f aca="false">ROUND(AK116,2)</f>
        <v>62087.65</v>
      </c>
      <c r="Y116" s="57" t="n">
        <f aca="false">ROUND(AL116,2)</f>
        <v>31628.98</v>
      </c>
      <c r="Z116" s="57"/>
      <c r="AA116" s="57"/>
      <c r="AB116" s="57" t="n">
        <f aca="false">ROUND(SUMIF(AA102:AA114,"=98168972",O102:O114),2)</f>
        <v>2359059.33</v>
      </c>
      <c r="AC116" s="57" t="n">
        <f aca="false">ROUND(SUMIF(AA102:AA114,"=98168972",P102:P114),2)</f>
        <v>1115725.86</v>
      </c>
      <c r="AD116" s="57" t="n">
        <f aca="false">ROUND(SUMIF(AA102:AA114,"=98168972",Q102:Q114),2)</f>
        <v>521289.81</v>
      </c>
      <c r="AE116" s="57" t="n">
        <f aca="false">ROUND(SUMIF(AA102:AA114,"=98168972",R102:R114),2)</f>
        <v>9907.21</v>
      </c>
      <c r="AF116" s="57" t="n">
        <f aca="false">ROUND(SUMIF(AA102:AA114,"=98168972",S102:S114),2)</f>
        <v>722043.66</v>
      </c>
      <c r="AG116" s="57" t="n">
        <f aca="false">ROUND(SUMIF(AA102:AA114,"=98168972",T102:T114),2)</f>
        <v>0</v>
      </c>
      <c r="AH116" s="57" t="n">
        <f aca="false">SUMIF(AA102:AA114,"=98168972",U102:U114)</f>
        <v>219.1025487744</v>
      </c>
      <c r="AI116" s="57" t="n">
        <f aca="false">SUMIF(AA102:AA114,"=98168972",V102:V114)</f>
        <v>0</v>
      </c>
      <c r="AJ116" s="57" t="n">
        <f aca="false">ROUND(SUMIF(AA102:AA114,"=98168972",W102:W114),2)</f>
        <v>0</v>
      </c>
      <c r="AK116" s="57" t="n">
        <f aca="false">ROUND(SUMIF(AA102:AA114,"=98168972",X102:X114),2)</f>
        <v>62087.65</v>
      </c>
      <c r="AL116" s="57" t="n">
        <f aca="false">ROUND(SUMIF(AA102:AA114,"=98168972",Y102:Y114),2)</f>
        <v>31628.98</v>
      </c>
      <c r="AM116" s="57"/>
      <c r="AN116" s="57"/>
      <c r="AO116" s="57" t="n">
        <f aca="false">ROUND(BB116,2)</f>
        <v>0</v>
      </c>
      <c r="AP116" s="57" t="n">
        <f aca="false">ROUND(BC116,2)</f>
        <v>0</v>
      </c>
      <c r="AQ116" s="57" t="n">
        <f aca="false">ROUND(BD116,2)</f>
        <v>0</v>
      </c>
      <c r="AR116" s="57" t="n">
        <f aca="false">ROUND(BE116,2)</f>
        <v>2469321</v>
      </c>
      <c r="AS116" s="57" t="n">
        <f aca="false">ROUND(BF116,2)</f>
        <v>2318346.43</v>
      </c>
      <c r="AT116" s="57" t="n">
        <f aca="false">ROUND(BG116,2)</f>
        <v>0</v>
      </c>
      <c r="AU116" s="57" t="n">
        <f aca="false">ROUND(BH116,2)</f>
        <v>150974.57</v>
      </c>
      <c r="AV116" s="57" t="n">
        <f aca="false">ROUND(BI116,2)</f>
        <v>1115725.86</v>
      </c>
      <c r="AW116" s="57" t="n">
        <f aca="false">ROUND(BJ116,2)</f>
        <v>1115725.86</v>
      </c>
      <c r="AX116" s="57" t="n">
        <f aca="false">ROUND(BK116,2)</f>
        <v>0</v>
      </c>
      <c r="AY116" s="57" t="n">
        <f aca="false">ROUND(BL116,2)</f>
        <v>1115725.86</v>
      </c>
      <c r="AZ116" s="57" t="n">
        <f aca="false">ROUND(BM116,2)</f>
        <v>0</v>
      </c>
      <c r="BA116" s="57"/>
      <c r="BB116" s="57" t="n">
        <f aca="false">ROUND(SUMIF(AA102:AA114,"=98168972",FQ102:FQ114),2)</f>
        <v>0</v>
      </c>
      <c r="BC116" s="57" t="n">
        <f aca="false">ROUND(SUMIF(AA102:AA114,"=98168972",FR102:FR114),2)</f>
        <v>0</v>
      </c>
      <c r="BD116" s="57" t="n">
        <f aca="false">ROUND(SUMIF(AA102:AA114,"=98168972",GL102:GL114),2)</f>
        <v>0</v>
      </c>
      <c r="BE116" s="57" t="n">
        <f aca="false">ROUND(SUMIF(AA102:AA114,"=98168972",GM102:GM114),2)</f>
        <v>2469321</v>
      </c>
      <c r="BF116" s="57" t="n">
        <f aca="false">ROUND(SUMIF(AA102:AA114,"=98168972",GN102:GN114),2)</f>
        <v>2318346.43</v>
      </c>
      <c r="BG116" s="57" t="n">
        <f aca="false">ROUND(SUMIF(AA102:AA114,"=98168972",GO102:GO114),2)</f>
        <v>0</v>
      </c>
      <c r="BH116" s="57" t="n">
        <f aca="false">ROUND(SUMIF(AA102:AA114,"=98168972",GP102:GP114),2)</f>
        <v>150974.57</v>
      </c>
      <c r="BI116" s="57" t="n">
        <f aca="false">AC116-BB116</f>
        <v>1115725.86</v>
      </c>
      <c r="BJ116" s="57" t="n">
        <f aca="false">AC116-BC116</f>
        <v>1115725.86</v>
      </c>
      <c r="BK116" s="57" t="n">
        <f aca="false">BB116-BD116</f>
        <v>0</v>
      </c>
      <c r="BL116" s="57" t="n">
        <f aca="false">AC116-BB116-BC116+BD116</f>
        <v>1115725.86</v>
      </c>
      <c r="BM116" s="57" t="n">
        <f aca="false">BC116-BD116</f>
        <v>0</v>
      </c>
      <c r="BN116" s="57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 t="n">
        <v>0</v>
      </c>
    </row>
    <row r="118" customFormat="false" ht="12.75" hidden="false" customHeight="false" outlineLevel="0" collapsed="false">
      <c r="A118" s="59" t="n">
        <v>50</v>
      </c>
      <c r="B118" s="59" t="n">
        <v>0</v>
      </c>
      <c r="C118" s="59" t="n">
        <v>0</v>
      </c>
      <c r="D118" s="59" t="n">
        <v>1</v>
      </c>
      <c r="E118" s="59" t="n">
        <v>201</v>
      </c>
      <c r="F118" s="59" t="n">
        <f aca="false">ROUND(Source!O116,O118)</f>
        <v>2359059.33</v>
      </c>
      <c r="G118" s="59" t="s">
        <v>93</v>
      </c>
      <c r="H118" s="59" t="s">
        <v>94</v>
      </c>
      <c r="I118" s="59"/>
      <c r="J118" s="59"/>
      <c r="K118" s="59" t="n">
        <v>201</v>
      </c>
      <c r="L118" s="59" t="n">
        <v>1</v>
      </c>
      <c r="M118" s="59" t="n">
        <v>3</v>
      </c>
      <c r="N118" s="59"/>
      <c r="O118" s="59" t="n">
        <v>2</v>
      </c>
      <c r="P118" s="59"/>
    </row>
    <row r="119" customFormat="false" ht="12.75" hidden="false" customHeight="false" outlineLevel="0" collapsed="false">
      <c r="A119" s="59" t="n">
        <v>50</v>
      </c>
      <c r="B119" s="59" t="n">
        <v>0</v>
      </c>
      <c r="C119" s="59" t="n">
        <v>0</v>
      </c>
      <c r="D119" s="59" t="n">
        <v>1</v>
      </c>
      <c r="E119" s="59" t="n">
        <v>202</v>
      </c>
      <c r="F119" s="59" t="n">
        <f aca="false">ROUND(Source!P116,O119)</f>
        <v>1115725.86</v>
      </c>
      <c r="G119" s="59" t="s">
        <v>95</v>
      </c>
      <c r="H119" s="59" t="s">
        <v>96</v>
      </c>
      <c r="I119" s="59"/>
      <c r="J119" s="59"/>
      <c r="K119" s="59" t="n">
        <v>202</v>
      </c>
      <c r="L119" s="59" t="n">
        <v>2</v>
      </c>
      <c r="M119" s="59" t="n">
        <v>3</v>
      </c>
      <c r="N119" s="59"/>
      <c r="O119" s="59" t="n">
        <v>2</v>
      </c>
      <c r="P119" s="59"/>
    </row>
    <row r="120" customFormat="false" ht="12.75" hidden="false" customHeight="false" outlineLevel="0" collapsed="false">
      <c r="A120" s="59" t="n">
        <v>50</v>
      </c>
      <c r="B120" s="59" t="n">
        <v>0</v>
      </c>
      <c r="C120" s="59" t="n">
        <v>0</v>
      </c>
      <c r="D120" s="59" t="n">
        <v>1</v>
      </c>
      <c r="E120" s="59" t="n">
        <v>222</v>
      </c>
      <c r="F120" s="59" t="n">
        <f aca="false">ROUND(Source!AO116,O120)</f>
        <v>0</v>
      </c>
      <c r="G120" s="59" t="s">
        <v>97</v>
      </c>
      <c r="H120" s="59" t="s">
        <v>98</v>
      </c>
      <c r="I120" s="59"/>
      <c r="J120" s="59"/>
      <c r="K120" s="59" t="n">
        <v>222</v>
      </c>
      <c r="L120" s="59" t="n">
        <v>3</v>
      </c>
      <c r="M120" s="59" t="n">
        <v>3</v>
      </c>
      <c r="N120" s="59"/>
      <c r="O120" s="59" t="n">
        <v>2</v>
      </c>
      <c r="P120" s="59"/>
    </row>
    <row r="121" customFormat="false" ht="12.75" hidden="false" customHeight="false" outlineLevel="0" collapsed="false">
      <c r="A121" s="59" t="n">
        <v>50</v>
      </c>
      <c r="B121" s="59" t="n">
        <v>0</v>
      </c>
      <c r="C121" s="59" t="n">
        <v>0</v>
      </c>
      <c r="D121" s="59" t="n">
        <v>1</v>
      </c>
      <c r="E121" s="59" t="n">
        <v>225</v>
      </c>
      <c r="F121" s="59" t="n">
        <f aca="false">ROUND(Source!AV116,O121)</f>
        <v>1115725.86</v>
      </c>
      <c r="G121" s="59" t="s">
        <v>99</v>
      </c>
      <c r="H121" s="59" t="s">
        <v>100</v>
      </c>
      <c r="I121" s="59"/>
      <c r="J121" s="59"/>
      <c r="K121" s="59" t="n">
        <v>225</v>
      </c>
      <c r="L121" s="59" t="n">
        <v>4</v>
      </c>
      <c r="M121" s="59" t="n">
        <v>3</v>
      </c>
      <c r="N121" s="59"/>
      <c r="O121" s="59" t="n">
        <v>2</v>
      </c>
      <c r="P121" s="59"/>
    </row>
    <row r="122" customFormat="false" ht="12.75" hidden="false" customHeight="false" outlineLevel="0" collapsed="false">
      <c r="A122" s="59" t="n">
        <v>50</v>
      </c>
      <c r="B122" s="59" t="n">
        <v>0</v>
      </c>
      <c r="C122" s="59" t="n">
        <v>0</v>
      </c>
      <c r="D122" s="59" t="n">
        <v>1</v>
      </c>
      <c r="E122" s="59" t="n">
        <v>226</v>
      </c>
      <c r="F122" s="59" t="n">
        <f aca="false">ROUND(Source!AW116,O122)</f>
        <v>1115725.86</v>
      </c>
      <c r="G122" s="59" t="s">
        <v>101</v>
      </c>
      <c r="H122" s="59" t="s">
        <v>102</v>
      </c>
      <c r="I122" s="59"/>
      <c r="J122" s="59"/>
      <c r="K122" s="59" t="n">
        <v>226</v>
      </c>
      <c r="L122" s="59" t="n">
        <v>5</v>
      </c>
      <c r="M122" s="59" t="n">
        <v>3</v>
      </c>
      <c r="N122" s="59"/>
      <c r="O122" s="59" t="n">
        <v>2</v>
      </c>
      <c r="P122" s="59"/>
    </row>
    <row r="123" customFormat="false" ht="12.75" hidden="false" customHeight="false" outlineLevel="0" collapsed="false">
      <c r="A123" s="59" t="n">
        <v>50</v>
      </c>
      <c r="B123" s="59" t="n">
        <v>0</v>
      </c>
      <c r="C123" s="59" t="n">
        <v>0</v>
      </c>
      <c r="D123" s="59" t="n">
        <v>1</v>
      </c>
      <c r="E123" s="59" t="n">
        <v>227</v>
      </c>
      <c r="F123" s="59" t="n">
        <f aca="false">ROUND(Source!AX116,O123)</f>
        <v>0</v>
      </c>
      <c r="G123" s="59" t="s">
        <v>103</v>
      </c>
      <c r="H123" s="59" t="s">
        <v>104</v>
      </c>
      <c r="I123" s="59"/>
      <c r="J123" s="59"/>
      <c r="K123" s="59" t="n">
        <v>227</v>
      </c>
      <c r="L123" s="59" t="n">
        <v>6</v>
      </c>
      <c r="M123" s="59" t="n">
        <v>3</v>
      </c>
      <c r="N123" s="59"/>
      <c r="O123" s="59" t="n">
        <v>2</v>
      </c>
      <c r="P123" s="59"/>
    </row>
    <row r="124" customFormat="false" ht="12.75" hidden="false" customHeight="false" outlineLevel="0" collapsed="false">
      <c r="A124" s="59" t="n">
        <v>50</v>
      </c>
      <c r="B124" s="59" t="n">
        <v>0</v>
      </c>
      <c r="C124" s="59" t="n">
        <v>0</v>
      </c>
      <c r="D124" s="59" t="n">
        <v>1</v>
      </c>
      <c r="E124" s="59" t="n">
        <v>228</v>
      </c>
      <c r="F124" s="59" t="n">
        <f aca="false">ROUND(Source!AY116,O124)</f>
        <v>1115725.86</v>
      </c>
      <c r="G124" s="59" t="s">
        <v>105</v>
      </c>
      <c r="H124" s="59" t="s">
        <v>106</v>
      </c>
      <c r="I124" s="59"/>
      <c r="J124" s="59"/>
      <c r="K124" s="59" t="n">
        <v>228</v>
      </c>
      <c r="L124" s="59" t="n">
        <v>7</v>
      </c>
      <c r="M124" s="59" t="n">
        <v>3</v>
      </c>
      <c r="N124" s="59"/>
      <c r="O124" s="59" t="n">
        <v>2</v>
      </c>
      <c r="P124" s="59"/>
    </row>
    <row r="125" customFormat="false" ht="12.75" hidden="false" customHeight="false" outlineLevel="0" collapsed="false">
      <c r="A125" s="59" t="n">
        <v>50</v>
      </c>
      <c r="B125" s="59" t="n">
        <v>0</v>
      </c>
      <c r="C125" s="59" t="n">
        <v>0</v>
      </c>
      <c r="D125" s="59" t="n">
        <v>1</v>
      </c>
      <c r="E125" s="59" t="n">
        <v>216</v>
      </c>
      <c r="F125" s="59" t="n">
        <f aca="false">ROUND(Source!AP116,O125)</f>
        <v>0</v>
      </c>
      <c r="G125" s="59" t="s">
        <v>107</v>
      </c>
      <c r="H125" s="59" t="s">
        <v>108</v>
      </c>
      <c r="I125" s="59"/>
      <c r="J125" s="59"/>
      <c r="K125" s="59" t="n">
        <v>216</v>
      </c>
      <c r="L125" s="59" t="n">
        <v>8</v>
      </c>
      <c r="M125" s="59" t="n">
        <v>3</v>
      </c>
      <c r="N125" s="59"/>
      <c r="O125" s="59" t="n">
        <v>2</v>
      </c>
      <c r="P125" s="59"/>
    </row>
    <row r="126" customFormat="false" ht="12.75" hidden="false" customHeight="false" outlineLevel="0" collapsed="false">
      <c r="A126" s="59" t="n">
        <v>50</v>
      </c>
      <c r="B126" s="59" t="n">
        <v>0</v>
      </c>
      <c r="C126" s="59" t="n">
        <v>0</v>
      </c>
      <c r="D126" s="59" t="n">
        <v>1</v>
      </c>
      <c r="E126" s="59" t="n">
        <v>223</v>
      </c>
      <c r="F126" s="59" t="n">
        <f aca="false">ROUND(Source!AQ116,O126)</f>
        <v>0</v>
      </c>
      <c r="G126" s="59" t="s">
        <v>109</v>
      </c>
      <c r="H126" s="59" t="s">
        <v>110</v>
      </c>
      <c r="I126" s="59"/>
      <c r="J126" s="59"/>
      <c r="K126" s="59" t="n">
        <v>223</v>
      </c>
      <c r="L126" s="59" t="n">
        <v>9</v>
      </c>
      <c r="M126" s="59" t="n">
        <v>3</v>
      </c>
      <c r="N126" s="59"/>
      <c r="O126" s="59" t="n">
        <v>2</v>
      </c>
      <c r="P126" s="59"/>
    </row>
    <row r="127" customFormat="false" ht="12.75" hidden="false" customHeight="false" outlineLevel="0" collapsed="false">
      <c r="A127" s="59" t="n">
        <v>50</v>
      </c>
      <c r="B127" s="59" t="n">
        <v>0</v>
      </c>
      <c r="C127" s="59" t="n">
        <v>0</v>
      </c>
      <c r="D127" s="59" t="n">
        <v>1</v>
      </c>
      <c r="E127" s="59" t="n">
        <v>229</v>
      </c>
      <c r="F127" s="59" t="n">
        <f aca="false">ROUND(Source!AZ116,O127)</f>
        <v>0</v>
      </c>
      <c r="G127" s="59" t="s">
        <v>111</v>
      </c>
      <c r="H127" s="59" t="s">
        <v>112</v>
      </c>
      <c r="I127" s="59"/>
      <c r="J127" s="59"/>
      <c r="K127" s="59" t="n">
        <v>229</v>
      </c>
      <c r="L127" s="59" t="n">
        <v>10</v>
      </c>
      <c r="M127" s="59" t="n">
        <v>3</v>
      </c>
      <c r="N127" s="59"/>
      <c r="O127" s="59" t="n">
        <v>2</v>
      </c>
      <c r="P127" s="59"/>
    </row>
    <row r="128" customFormat="false" ht="12.75" hidden="false" customHeight="false" outlineLevel="0" collapsed="false">
      <c r="A128" s="59" t="n">
        <v>50</v>
      </c>
      <c r="B128" s="59" t="n">
        <v>0</v>
      </c>
      <c r="C128" s="59" t="n">
        <v>0</v>
      </c>
      <c r="D128" s="59" t="n">
        <v>1</v>
      </c>
      <c r="E128" s="59" t="n">
        <v>203</v>
      </c>
      <c r="F128" s="59" t="n">
        <f aca="false">ROUND(Source!Q116,O128)</f>
        <v>521289.81</v>
      </c>
      <c r="G128" s="59" t="s">
        <v>113</v>
      </c>
      <c r="H128" s="59" t="s">
        <v>114</v>
      </c>
      <c r="I128" s="59"/>
      <c r="J128" s="59"/>
      <c r="K128" s="59" t="n">
        <v>203</v>
      </c>
      <c r="L128" s="59" t="n">
        <v>11</v>
      </c>
      <c r="M128" s="59" t="n">
        <v>3</v>
      </c>
      <c r="N128" s="59"/>
      <c r="O128" s="59" t="n">
        <v>2</v>
      </c>
      <c r="P128" s="59"/>
    </row>
    <row r="129" customFormat="false" ht="12.75" hidden="false" customHeight="false" outlineLevel="0" collapsed="false">
      <c r="A129" s="59" t="n">
        <v>50</v>
      </c>
      <c r="B129" s="59" t="n">
        <v>0</v>
      </c>
      <c r="C129" s="59" t="n">
        <v>0</v>
      </c>
      <c r="D129" s="59" t="n">
        <v>1</v>
      </c>
      <c r="E129" s="59" t="n">
        <v>204</v>
      </c>
      <c r="F129" s="59" t="n">
        <f aca="false">ROUND(Source!R116,O129)</f>
        <v>9907.21</v>
      </c>
      <c r="G129" s="59" t="s">
        <v>115</v>
      </c>
      <c r="H129" s="59" t="s">
        <v>116</v>
      </c>
      <c r="I129" s="59"/>
      <c r="J129" s="59"/>
      <c r="K129" s="59" t="n">
        <v>204</v>
      </c>
      <c r="L129" s="59" t="n">
        <v>12</v>
      </c>
      <c r="M129" s="59" t="n">
        <v>3</v>
      </c>
      <c r="N129" s="59"/>
      <c r="O129" s="59" t="n">
        <v>2</v>
      </c>
      <c r="P129" s="59"/>
    </row>
    <row r="130" customFormat="false" ht="12.75" hidden="false" customHeight="false" outlineLevel="0" collapsed="false">
      <c r="A130" s="59" t="n">
        <v>50</v>
      </c>
      <c r="B130" s="59" t="n">
        <v>0</v>
      </c>
      <c r="C130" s="59" t="n">
        <v>0</v>
      </c>
      <c r="D130" s="59" t="n">
        <v>1</v>
      </c>
      <c r="E130" s="59" t="n">
        <v>205</v>
      </c>
      <c r="F130" s="59" t="n">
        <f aca="false">ROUND(Source!S116,O130)</f>
        <v>722043.66</v>
      </c>
      <c r="G130" s="59" t="s">
        <v>117</v>
      </c>
      <c r="H130" s="59" t="s">
        <v>118</v>
      </c>
      <c r="I130" s="59"/>
      <c r="J130" s="59"/>
      <c r="K130" s="59" t="n">
        <v>205</v>
      </c>
      <c r="L130" s="59" t="n">
        <v>13</v>
      </c>
      <c r="M130" s="59" t="n">
        <v>3</v>
      </c>
      <c r="N130" s="59"/>
      <c r="O130" s="59" t="n">
        <v>2</v>
      </c>
      <c r="P130" s="59"/>
    </row>
    <row r="131" customFormat="false" ht="12.75" hidden="false" customHeight="false" outlineLevel="0" collapsed="false">
      <c r="A131" s="59" t="n">
        <v>50</v>
      </c>
      <c r="B131" s="59" t="n">
        <v>0</v>
      </c>
      <c r="C131" s="59" t="n">
        <v>0</v>
      </c>
      <c r="D131" s="59" t="n">
        <v>1</v>
      </c>
      <c r="E131" s="59" t="n">
        <v>214</v>
      </c>
      <c r="F131" s="59" t="n">
        <f aca="false">ROUND(Source!AS116,O131)</f>
        <v>2318346.43</v>
      </c>
      <c r="G131" s="59" t="s">
        <v>119</v>
      </c>
      <c r="H131" s="59" t="s">
        <v>120</v>
      </c>
      <c r="I131" s="59"/>
      <c r="J131" s="59"/>
      <c r="K131" s="59" t="n">
        <v>214</v>
      </c>
      <c r="L131" s="59" t="n">
        <v>14</v>
      </c>
      <c r="M131" s="59" t="n">
        <v>3</v>
      </c>
      <c r="N131" s="59"/>
      <c r="O131" s="59" t="n">
        <v>2</v>
      </c>
      <c r="P131" s="59"/>
    </row>
    <row r="132" customFormat="false" ht="12.75" hidden="false" customHeight="false" outlineLevel="0" collapsed="false">
      <c r="A132" s="59" t="n">
        <v>50</v>
      </c>
      <c r="B132" s="59" t="n">
        <v>0</v>
      </c>
      <c r="C132" s="59" t="n">
        <v>0</v>
      </c>
      <c r="D132" s="59" t="n">
        <v>1</v>
      </c>
      <c r="E132" s="59" t="n">
        <v>215</v>
      </c>
      <c r="F132" s="59" t="n">
        <f aca="false">ROUND(Source!AT116,O132)</f>
        <v>0</v>
      </c>
      <c r="G132" s="59" t="s">
        <v>121</v>
      </c>
      <c r="H132" s="59" t="s">
        <v>122</v>
      </c>
      <c r="I132" s="59"/>
      <c r="J132" s="59"/>
      <c r="K132" s="59" t="n">
        <v>215</v>
      </c>
      <c r="L132" s="59" t="n">
        <v>15</v>
      </c>
      <c r="M132" s="59" t="n">
        <v>3</v>
      </c>
      <c r="N132" s="59"/>
      <c r="O132" s="59" t="n">
        <v>2</v>
      </c>
      <c r="P132" s="59"/>
    </row>
    <row r="133" customFormat="false" ht="12.75" hidden="false" customHeight="false" outlineLevel="0" collapsed="false">
      <c r="A133" s="59" t="n">
        <v>50</v>
      </c>
      <c r="B133" s="59" t="n">
        <v>0</v>
      </c>
      <c r="C133" s="59" t="n">
        <v>0</v>
      </c>
      <c r="D133" s="59" t="n">
        <v>1</v>
      </c>
      <c r="E133" s="59" t="n">
        <v>217</v>
      </c>
      <c r="F133" s="59" t="n">
        <f aca="false">ROUND(Source!AU116,O133)</f>
        <v>150974.57</v>
      </c>
      <c r="G133" s="59" t="s">
        <v>30</v>
      </c>
      <c r="H133" s="59" t="s">
        <v>123</v>
      </c>
      <c r="I133" s="59"/>
      <c r="J133" s="59"/>
      <c r="K133" s="59" t="n">
        <v>217</v>
      </c>
      <c r="L133" s="59" t="n">
        <v>16</v>
      </c>
      <c r="M133" s="59" t="n">
        <v>3</v>
      </c>
      <c r="N133" s="59"/>
      <c r="O133" s="59" t="n">
        <v>2</v>
      </c>
      <c r="P133" s="59"/>
    </row>
    <row r="134" customFormat="false" ht="12.75" hidden="false" customHeight="false" outlineLevel="0" collapsed="false">
      <c r="A134" s="59" t="n">
        <v>50</v>
      </c>
      <c r="B134" s="59" t="n">
        <v>0</v>
      </c>
      <c r="C134" s="59" t="n">
        <v>0</v>
      </c>
      <c r="D134" s="59" t="n">
        <v>1</v>
      </c>
      <c r="E134" s="59" t="n">
        <v>206</v>
      </c>
      <c r="F134" s="59" t="n">
        <f aca="false">ROUND(Source!T116,O134)</f>
        <v>0</v>
      </c>
      <c r="G134" s="59" t="s">
        <v>124</v>
      </c>
      <c r="H134" s="59" t="s">
        <v>125</v>
      </c>
      <c r="I134" s="59"/>
      <c r="J134" s="59"/>
      <c r="K134" s="59" t="n">
        <v>206</v>
      </c>
      <c r="L134" s="59" t="n">
        <v>17</v>
      </c>
      <c r="M134" s="59" t="n">
        <v>3</v>
      </c>
      <c r="N134" s="59"/>
      <c r="O134" s="59" t="n">
        <v>2</v>
      </c>
      <c r="P134" s="59"/>
    </row>
    <row r="135" customFormat="false" ht="12.75" hidden="false" customHeight="false" outlineLevel="0" collapsed="false">
      <c r="A135" s="59" t="n">
        <v>50</v>
      </c>
      <c r="B135" s="59" t="n">
        <v>0</v>
      </c>
      <c r="C135" s="59" t="n">
        <v>0</v>
      </c>
      <c r="D135" s="59" t="n">
        <v>1</v>
      </c>
      <c r="E135" s="59" t="n">
        <v>207</v>
      </c>
      <c r="F135" s="59" t="n">
        <f aca="false">Source!U116</f>
        <v>219.1025487744</v>
      </c>
      <c r="G135" s="59" t="s">
        <v>126</v>
      </c>
      <c r="H135" s="59" t="s">
        <v>127</v>
      </c>
      <c r="I135" s="59"/>
      <c r="J135" s="59"/>
      <c r="K135" s="59" t="n">
        <v>207</v>
      </c>
      <c r="L135" s="59" t="n">
        <v>18</v>
      </c>
      <c r="M135" s="59" t="n">
        <v>3</v>
      </c>
      <c r="N135" s="59"/>
      <c r="O135" s="59" t="n">
        <v>-1</v>
      </c>
      <c r="P135" s="59"/>
    </row>
    <row r="136" customFormat="false" ht="12.75" hidden="false" customHeight="false" outlineLevel="0" collapsed="false">
      <c r="A136" s="59" t="n">
        <v>50</v>
      </c>
      <c r="B136" s="59" t="n">
        <v>0</v>
      </c>
      <c r="C136" s="59" t="n">
        <v>0</v>
      </c>
      <c r="D136" s="59" t="n">
        <v>1</v>
      </c>
      <c r="E136" s="59" t="n">
        <v>208</v>
      </c>
      <c r="F136" s="59" t="n">
        <f aca="false">Source!V116</f>
        <v>0</v>
      </c>
      <c r="G136" s="59" t="s">
        <v>128</v>
      </c>
      <c r="H136" s="59" t="s">
        <v>129</v>
      </c>
      <c r="I136" s="59"/>
      <c r="J136" s="59"/>
      <c r="K136" s="59" t="n">
        <v>208</v>
      </c>
      <c r="L136" s="59" t="n">
        <v>19</v>
      </c>
      <c r="M136" s="59" t="n">
        <v>3</v>
      </c>
      <c r="N136" s="59"/>
      <c r="O136" s="59" t="n">
        <v>-1</v>
      </c>
      <c r="P136" s="59"/>
    </row>
    <row r="137" customFormat="false" ht="12.75" hidden="false" customHeight="false" outlineLevel="0" collapsed="false">
      <c r="A137" s="59" t="n">
        <v>50</v>
      </c>
      <c r="B137" s="59" t="n">
        <v>0</v>
      </c>
      <c r="C137" s="59" t="n">
        <v>0</v>
      </c>
      <c r="D137" s="59" t="n">
        <v>1</v>
      </c>
      <c r="E137" s="59" t="n">
        <v>209</v>
      </c>
      <c r="F137" s="59" t="n">
        <f aca="false">ROUND(Source!W116,O137)</f>
        <v>0</v>
      </c>
      <c r="G137" s="59" t="s">
        <v>130</v>
      </c>
      <c r="H137" s="59" t="s">
        <v>131</v>
      </c>
      <c r="I137" s="59"/>
      <c r="J137" s="59"/>
      <c r="K137" s="59" t="n">
        <v>209</v>
      </c>
      <c r="L137" s="59" t="n">
        <v>20</v>
      </c>
      <c r="M137" s="59" t="n">
        <v>3</v>
      </c>
      <c r="N137" s="59"/>
      <c r="O137" s="59" t="n">
        <v>2</v>
      </c>
      <c r="P137" s="59"/>
    </row>
    <row r="138" customFormat="false" ht="12.75" hidden="false" customHeight="false" outlineLevel="0" collapsed="false">
      <c r="A138" s="59" t="n">
        <v>50</v>
      </c>
      <c r="B138" s="59" t="n">
        <v>0</v>
      </c>
      <c r="C138" s="59" t="n">
        <v>0</v>
      </c>
      <c r="D138" s="59" t="n">
        <v>1</v>
      </c>
      <c r="E138" s="59" t="n">
        <v>210</v>
      </c>
      <c r="F138" s="59" t="n">
        <f aca="false">ROUND(Source!X116,O138)</f>
        <v>62087.65</v>
      </c>
      <c r="G138" s="59" t="s">
        <v>132</v>
      </c>
      <c r="H138" s="59" t="s">
        <v>133</v>
      </c>
      <c r="I138" s="59"/>
      <c r="J138" s="59"/>
      <c r="K138" s="59" t="n">
        <v>210</v>
      </c>
      <c r="L138" s="59" t="n">
        <v>21</v>
      </c>
      <c r="M138" s="59" t="n">
        <v>3</v>
      </c>
      <c r="N138" s="59"/>
      <c r="O138" s="59" t="n">
        <v>2</v>
      </c>
      <c r="P138" s="59"/>
    </row>
    <row r="139" customFormat="false" ht="12.75" hidden="false" customHeight="false" outlineLevel="0" collapsed="false">
      <c r="A139" s="59" t="n">
        <v>50</v>
      </c>
      <c r="B139" s="59" t="n">
        <v>0</v>
      </c>
      <c r="C139" s="59" t="n">
        <v>0</v>
      </c>
      <c r="D139" s="59" t="n">
        <v>1</v>
      </c>
      <c r="E139" s="59" t="n">
        <v>211</v>
      </c>
      <c r="F139" s="59" t="n">
        <f aca="false">ROUND(Source!Y116,O139)</f>
        <v>31628.98</v>
      </c>
      <c r="G139" s="59" t="s">
        <v>134</v>
      </c>
      <c r="H139" s="59" t="s">
        <v>135</v>
      </c>
      <c r="I139" s="59"/>
      <c r="J139" s="59"/>
      <c r="K139" s="59" t="n">
        <v>211</v>
      </c>
      <c r="L139" s="59" t="n">
        <v>22</v>
      </c>
      <c r="M139" s="59" t="n">
        <v>3</v>
      </c>
      <c r="N139" s="59"/>
      <c r="O139" s="59" t="n">
        <v>2</v>
      </c>
      <c r="P139" s="59"/>
    </row>
    <row r="140" customFormat="false" ht="12.75" hidden="false" customHeight="false" outlineLevel="0" collapsed="false">
      <c r="A140" s="59" t="n">
        <v>50</v>
      </c>
      <c r="B140" s="59" t="n">
        <v>0</v>
      </c>
      <c r="C140" s="59" t="n">
        <v>0</v>
      </c>
      <c r="D140" s="59" t="n">
        <v>1</v>
      </c>
      <c r="E140" s="59" t="n">
        <v>224</v>
      </c>
      <c r="F140" s="59" t="n">
        <f aca="false">ROUND(Source!AR116,O140)</f>
        <v>2469321</v>
      </c>
      <c r="G140" s="59" t="s">
        <v>136</v>
      </c>
      <c r="H140" s="59" t="s">
        <v>137</v>
      </c>
      <c r="I140" s="59"/>
      <c r="J140" s="59"/>
      <c r="K140" s="59" t="n">
        <v>224</v>
      </c>
      <c r="L140" s="59" t="n">
        <v>23</v>
      </c>
      <c r="M140" s="59" t="n">
        <v>3</v>
      </c>
      <c r="N140" s="59"/>
      <c r="O140" s="59" t="n">
        <v>2</v>
      </c>
      <c r="P140" s="59"/>
    </row>
    <row r="142" customFormat="false" ht="12.75" hidden="false" customHeight="false" outlineLevel="0" collapsed="false">
      <c r="A142" s="56" t="n">
        <v>4</v>
      </c>
      <c r="B142" s="56" t="n">
        <v>1</v>
      </c>
      <c r="C142" s="56"/>
      <c r="D142" s="56" t="n">
        <f aca="false">ROW(A158)</f>
        <v>158</v>
      </c>
      <c r="E142" s="56"/>
      <c r="F142" s="56" t="s">
        <v>91</v>
      </c>
      <c r="G142" s="56" t="s">
        <v>230</v>
      </c>
      <c r="H142" s="56"/>
      <c r="I142" s="56" t="n">
        <v>0</v>
      </c>
      <c r="J142" s="56"/>
      <c r="K142" s="56" t="n">
        <v>-1</v>
      </c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 t="n">
        <v>0</v>
      </c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 t="n">
        <v>0</v>
      </c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 t="n">
        <v>0</v>
      </c>
    </row>
    <row r="144" customFormat="false" ht="12.75" hidden="false" customHeight="false" outlineLevel="0" collapsed="false">
      <c r="A144" s="57" t="n">
        <v>52</v>
      </c>
      <c r="B144" s="57" t="n">
        <f aca="false">B158</f>
        <v>1</v>
      </c>
      <c r="C144" s="57" t="n">
        <f aca="false">C158</f>
        <v>4</v>
      </c>
      <c r="D144" s="57" t="n">
        <f aca="false">D158</f>
        <v>142</v>
      </c>
      <c r="E144" s="57" t="n">
        <f aca="false">E158</f>
        <v>0</v>
      </c>
      <c r="F144" s="57" t="str">
        <f aca="false">F158</f>
        <v>Новый раздел</v>
      </c>
      <c r="G144" s="57" t="str">
        <f aca="false">G158</f>
        <v>Тепловая сеть 2Ду250 ППУ-ПЭ бесканально - 10 п.м</v>
      </c>
      <c r="H144" s="57"/>
      <c r="I144" s="57"/>
      <c r="J144" s="57"/>
      <c r="K144" s="57"/>
      <c r="L144" s="57"/>
      <c r="M144" s="57"/>
      <c r="N144" s="57"/>
      <c r="O144" s="57" t="n">
        <f aca="false">O158</f>
        <v>545374.32</v>
      </c>
      <c r="P144" s="57" t="n">
        <f aca="false">P158</f>
        <v>294472.5</v>
      </c>
      <c r="Q144" s="57" t="n">
        <f aca="false">Q158</f>
        <v>68185.47</v>
      </c>
      <c r="R144" s="57" t="n">
        <f aca="false">R158</f>
        <v>2102.72</v>
      </c>
      <c r="S144" s="57" t="n">
        <f aca="false">S158</f>
        <v>180914.75</v>
      </c>
      <c r="T144" s="57" t="n">
        <f aca="false">T158</f>
        <v>0</v>
      </c>
      <c r="U144" s="57" t="n">
        <f aca="false">U158</f>
        <v>18.21209</v>
      </c>
      <c r="V144" s="57" t="n">
        <f aca="false">V158</f>
        <v>0</v>
      </c>
      <c r="W144" s="57" t="n">
        <f aca="false">W158</f>
        <v>0</v>
      </c>
      <c r="X144" s="57" t="n">
        <f aca="false">X158</f>
        <v>6023.33</v>
      </c>
      <c r="Y144" s="57" t="n">
        <f aca="false">Y158</f>
        <v>3069.57</v>
      </c>
      <c r="Z144" s="57" t="n">
        <f aca="false">Z158</f>
        <v>0</v>
      </c>
      <c r="AA144" s="57" t="n">
        <f aca="false">AA158</f>
        <v>0</v>
      </c>
      <c r="AB144" s="57" t="n">
        <f aca="false">AB158</f>
        <v>545374.32</v>
      </c>
      <c r="AC144" s="57" t="n">
        <f aca="false">AC158</f>
        <v>294472.5</v>
      </c>
      <c r="AD144" s="57" t="n">
        <f aca="false">AD158</f>
        <v>68185.47</v>
      </c>
      <c r="AE144" s="57" t="n">
        <f aca="false">AE158</f>
        <v>2102.72</v>
      </c>
      <c r="AF144" s="57" t="n">
        <f aca="false">AF158</f>
        <v>180914.75</v>
      </c>
      <c r="AG144" s="57" t="n">
        <f aca="false">AG158</f>
        <v>0</v>
      </c>
      <c r="AH144" s="57" t="n">
        <f aca="false">AH158</f>
        <v>18.21209</v>
      </c>
      <c r="AI144" s="57" t="n">
        <f aca="false">AI158</f>
        <v>0</v>
      </c>
      <c r="AJ144" s="57" t="n">
        <f aca="false">AJ158</f>
        <v>0</v>
      </c>
      <c r="AK144" s="57" t="n">
        <f aca="false">AK158</f>
        <v>6023.33</v>
      </c>
      <c r="AL144" s="57" t="n">
        <f aca="false">AL158</f>
        <v>3069.57</v>
      </c>
      <c r="AM144" s="57" t="n">
        <f aca="false">AM158</f>
        <v>0</v>
      </c>
      <c r="AN144" s="57" t="n">
        <f aca="false">AN158</f>
        <v>0</v>
      </c>
      <c r="AO144" s="57" t="n">
        <f aca="false">AO158</f>
        <v>0</v>
      </c>
      <c r="AP144" s="57" t="n">
        <f aca="false">AP158</f>
        <v>0</v>
      </c>
      <c r="AQ144" s="57" t="n">
        <f aca="false">AQ158</f>
        <v>0</v>
      </c>
      <c r="AR144" s="57" t="n">
        <f aca="false">AR158</f>
        <v>557978.76</v>
      </c>
      <c r="AS144" s="57" t="n">
        <f aca="false">AS158</f>
        <v>540766.79</v>
      </c>
      <c r="AT144" s="57" t="n">
        <f aca="false">AT158</f>
        <v>0</v>
      </c>
      <c r="AU144" s="57" t="n">
        <f aca="false">AU158</f>
        <v>17211.97</v>
      </c>
      <c r="AV144" s="57" t="n">
        <f aca="false">AV158</f>
        <v>294472.5</v>
      </c>
      <c r="AW144" s="57" t="n">
        <f aca="false">AW158</f>
        <v>294472.5</v>
      </c>
      <c r="AX144" s="57" t="n">
        <f aca="false">AX158</f>
        <v>0</v>
      </c>
      <c r="AY144" s="57" t="n">
        <f aca="false">AY158</f>
        <v>294472.5</v>
      </c>
      <c r="AZ144" s="57" t="n">
        <f aca="false">AZ158</f>
        <v>0</v>
      </c>
      <c r="BA144" s="57" t="n">
        <f aca="false">BA158</f>
        <v>0</v>
      </c>
      <c r="BB144" s="57" t="n">
        <f aca="false">BB158</f>
        <v>0</v>
      </c>
      <c r="BC144" s="57" t="n">
        <f aca="false">BC158</f>
        <v>0</v>
      </c>
      <c r="BD144" s="57" t="n">
        <f aca="false">BD158</f>
        <v>0</v>
      </c>
      <c r="BE144" s="57" t="n">
        <f aca="false">BE158</f>
        <v>557978.76</v>
      </c>
      <c r="BF144" s="57" t="n">
        <f aca="false">BF158</f>
        <v>540766.79</v>
      </c>
      <c r="BG144" s="57" t="n">
        <f aca="false">BG158</f>
        <v>0</v>
      </c>
      <c r="BH144" s="57" t="n">
        <f aca="false">BH158</f>
        <v>17211.97</v>
      </c>
      <c r="BI144" s="57" t="n">
        <f aca="false">BI158</f>
        <v>294472.5</v>
      </c>
      <c r="BJ144" s="57" t="n">
        <f aca="false">BJ158</f>
        <v>294472.5</v>
      </c>
      <c r="BK144" s="57" t="n">
        <f aca="false">BK158</f>
        <v>0</v>
      </c>
      <c r="BL144" s="57" t="n">
        <f aca="false">BL158</f>
        <v>294472.5</v>
      </c>
      <c r="BM144" s="57" t="n">
        <f aca="false">BM158</f>
        <v>0</v>
      </c>
      <c r="BN144" s="57" t="n">
        <f aca="false">BN158</f>
        <v>0</v>
      </c>
      <c r="BO144" s="58" t="n">
        <f aca="false">BO158</f>
        <v>0</v>
      </c>
      <c r="BP144" s="58" t="n">
        <f aca="false">BP158</f>
        <v>0</v>
      </c>
      <c r="BQ144" s="58" t="n">
        <f aca="false">BQ158</f>
        <v>0</v>
      </c>
      <c r="BR144" s="58" t="n">
        <f aca="false">BR158</f>
        <v>0</v>
      </c>
      <c r="BS144" s="58" t="n">
        <f aca="false">BS158</f>
        <v>0</v>
      </c>
      <c r="BT144" s="58" t="n">
        <f aca="false">BT158</f>
        <v>0</v>
      </c>
      <c r="BU144" s="58" t="n">
        <f aca="false">BU158</f>
        <v>0</v>
      </c>
      <c r="BV144" s="58" t="n">
        <f aca="false">BV158</f>
        <v>0</v>
      </c>
      <c r="BW144" s="58" t="n">
        <f aca="false">BW158</f>
        <v>0</v>
      </c>
      <c r="BX144" s="58" t="n">
        <f aca="false">BX158</f>
        <v>0</v>
      </c>
      <c r="BY144" s="58" t="n">
        <f aca="false">BY158</f>
        <v>0</v>
      </c>
      <c r="BZ144" s="58" t="n">
        <f aca="false">BZ158</f>
        <v>0</v>
      </c>
      <c r="CA144" s="58" t="n">
        <f aca="false">CA158</f>
        <v>0</v>
      </c>
      <c r="CB144" s="58" t="n">
        <f aca="false">CB158</f>
        <v>0</v>
      </c>
      <c r="CC144" s="58" t="n">
        <f aca="false">CC158</f>
        <v>0</v>
      </c>
      <c r="CD144" s="58" t="n">
        <f aca="false">CD158</f>
        <v>0</v>
      </c>
      <c r="CE144" s="58" t="n">
        <f aca="false">CE158</f>
        <v>0</v>
      </c>
      <c r="CF144" s="58" t="n">
        <f aca="false">CF158</f>
        <v>0</v>
      </c>
      <c r="CG144" s="58" t="n">
        <f aca="false">CG158</f>
        <v>0</v>
      </c>
      <c r="CH144" s="58" t="n">
        <f aca="false">CH158</f>
        <v>0</v>
      </c>
      <c r="CI144" s="58" t="n">
        <f aca="false">CI158</f>
        <v>0</v>
      </c>
      <c r="CJ144" s="58" t="n">
        <f aca="false">CJ158</f>
        <v>0</v>
      </c>
      <c r="CK144" s="58" t="n">
        <f aca="false">CK158</f>
        <v>0</v>
      </c>
      <c r="CL144" s="58" t="n">
        <f aca="false">CL158</f>
        <v>0</v>
      </c>
      <c r="CM144" s="58" t="n">
        <f aca="false">CM158</f>
        <v>0</v>
      </c>
      <c r="CN144" s="58" t="n">
        <f aca="false">CN158</f>
        <v>0</v>
      </c>
      <c r="CO144" s="58" t="n">
        <f aca="false">CO158</f>
        <v>0</v>
      </c>
      <c r="CP144" s="58" t="n">
        <f aca="false">CP158</f>
        <v>0</v>
      </c>
      <c r="CQ144" s="58" t="n">
        <f aca="false">CQ158</f>
        <v>0</v>
      </c>
      <c r="CR144" s="58" t="n">
        <f aca="false">CR158</f>
        <v>0</v>
      </c>
      <c r="CS144" s="58" t="n">
        <f aca="false">CS158</f>
        <v>0</v>
      </c>
      <c r="CT144" s="58" t="n">
        <f aca="false">CT158</f>
        <v>0</v>
      </c>
      <c r="CU144" s="58" t="n">
        <f aca="false">CU158</f>
        <v>0</v>
      </c>
      <c r="CV144" s="58" t="n">
        <f aca="false">CV158</f>
        <v>0</v>
      </c>
      <c r="CW144" s="58" t="n">
        <f aca="false">CW158</f>
        <v>0</v>
      </c>
      <c r="CX144" s="58" t="n">
        <f aca="false">CX158</f>
        <v>0</v>
      </c>
      <c r="CY144" s="58" t="n">
        <f aca="false">CY158</f>
        <v>0</v>
      </c>
      <c r="CZ144" s="58" t="n">
        <f aca="false">CZ158</f>
        <v>0</v>
      </c>
      <c r="DA144" s="58" t="n">
        <f aca="false">DA158</f>
        <v>0</v>
      </c>
      <c r="DB144" s="58" t="n">
        <f aca="false">DB158</f>
        <v>0</v>
      </c>
      <c r="DC144" s="58" t="n">
        <f aca="false">DC158</f>
        <v>0</v>
      </c>
      <c r="DD144" s="58" t="n">
        <f aca="false">DD158</f>
        <v>0</v>
      </c>
      <c r="DE144" s="58" t="n">
        <f aca="false">DE158</f>
        <v>0</v>
      </c>
      <c r="DF144" s="58" t="n">
        <f aca="false">DF158</f>
        <v>0</v>
      </c>
      <c r="DG144" s="58" t="n">
        <f aca="false">DG158</f>
        <v>0</v>
      </c>
      <c r="DH144" s="58" t="n">
        <f aca="false">DH158</f>
        <v>0</v>
      </c>
      <c r="DI144" s="58" t="n">
        <f aca="false">DI158</f>
        <v>0</v>
      </c>
      <c r="DJ144" s="58" t="n">
        <f aca="false">DJ158</f>
        <v>0</v>
      </c>
      <c r="DK144" s="58" t="n">
        <f aca="false">DK158</f>
        <v>0</v>
      </c>
      <c r="DL144" s="58" t="n">
        <f aca="false">DL158</f>
        <v>0</v>
      </c>
      <c r="DM144" s="58" t="n">
        <f aca="false">DM158</f>
        <v>0</v>
      </c>
      <c r="DN144" s="58" t="n">
        <f aca="false">DN158</f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C146" s="0" t="n">
        <f aca="false">ROW(SmtRes!A53)</f>
        <v>53</v>
      </c>
      <c r="D146" s="0" t="n">
        <f aca="false">ROW(EtalonRes!A49)</f>
        <v>49</v>
      </c>
      <c r="E146" s="0" t="s">
        <v>231</v>
      </c>
      <c r="F146" s="0" t="s">
        <v>232</v>
      </c>
      <c r="G146" s="0" t="s">
        <v>233</v>
      </c>
      <c r="H146" s="0" t="s">
        <v>234</v>
      </c>
      <c r="I146" s="0" t="n">
        <v>10</v>
      </c>
      <c r="J146" s="0" t="n">
        <v>0</v>
      </c>
      <c r="O146" s="0" t="n">
        <f aca="false">ROUND(CP146+GX146,2)</f>
        <v>365735.7</v>
      </c>
      <c r="P146" s="0" t="n">
        <f aca="false">ROUND(CQ146*I146,2)</f>
        <v>240418.8</v>
      </c>
      <c r="Q146" s="0" t="n">
        <f aca="false">ROUND(CR146*I146,2)</f>
        <v>21591.6</v>
      </c>
      <c r="R146" s="0" t="n">
        <f aca="false">ROUND(CS146*I146,2)</f>
        <v>0</v>
      </c>
      <c r="S146" s="0" t="n">
        <f aca="false">ROUND(CT146*I146,2)</f>
        <v>101923.7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98168972</v>
      </c>
      <c r="AB146" s="0" t="n">
        <f aca="false">ROUND((AC146+AD146+AF146)+GT146,6)</f>
        <v>7088.5</v>
      </c>
      <c r="AC146" s="0" t="n">
        <f aca="false">ROUND((ES146),6)</f>
        <v>6102</v>
      </c>
      <c r="AD146" s="0" t="n">
        <f aca="false">ROUND(((((ET146*1.15))-((EU146*1.15)))+AE146),6)</f>
        <v>219.65</v>
      </c>
      <c r="AE146" s="0" t="n">
        <f aca="false">ROUND(((EU146*1.15)),6)</f>
        <v>0</v>
      </c>
      <c r="AF146" s="0" t="n">
        <f aca="false">ROUND(((EV146*1.15)),6)</f>
        <v>734.85</v>
      </c>
      <c r="AG146" s="0" t="n">
        <f aca="false">ROUND((AP146),6)</f>
        <v>0</v>
      </c>
      <c r="AH146" s="0" t="n">
        <f aca="false">((EW146*1.15))</f>
        <v>0</v>
      </c>
      <c r="AI146" s="0" t="n">
        <f aca="false">((EX146*1.15))</f>
        <v>0</v>
      </c>
      <c r="AJ146" s="0" t="n">
        <f aca="false">ROUND((AS146),6)</f>
        <v>0</v>
      </c>
      <c r="AK146" s="0" t="n">
        <v>6964</v>
      </c>
      <c r="AL146" s="0" t="n">
        <v>6102</v>
      </c>
      <c r="AM146" s="0" t="n">
        <v>191</v>
      </c>
      <c r="AN146" s="0" t="n">
        <v>0</v>
      </c>
      <c r="AO146" s="0" t="n">
        <v>639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3.87</v>
      </c>
      <c r="BB146" s="0" t="n">
        <v>9.83</v>
      </c>
      <c r="BC146" s="0" t="n">
        <v>3.94</v>
      </c>
      <c r="BH146" s="0" t="n">
        <v>0</v>
      </c>
      <c r="BI146" s="0" t="n">
        <v>1</v>
      </c>
      <c r="BJ146" s="0" t="s">
        <v>235</v>
      </c>
      <c r="BM146" s="0" t="n">
        <v>1114</v>
      </c>
      <c r="BN146" s="0" t="n">
        <v>0</v>
      </c>
      <c r="BO146" s="0" t="s">
        <v>232</v>
      </c>
      <c r="BP146" s="0" t="n">
        <v>1</v>
      </c>
      <c r="BQ146" s="0" t="n">
        <v>160</v>
      </c>
      <c r="BR146" s="0" t="n">
        <v>0</v>
      </c>
      <c r="BS146" s="0" t="n">
        <v>13.87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363934.1</v>
      </c>
      <c r="CQ146" s="0" t="n">
        <f aca="false">(AC146*BC146*AW146)</f>
        <v>24041.88</v>
      </c>
      <c r="CR146" s="0" t="n">
        <f aca="false">(((((ET146*1.15))*BB146-((EU146*1.15))*BS146)+AE146*BS146)*AV146)</f>
        <v>2159.1595</v>
      </c>
      <c r="CS146" s="0" t="n">
        <f aca="false">(AE146*BS146*AV146)</f>
        <v>0</v>
      </c>
      <c r="CT146" s="0" t="n">
        <f aca="false">(AF146*BA146*AV146)</f>
        <v>10192.3695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E146" s="0" t="s">
        <v>144</v>
      </c>
      <c r="DF146" s="0" t="s">
        <v>144</v>
      </c>
      <c r="DG146" s="0" t="s">
        <v>144</v>
      </c>
      <c r="DI146" s="0" t="s">
        <v>144</v>
      </c>
      <c r="DJ146" s="0" t="s">
        <v>144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13</v>
      </c>
      <c r="DV146" s="0" t="s">
        <v>234</v>
      </c>
      <c r="DW146" s="0" t="s">
        <v>234</v>
      </c>
      <c r="DX146" s="0" t="n">
        <v>1</v>
      </c>
      <c r="EE146" s="0" t="n">
        <v>90183904</v>
      </c>
      <c r="EF146" s="0" t="n">
        <v>160</v>
      </c>
      <c r="EG146" s="0" t="s">
        <v>145</v>
      </c>
      <c r="EH146" s="0" t="n">
        <v>0</v>
      </c>
      <c r="EJ146" s="0" t="n">
        <v>1</v>
      </c>
      <c r="EK146" s="0" t="n">
        <v>1114</v>
      </c>
      <c r="EL146" s="0" t="s">
        <v>146</v>
      </c>
      <c r="EM146" s="0" t="s">
        <v>147</v>
      </c>
      <c r="EQ146" s="0" t="n">
        <v>0</v>
      </c>
      <c r="ER146" s="0" t="n">
        <v>6964</v>
      </c>
      <c r="ES146" s="0" t="n">
        <v>6102</v>
      </c>
      <c r="ET146" s="0" t="n">
        <v>191</v>
      </c>
      <c r="EU146" s="0" t="n">
        <v>0</v>
      </c>
      <c r="EV146" s="0" t="n">
        <v>639</v>
      </c>
      <c r="EW146" s="0" t="n">
        <v>0</v>
      </c>
      <c r="EX146" s="0" t="n">
        <v>0</v>
      </c>
      <c r="EY146" s="0" t="n">
        <v>1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1358746111</v>
      </c>
      <c r="GG146" s="0" t="n">
        <v>2</v>
      </c>
      <c r="GH146" s="0" t="n">
        <v>1</v>
      </c>
      <c r="GI146" s="0" t="n">
        <v>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365735.7</v>
      </c>
      <c r="GN146" s="0" t="n">
        <f aca="false">ROUND(IF(OR(BI146=0,BI146=1),O146+X146+Y146+GK146-GX146,0),2)</f>
        <v>363934.1</v>
      </c>
      <c r="GO146" s="0" t="n">
        <f aca="false">ROUND(IF(BI146=2,O146+X146+Y146+GK146-GX146,0),2)</f>
        <v>0</v>
      </c>
      <c r="GP146" s="0" t="n">
        <f aca="false">ROUND(IF(BI146=4,O146+X146+Y146+GK146,GX146),2)</f>
        <v>1801.6</v>
      </c>
      <c r="GT146" s="0" t="n">
        <v>32</v>
      </c>
      <c r="GU146" s="0" t="n">
        <v>5.63</v>
      </c>
      <c r="GV146" s="0" t="n">
        <v>1</v>
      </c>
      <c r="GW146" s="0" t="n">
        <v>0.00014</v>
      </c>
      <c r="GX146" s="0" t="n">
        <f aca="false">ROUND(GT146*GU146*I146,2)</f>
        <v>1801.6</v>
      </c>
    </row>
    <row r="147" customFormat="false" ht="12.75" hidden="false" customHeight="false" outlineLevel="0" collapsed="false">
      <c r="A147" s="0" t="n">
        <v>18</v>
      </c>
      <c r="B147" s="0" t="n">
        <v>1</v>
      </c>
      <c r="C147" s="0" t="n">
        <v>52</v>
      </c>
      <c r="E147" s="0" t="s">
        <v>236</v>
      </c>
      <c r="F147" s="0" t="s">
        <v>159</v>
      </c>
      <c r="G147" s="0" t="s">
        <v>160</v>
      </c>
      <c r="H147" s="0" t="s">
        <v>161</v>
      </c>
      <c r="I147" s="0" t="n">
        <f aca="false">I146*J147</f>
        <v>0.0014</v>
      </c>
      <c r="J147" s="0" t="n">
        <v>0.00014</v>
      </c>
      <c r="O147" s="0" t="n">
        <f aca="false">ROUND(CP147+GX147,2)</f>
        <v>0</v>
      </c>
      <c r="P147" s="0" t="n">
        <f aca="false">ROUND(CQ147*I147,2)</f>
        <v>0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98168972</v>
      </c>
      <c r="AB147" s="0" t="n">
        <f aca="false">ROUND((AC147+AD147+AF147)+GT147,6)</f>
        <v>0</v>
      </c>
      <c r="AC147" s="0" t="n">
        <f aca="false">ROUND((ES147),6)</f>
        <v>0</v>
      </c>
      <c r="AD147" s="0" t="n">
        <f aca="false">ROUND((((ET147)-(EU147))+AE147),6)</f>
        <v>0</v>
      </c>
      <c r="AE147" s="0" t="n">
        <f aca="false">ROUND((EU147),6)</f>
        <v>0</v>
      </c>
      <c r="AF147" s="0" t="n">
        <f aca="false">ROUND((EV147),6)</f>
        <v>0</v>
      </c>
      <c r="AG147" s="0" t="n">
        <f aca="false">ROUND((AP147),6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6)</f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H147" s="0" t="n">
        <v>3</v>
      </c>
      <c r="BI147" s="0" t="n">
        <v>1</v>
      </c>
      <c r="BM147" s="0" t="n">
        <v>1114</v>
      </c>
      <c r="BN147" s="0" t="n">
        <v>0</v>
      </c>
      <c r="BP147" s="0" t="n">
        <v>0</v>
      </c>
      <c r="BQ147" s="0" t="n">
        <v>160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0</v>
      </c>
      <c r="CQ147" s="0" t="n">
        <f aca="false">(AC147*BC147*AW147)</f>
        <v>0</v>
      </c>
      <c r="CR147" s="0" t="n">
        <f aca="false">((((ET147)*BB147-(EU147)*BS147)+AE147*BS147)*AV147)</f>
        <v>0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9</v>
      </c>
      <c r="DV147" s="0" t="s">
        <v>161</v>
      </c>
      <c r="DW147" s="0" t="s">
        <v>161</v>
      </c>
      <c r="DX147" s="0" t="n">
        <v>1000</v>
      </c>
      <c r="EE147" s="0" t="n">
        <v>90183904</v>
      </c>
      <c r="EF147" s="0" t="n">
        <v>160</v>
      </c>
      <c r="EG147" s="0" t="s">
        <v>145</v>
      </c>
      <c r="EH147" s="0" t="n">
        <v>0</v>
      </c>
      <c r="EJ147" s="0" t="n">
        <v>1</v>
      </c>
      <c r="EK147" s="0" t="n">
        <v>1114</v>
      </c>
      <c r="EL147" s="0" t="s">
        <v>146</v>
      </c>
      <c r="EM147" s="0" t="s">
        <v>147</v>
      </c>
      <c r="EQ147" s="0" t="n">
        <v>0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1489638031</v>
      </c>
      <c r="GG147" s="0" t="n">
        <v>2</v>
      </c>
      <c r="GH147" s="0" t="n">
        <v>1</v>
      </c>
      <c r="GI147" s="0" t="n">
        <v>-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0</v>
      </c>
      <c r="GN147" s="0" t="n">
        <f aca="false">ROUND(IF(OR(BI147=0,BI147=1),O147+X147+Y147+GK147-GX147,0),2)</f>
        <v>0</v>
      </c>
      <c r="GO147" s="0" t="n">
        <f aca="false">ROUND(IF(BI147=2,O147+X147+Y147+GK147-GX147,0),2)</f>
        <v>0</v>
      </c>
      <c r="GP147" s="0" t="n">
        <f aca="false">ROUND(IF(BI147=4,O147+X147+Y147+GK147,GX147),2)</f>
        <v>0</v>
      </c>
      <c r="GT147" s="0" t="n">
        <v>0</v>
      </c>
      <c r="GU147" s="0" t="n">
        <v>1</v>
      </c>
      <c r="GV147" s="0" t="n">
        <v>0</v>
      </c>
      <c r="GW147" s="0" t="n">
        <v>0</v>
      </c>
      <c r="GX147" s="0" t="n">
        <f aca="false">ROUND(GT147*GU147*I147,2)</f>
        <v>0</v>
      </c>
    </row>
    <row r="148" customFormat="false" ht="12.75" hidden="false" customHeight="false" outlineLevel="0" collapsed="false">
      <c r="A148" s="0" t="n">
        <v>18</v>
      </c>
      <c r="B148" s="0" t="n">
        <v>1</v>
      </c>
      <c r="C148" s="0" t="n">
        <v>53</v>
      </c>
      <c r="E148" s="0" t="s">
        <v>237</v>
      </c>
      <c r="F148" s="0" t="s">
        <v>163</v>
      </c>
      <c r="G148" s="0" t="s">
        <v>164</v>
      </c>
      <c r="H148" s="0" t="s">
        <v>151</v>
      </c>
      <c r="I148" s="0" t="n">
        <f aca="false">I146*J148</f>
        <v>10</v>
      </c>
      <c r="J148" s="0" t="n">
        <v>1</v>
      </c>
      <c r="O148" s="0" t="n">
        <f aca="false">ROUND(CP148+GX148,2)</f>
        <v>0</v>
      </c>
      <c r="P148" s="0" t="n">
        <f aca="false">ROUND(CQ148*I148,2)</f>
        <v>0</v>
      </c>
      <c r="Q148" s="0" t="n">
        <f aca="false">ROUND(CR148*I148,2)</f>
        <v>0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98168972</v>
      </c>
      <c r="AB148" s="0" t="n">
        <f aca="false">ROUND((AC148+AD148+AF148)+GT148,6)</f>
        <v>0</v>
      </c>
      <c r="AC148" s="0" t="n">
        <f aca="false">ROUND((ES148),6)</f>
        <v>0</v>
      </c>
      <c r="AD148" s="0" t="n">
        <f aca="false">ROUND((((ET148)-(EU148))+AE148),6)</f>
        <v>0</v>
      </c>
      <c r="AE148" s="0" t="n">
        <f aca="false">ROUND((EU148),6)</f>
        <v>0</v>
      </c>
      <c r="AF148" s="0" t="n">
        <f aca="false">ROUND((EV148),6)</f>
        <v>0</v>
      </c>
      <c r="AG148" s="0" t="n">
        <f aca="false">ROUND((AP148),6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6)</f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</v>
      </c>
      <c r="BB148" s="0" t="n">
        <v>1</v>
      </c>
      <c r="BC148" s="0" t="n">
        <v>1</v>
      </c>
      <c r="BH148" s="0" t="n">
        <v>3</v>
      </c>
      <c r="BI148" s="0" t="n">
        <v>1</v>
      </c>
      <c r="BM148" s="0" t="n">
        <v>1114</v>
      </c>
      <c r="BN148" s="0" t="n">
        <v>0</v>
      </c>
      <c r="BP148" s="0" t="n">
        <v>0</v>
      </c>
      <c r="BQ148" s="0" t="n">
        <v>160</v>
      </c>
      <c r="BR148" s="0" t="n">
        <v>0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0</v>
      </c>
      <c r="CQ148" s="0" t="n">
        <f aca="false">(AC148*BC148*AW148)</f>
        <v>0</v>
      </c>
      <c r="CR148" s="0" t="n">
        <f aca="false">((((ET148)*BB148-(EU148)*BS148)+AE148*BS148)*AV148)</f>
        <v>0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7</v>
      </c>
      <c r="DV148" s="0" t="s">
        <v>151</v>
      </c>
      <c r="DW148" s="0" t="s">
        <v>151</v>
      </c>
      <c r="DX148" s="0" t="n">
        <v>1</v>
      </c>
      <c r="EE148" s="0" t="n">
        <v>90183904</v>
      </c>
      <c r="EF148" s="0" t="n">
        <v>160</v>
      </c>
      <c r="EG148" s="0" t="s">
        <v>145</v>
      </c>
      <c r="EH148" s="0" t="n">
        <v>0</v>
      </c>
      <c r="EJ148" s="0" t="n">
        <v>1</v>
      </c>
      <c r="EK148" s="0" t="n">
        <v>1114</v>
      </c>
      <c r="EL148" s="0" t="s">
        <v>146</v>
      </c>
      <c r="EM148" s="0" t="s">
        <v>147</v>
      </c>
      <c r="EQ148" s="0" t="n">
        <v>0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179728826</v>
      </c>
      <c r="GG148" s="0" t="n">
        <v>2</v>
      </c>
      <c r="GH148" s="0" t="n">
        <v>1</v>
      </c>
      <c r="GI148" s="0" t="n">
        <v>-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0</v>
      </c>
      <c r="GN148" s="0" t="n">
        <f aca="false">ROUND(IF(OR(BI148=0,BI148=1),O148+X148+Y148+GK148-GX148,0),2)</f>
        <v>0</v>
      </c>
      <c r="GO148" s="0" t="n">
        <f aca="false">ROUND(IF(BI148=2,O148+X148+Y148+GK148-GX148,0),2)</f>
        <v>0</v>
      </c>
      <c r="GP148" s="0" t="n">
        <f aca="false">ROUND(IF(BI148=4,O148+X148+Y148+GK148,GX148),2)</f>
        <v>0</v>
      </c>
      <c r="GT148" s="0" t="n">
        <v>0</v>
      </c>
      <c r="GU148" s="0" t="n">
        <v>1</v>
      </c>
      <c r="GV148" s="0" t="n">
        <v>0</v>
      </c>
      <c r="GW148" s="0" t="n">
        <v>0</v>
      </c>
      <c r="GX148" s="0" t="n">
        <f aca="false">ROUND(GT148*GU148*I148,2)</f>
        <v>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C149" s="0" t="n">
        <f aca="false">ROW(SmtRes!A56)</f>
        <v>56</v>
      </c>
      <c r="D149" s="0" t="n">
        <f aca="false">ROW(EtalonRes!A52)</f>
        <v>52</v>
      </c>
      <c r="E149" s="0" t="s">
        <v>238</v>
      </c>
      <c r="F149" s="0" t="s">
        <v>166</v>
      </c>
      <c r="G149" s="0" t="s">
        <v>167</v>
      </c>
      <c r="H149" s="0" t="s">
        <v>168</v>
      </c>
      <c r="I149" s="0" t="n">
        <v>4</v>
      </c>
      <c r="J149" s="0" t="n">
        <v>0</v>
      </c>
      <c r="O149" s="0" t="n">
        <f aca="false">ROUND(CP149+GX149,2)</f>
        <v>8495.34</v>
      </c>
      <c r="P149" s="0" t="n">
        <f aca="false">ROUND(CQ149*I149,2)</f>
        <v>854.7</v>
      </c>
      <c r="Q149" s="0" t="n">
        <f aca="false">ROUND(CR149*I149,2)</f>
        <v>2339.83</v>
      </c>
      <c r="R149" s="0" t="n">
        <f aca="false">ROUND(CS149*I149,2)</f>
        <v>1215.06</v>
      </c>
      <c r="S149" s="0" t="n">
        <f aca="false">ROUND(CT149*I149,2)</f>
        <v>5300.81</v>
      </c>
      <c r="T149" s="0" t="n">
        <f aca="false">ROUND(CU149*I149,2)</f>
        <v>0</v>
      </c>
      <c r="U149" s="0" t="n">
        <f aca="false">CV149*I149</f>
        <v>17.718602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5936.91</v>
      </c>
      <c r="Y149" s="0" t="n">
        <f aca="false">ROUND(CZ149,2)</f>
        <v>3021.46</v>
      </c>
      <c r="AA149" s="0" t="n">
        <v>98168972</v>
      </c>
      <c r="AB149" s="0" t="n">
        <f aca="false">ROUND((AC149+AD149+AF149)+GT149,6)</f>
        <v>174.032</v>
      </c>
      <c r="AC149" s="0" t="n">
        <f aca="false">ROUND((ES149),6)</f>
        <v>43.3</v>
      </c>
      <c r="AD149" s="0" t="n">
        <f aca="false">ROUND(((((ET149*1.15))-((EU149*1.15)))+AE149),6)</f>
        <v>60.444</v>
      </c>
      <c r="AE149" s="0" t="n">
        <f aca="false">ROUND(((EU149*1.15)),6)</f>
        <v>16.1115</v>
      </c>
      <c r="AF149" s="0" t="n">
        <f aca="false">ROUND(((EV149*1.15)),6)</f>
        <v>70.288</v>
      </c>
      <c r="AG149" s="0" t="n">
        <f aca="false">ROUND((AP149),6)</f>
        <v>0</v>
      </c>
      <c r="AH149" s="0" t="n">
        <f aca="false">((EW149*1.15))</f>
        <v>4.1515</v>
      </c>
      <c r="AI149" s="0" t="n">
        <f aca="false">((EX149*1.15))</f>
        <v>0</v>
      </c>
      <c r="AJ149" s="0" t="n">
        <f aca="false">ROUND((AS149),6)</f>
        <v>0</v>
      </c>
      <c r="AK149" s="0" t="n">
        <v>156.98</v>
      </c>
      <c r="AL149" s="0" t="n">
        <v>43.3</v>
      </c>
      <c r="AM149" s="0" t="n">
        <v>52.56</v>
      </c>
      <c r="AN149" s="0" t="n">
        <v>14.01</v>
      </c>
      <c r="AO149" s="0" t="n">
        <v>61.12</v>
      </c>
      <c r="AP149" s="0" t="n">
        <v>0</v>
      </c>
      <c r="AQ149" s="0" t="n">
        <v>3.61</v>
      </c>
      <c r="AR149" s="0" t="n">
        <v>0</v>
      </c>
      <c r="AS149" s="0" t="n">
        <v>0</v>
      </c>
      <c r="AT149" s="0" t="n">
        <v>112</v>
      </c>
      <c r="AU149" s="0" t="n">
        <v>57</v>
      </c>
      <c r="AV149" s="0" t="n">
        <v>1.067</v>
      </c>
      <c r="AW149" s="0" t="n">
        <v>1.003</v>
      </c>
      <c r="AZ149" s="0" t="n">
        <v>1</v>
      </c>
      <c r="BA149" s="0" t="n">
        <v>17.67</v>
      </c>
      <c r="BB149" s="0" t="n">
        <v>9.07</v>
      </c>
      <c r="BC149" s="0" t="n">
        <v>4.92</v>
      </c>
      <c r="BH149" s="0" t="n">
        <v>0</v>
      </c>
      <c r="BI149" s="0" t="n">
        <v>1</v>
      </c>
      <c r="BJ149" s="0" t="s">
        <v>169</v>
      </c>
      <c r="BM149" s="0" t="n">
        <v>142</v>
      </c>
      <c r="BN149" s="0" t="n">
        <v>0</v>
      </c>
      <c r="BO149" s="0" t="s">
        <v>166</v>
      </c>
      <c r="BP149" s="0" t="n">
        <v>1</v>
      </c>
      <c r="BQ149" s="0" t="n">
        <v>30</v>
      </c>
      <c r="BR149" s="0" t="n">
        <v>0</v>
      </c>
      <c r="BS149" s="0" t="n">
        <v>17.67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112</v>
      </c>
      <c r="CA149" s="0" t="n">
        <v>57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8495.34</v>
      </c>
      <c r="CQ149" s="0" t="n">
        <f aca="false">(AC149*BC149*AW149)</f>
        <v>213.675108</v>
      </c>
      <c r="CR149" s="0" t="n">
        <f aca="false">(((((ET149*1.15))*BB149-((EU149*1.15))*BS149)+AE149*BS149)*AV149)</f>
        <v>584.95829436</v>
      </c>
      <c r="CS149" s="0" t="n">
        <f aca="false">(AE149*BS149*AV149)</f>
        <v>303.764448735</v>
      </c>
      <c r="CT149" s="0" t="n">
        <f aca="false">(AF149*BA149*AV149)</f>
        <v>1325.20222032</v>
      </c>
      <c r="CU149" s="0" t="n">
        <f aca="false">AG149</f>
        <v>0</v>
      </c>
      <c r="CV149" s="0" t="n">
        <f aca="false">(AH149*AV149)</f>
        <v>4.4296505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5936.9072</v>
      </c>
      <c r="CZ149" s="0" t="n">
        <f aca="false">S149*(CA149/100)</f>
        <v>3021.4617</v>
      </c>
      <c r="DE149" s="0" t="s">
        <v>144</v>
      </c>
      <c r="DF149" s="0" t="s">
        <v>144</v>
      </c>
      <c r="DG149" s="0" t="s">
        <v>144</v>
      </c>
      <c r="DI149" s="0" t="s">
        <v>144</v>
      </c>
      <c r="DJ149" s="0" t="s">
        <v>144</v>
      </c>
      <c r="DN149" s="0" t="n">
        <v>112</v>
      </c>
      <c r="DO149" s="0" t="n">
        <v>57</v>
      </c>
      <c r="DP149" s="0" t="n">
        <v>1.067</v>
      </c>
      <c r="DQ149" s="0" t="n">
        <v>1.003</v>
      </c>
      <c r="DU149" s="0" t="n">
        <v>1013</v>
      </c>
      <c r="DV149" s="0" t="s">
        <v>168</v>
      </c>
      <c r="DW149" s="0" t="s">
        <v>168</v>
      </c>
      <c r="DX149" s="0" t="n">
        <v>1</v>
      </c>
      <c r="EE149" s="0" t="n">
        <v>90182932</v>
      </c>
      <c r="EF149" s="0" t="n">
        <v>30</v>
      </c>
      <c r="EG149" s="0" t="s">
        <v>9</v>
      </c>
      <c r="EH149" s="0" t="n">
        <v>0</v>
      </c>
      <c r="EJ149" s="0" t="n">
        <v>1</v>
      </c>
      <c r="EK149" s="0" t="n">
        <v>142</v>
      </c>
      <c r="EL149" s="0" t="s">
        <v>170</v>
      </c>
      <c r="EM149" s="0" t="s">
        <v>171</v>
      </c>
      <c r="EQ149" s="0" t="n">
        <v>0</v>
      </c>
      <c r="ER149" s="0" t="n">
        <v>156.98</v>
      </c>
      <c r="ES149" s="0" t="n">
        <v>43.3</v>
      </c>
      <c r="ET149" s="0" t="n">
        <v>52.56</v>
      </c>
      <c r="EU149" s="0" t="n">
        <v>14.01</v>
      </c>
      <c r="EV149" s="0" t="n">
        <v>61.12</v>
      </c>
      <c r="EW149" s="0" t="n">
        <v>3.61</v>
      </c>
      <c r="EX149" s="0" t="n">
        <v>0</v>
      </c>
      <c r="EY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112</v>
      </c>
      <c r="FY149" s="0" t="n">
        <v>57</v>
      </c>
      <c r="GD149" s="0" t="n">
        <v>0</v>
      </c>
      <c r="GF149" s="0" t="n">
        <v>-827324601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2029.15</v>
      </c>
      <c r="GL149" s="0" t="n">
        <f aca="false">ROUND(IF(AND(BH149=3,BI149=3,FS149&lt;&gt;0),P149,0),2)</f>
        <v>0</v>
      </c>
      <c r="GM149" s="0" t="n">
        <f aca="false">O149+X149+Y149+GK149</f>
        <v>19482.86</v>
      </c>
      <c r="GN149" s="0" t="n">
        <f aca="false">ROUND(IF(OR(BI149=0,BI149=1),O149+X149+Y149+GK149-GX149,0),2)</f>
        <v>19482.86</v>
      </c>
      <c r="GO149" s="0" t="n">
        <f aca="false">ROUND(IF(BI149=2,O149+X149+Y149+GK149-GX149,0),2)</f>
        <v>0</v>
      </c>
      <c r="GP149" s="0" t="n">
        <f aca="false">ROUND(IF(BI149=4,O149+X149+Y149+GK149,GX149),2)</f>
        <v>0</v>
      </c>
      <c r="GT149" s="0" t="n">
        <v>0</v>
      </c>
      <c r="GU149" s="0" t="n">
        <v>1</v>
      </c>
      <c r="GV149" s="0" t="n">
        <v>0</v>
      </c>
      <c r="GW149" s="0" t="n">
        <v>0</v>
      </c>
      <c r="GX149" s="0" t="n">
        <f aca="false">ROUND(GT149*GU149*I149,2)</f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58)</f>
        <v>58</v>
      </c>
      <c r="D150" s="0" t="n">
        <f aca="false">ROW(EtalonRes!A54)</f>
        <v>54</v>
      </c>
      <c r="E150" s="0" t="s">
        <v>239</v>
      </c>
      <c r="F150" s="0" t="s">
        <v>240</v>
      </c>
      <c r="G150" s="0" t="s">
        <v>241</v>
      </c>
      <c r="H150" s="0" t="s">
        <v>242</v>
      </c>
      <c r="I150" s="0" t="n">
        <f aca="false">ROUND(I146*10,9)</f>
        <v>100</v>
      </c>
      <c r="J150" s="0" t="n">
        <v>0</v>
      </c>
      <c r="O150" s="0" t="n">
        <f aca="false">ROUND(CP150+GX150,2)</f>
        <v>153606.65</v>
      </c>
      <c r="P150" s="0" t="n">
        <f aca="false">ROUND(CQ150*I150,2)</f>
        <v>53199</v>
      </c>
      <c r="Q150" s="0" t="n">
        <f aca="false">ROUND(CR150*I150,2)</f>
        <v>26806.5</v>
      </c>
      <c r="R150" s="0" t="n">
        <f aca="false">ROUND(CS150*I150,2)</f>
        <v>0</v>
      </c>
      <c r="S150" s="0" t="n">
        <f aca="false">ROUND(CT150*I150,2)</f>
        <v>73601.15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98168972</v>
      </c>
      <c r="AB150" s="0" t="n">
        <f aca="false">ROUND((AC150+AD150+AF150)+GT150,6)</f>
        <v>150.65</v>
      </c>
      <c r="AC150" s="0" t="n">
        <f aca="false">ROUND((ES150),6)</f>
        <v>69</v>
      </c>
      <c r="AD150" s="0" t="n">
        <f aca="false">ROUND(((((ET150*1.15))-((EU150*1.15)))+AE150),6)</f>
        <v>34.5</v>
      </c>
      <c r="AE150" s="0" t="n">
        <f aca="false">ROUND(((EU150*1.15)),6)</f>
        <v>0</v>
      </c>
      <c r="AF150" s="0" t="n">
        <f aca="false">ROUND(((EV150*1.15)),6)</f>
        <v>47.15</v>
      </c>
      <c r="AG150" s="0" t="n">
        <f aca="false">ROUND((AP150),6)</f>
        <v>0</v>
      </c>
      <c r="AH150" s="0" t="n">
        <f aca="false">((EW150*1.15))</f>
        <v>0</v>
      </c>
      <c r="AI150" s="0" t="n">
        <f aca="false">((EX150*1.15))</f>
        <v>0</v>
      </c>
      <c r="AJ150" s="0" t="n">
        <f aca="false">ROUND((AS150),6)</f>
        <v>0</v>
      </c>
      <c r="AK150" s="0" t="n">
        <v>140</v>
      </c>
      <c r="AL150" s="0" t="n">
        <v>69</v>
      </c>
      <c r="AM150" s="0" t="n">
        <v>30</v>
      </c>
      <c r="AN150" s="0" t="n">
        <v>0</v>
      </c>
      <c r="AO150" s="0" t="n">
        <v>41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5.61</v>
      </c>
      <c r="BB150" s="0" t="n">
        <v>7.77</v>
      </c>
      <c r="BC150" s="0" t="n">
        <v>7.71</v>
      </c>
      <c r="BH150" s="0" t="n">
        <v>0</v>
      </c>
      <c r="BI150" s="0" t="n">
        <v>1</v>
      </c>
      <c r="BJ150" s="0" t="s">
        <v>243</v>
      </c>
      <c r="BM150" s="0" t="n">
        <v>1114</v>
      </c>
      <c r="BN150" s="0" t="n">
        <v>0</v>
      </c>
      <c r="BO150" s="0" t="s">
        <v>240</v>
      </c>
      <c r="BP150" s="0" t="n">
        <v>1</v>
      </c>
      <c r="BQ150" s="0" t="n">
        <v>160</v>
      </c>
      <c r="BR150" s="0" t="n">
        <v>0</v>
      </c>
      <c r="BS150" s="0" t="n">
        <v>15.6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153606.65</v>
      </c>
      <c r="CQ150" s="0" t="n">
        <f aca="false">(AC150*BC150*AW150)</f>
        <v>531.99</v>
      </c>
      <c r="CR150" s="0" t="n">
        <f aca="false">(((((ET150*1.15))*BB150-((EU150*1.15))*BS150)+AE150*BS150)*AV150)</f>
        <v>268.065</v>
      </c>
      <c r="CS150" s="0" t="n">
        <f aca="false">(AE150*BS150*AV150)</f>
        <v>0</v>
      </c>
      <c r="CT150" s="0" t="n">
        <f aca="false">(AF150*BA150*AV150)</f>
        <v>736.0115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E150" s="0" t="s">
        <v>144</v>
      </c>
      <c r="DF150" s="0" t="s">
        <v>144</v>
      </c>
      <c r="DG150" s="0" t="s">
        <v>144</v>
      </c>
      <c r="DI150" s="0" t="s">
        <v>144</v>
      </c>
      <c r="DJ150" s="0" t="s">
        <v>144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13</v>
      </c>
      <c r="DV150" s="0" t="s">
        <v>242</v>
      </c>
      <c r="DW150" s="0" t="s">
        <v>242</v>
      </c>
      <c r="DX150" s="0" t="n">
        <v>1</v>
      </c>
      <c r="EE150" s="0" t="n">
        <v>90183904</v>
      </c>
      <c r="EF150" s="0" t="n">
        <v>160</v>
      </c>
      <c r="EG150" s="0" t="s">
        <v>145</v>
      </c>
      <c r="EH150" s="0" t="n">
        <v>0</v>
      </c>
      <c r="EJ150" s="0" t="n">
        <v>1</v>
      </c>
      <c r="EK150" s="0" t="n">
        <v>1114</v>
      </c>
      <c r="EL150" s="0" t="s">
        <v>146</v>
      </c>
      <c r="EM150" s="0" t="s">
        <v>147</v>
      </c>
      <c r="EQ150" s="0" t="n">
        <v>0</v>
      </c>
      <c r="ER150" s="0" t="n">
        <v>140</v>
      </c>
      <c r="ES150" s="0" t="n">
        <v>69</v>
      </c>
      <c r="ET150" s="0" t="n">
        <v>30</v>
      </c>
      <c r="EU150" s="0" t="n">
        <v>0</v>
      </c>
      <c r="EV150" s="0" t="n">
        <v>41</v>
      </c>
      <c r="EW150" s="0" t="n">
        <v>0</v>
      </c>
      <c r="EX150" s="0" t="n">
        <v>0</v>
      </c>
      <c r="EY150" s="0" t="n">
        <v>1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1502472745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153606.65</v>
      </c>
      <c r="GN150" s="0" t="n">
        <f aca="false">ROUND(IF(OR(BI150=0,BI150=1),O150+X150+Y150+GK150-GX150,0),2)</f>
        <v>153606.65</v>
      </c>
      <c r="GO150" s="0" t="n">
        <f aca="false">ROUND(IF(BI150=2,O150+X150+Y150+GK150-GX150,0),2)</f>
        <v>0</v>
      </c>
      <c r="GP150" s="0" t="n">
        <f aca="false">ROUND(IF(BI150=4,O150+X150+Y150+GK150,GX150),2)</f>
        <v>0</v>
      </c>
      <c r="GT150" s="0" t="n">
        <v>0</v>
      </c>
      <c r="GU150" s="0" t="n">
        <v>1</v>
      </c>
      <c r="GV150" s="0" t="n">
        <v>0.2</v>
      </c>
      <c r="GW150" s="0" t="n">
        <v>0</v>
      </c>
      <c r="GX150" s="0" t="n">
        <f aca="false">ROUND(GT150*GU150*I150,2)</f>
        <v>0</v>
      </c>
    </row>
    <row r="151" customFormat="false" ht="12.75" hidden="false" customHeight="false" outlineLevel="0" collapsed="false">
      <c r="A151" s="0" t="n">
        <v>18</v>
      </c>
      <c r="B151" s="0" t="n">
        <v>1</v>
      </c>
      <c r="C151" s="0" t="n">
        <v>58</v>
      </c>
      <c r="E151" s="0" t="s">
        <v>244</v>
      </c>
      <c r="F151" s="0" t="s">
        <v>163</v>
      </c>
      <c r="G151" s="0" t="s">
        <v>164</v>
      </c>
      <c r="H151" s="0" t="s">
        <v>151</v>
      </c>
      <c r="I151" s="0" t="n">
        <f aca="false">I150*J151</f>
        <v>20</v>
      </c>
      <c r="J151" s="0" t="n">
        <v>0.2</v>
      </c>
      <c r="O151" s="0" t="n">
        <f aca="false">ROUND(CP151+GX151,2)</f>
        <v>0</v>
      </c>
      <c r="P151" s="0" t="n">
        <f aca="false">ROUND(CQ151*I151,2)</f>
        <v>0</v>
      </c>
      <c r="Q151" s="0" t="n">
        <f aca="false">ROUND(CR151*I151,2)</f>
        <v>0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98168972</v>
      </c>
      <c r="AB151" s="0" t="n">
        <f aca="false">ROUND((AC151+AD151+AF151)+GT151,6)</f>
        <v>0</v>
      </c>
      <c r="AC151" s="0" t="n">
        <f aca="false">ROUND((ES151),6)</f>
        <v>0</v>
      </c>
      <c r="AD151" s="0" t="n">
        <f aca="false">ROUND((((ET151)-(EU151))+AE151),6)</f>
        <v>0</v>
      </c>
      <c r="AE151" s="0" t="n">
        <f aca="false">ROUND((EU151),6)</f>
        <v>0</v>
      </c>
      <c r="AF151" s="0" t="n">
        <f aca="false">ROUND((EV151),6)</f>
        <v>0</v>
      </c>
      <c r="AG151" s="0" t="n">
        <f aca="false">ROUND((AP151),6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6)</f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1</v>
      </c>
      <c r="BC151" s="0" t="n">
        <v>1</v>
      </c>
      <c r="BH151" s="0" t="n">
        <v>3</v>
      </c>
      <c r="BI151" s="0" t="n">
        <v>1</v>
      </c>
      <c r="BM151" s="0" t="n">
        <v>1114</v>
      </c>
      <c r="BN151" s="0" t="n">
        <v>0</v>
      </c>
      <c r="BP151" s="0" t="n">
        <v>0</v>
      </c>
      <c r="BQ151" s="0" t="n">
        <v>16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0</v>
      </c>
      <c r="CQ151" s="0" t="n">
        <f aca="false">(AC151*BC151*AW151)</f>
        <v>0</v>
      </c>
      <c r="CR151" s="0" t="n">
        <f aca="false">((((ET151)*BB151-(EU151)*BS151)+AE151*BS151)*AV151)</f>
        <v>0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7</v>
      </c>
      <c r="DV151" s="0" t="s">
        <v>151</v>
      </c>
      <c r="DW151" s="0" t="s">
        <v>151</v>
      </c>
      <c r="DX151" s="0" t="n">
        <v>1</v>
      </c>
      <c r="EE151" s="0" t="n">
        <v>90183904</v>
      </c>
      <c r="EF151" s="0" t="n">
        <v>160</v>
      </c>
      <c r="EG151" s="0" t="s">
        <v>145</v>
      </c>
      <c r="EH151" s="0" t="n">
        <v>0</v>
      </c>
      <c r="EJ151" s="0" t="n">
        <v>1</v>
      </c>
      <c r="EK151" s="0" t="n">
        <v>1114</v>
      </c>
      <c r="EL151" s="0" t="s">
        <v>146</v>
      </c>
      <c r="EM151" s="0" t="s">
        <v>147</v>
      </c>
      <c r="EQ151" s="0" t="n">
        <v>0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179728826</v>
      </c>
      <c r="GG151" s="0" t="n">
        <v>2</v>
      </c>
      <c r="GH151" s="0" t="n">
        <v>1</v>
      </c>
      <c r="GI151" s="0" t="n">
        <v>-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0</v>
      </c>
      <c r="GN151" s="0" t="n">
        <f aca="false">ROUND(IF(OR(BI151=0,BI151=1),O151+X151+Y151+GK151-GX151,0),2)</f>
        <v>0</v>
      </c>
      <c r="GO151" s="0" t="n">
        <f aca="false">ROUND(IF(BI151=2,O151+X151+Y151+GK151-GX151,0),2)</f>
        <v>0</v>
      </c>
      <c r="GP151" s="0" t="n">
        <f aca="false">ROUND(IF(BI151=4,O151+X151+Y151+GK151,GX151),2)</f>
        <v>0</v>
      </c>
      <c r="GT151" s="0" t="n">
        <v>0</v>
      </c>
      <c r="GU151" s="0" t="n">
        <v>1</v>
      </c>
      <c r="GV151" s="0" t="n">
        <v>0</v>
      </c>
      <c r="GW151" s="0" t="n">
        <v>0</v>
      </c>
      <c r="GX151" s="0" t="n">
        <f aca="false">ROUND(GT151*GU151*I151,2)</f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61)</f>
        <v>61</v>
      </c>
      <c r="D152" s="0" t="n">
        <f aca="false">ROW(EtalonRes!A57)</f>
        <v>57</v>
      </c>
      <c r="E152" s="0" t="s">
        <v>245</v>
      </c>
      <c r="F152" s="0" t="s">
        <v>182</v>
      </c>
      <c r="G152" s="0" t="s">
        <v>183</v>
      </c>
      <c r="H152" s="0" t="s">
        <v>184</v>
      </c>
      <c r="I152" s="0" t="n">
        <f aca="false">ROUND((20+10)/100,9)</f>
        <v>0.3</v>
      </c>
      <c r="J152" s="0" t="n">
        <v>0</v>
      </c>
      <c r="O152" s="0" t="n">
        <f aca="false">ROUND(CP152+GX152,2)</f>
        <v>2126.26</v>
      </c>
      <c r="P152" s="0" t="n">
        <f aca="false">ROUND(CQ152*I152,2)</f>
        <v>0</v>
      </c>
      <c r="Q152" s="0" t="n">
        <f aca="false">ROUND(CR152*I152,2)</f>
        <v>2037.17</v>
      </c>
      <c r="R152" s="0" t="n">
        <f aca="false">ROUND(CS152*I152,2)</f>
        <v>887.66</v>
      </c>
      <c r="S152" s="0" t="n">
        <f aca="false">ROUND(CT152*I152,2)</f>
        <v>89.09</v>
      </c>
      <c r="T152" s="0" t="n">
        <f aca="false">ROUND(CU152*I152,2)</f>
        <v>0</v>
      </c>
      <c r="U152" s="0" t="n">
        <f aca="false">CV152*I152</f>
        <v>0.493488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86.42</v>
      </c>
      <c r="Y152" s="0" t="n">
        <f aca="false">ROUND(CZ152,2)</f>
        <v>48.11</v>
      </c>
      <c r="AA152" s="0" t="n">
        <v>98168972</v>
      </c>
      <c r="AB152" s="0" t="n">
        <f aca="false">ROUND((AC152+AD152+AF152)+GT152,6)</f>
        <v>771.65</v>
      </c>
      <c r="AC152" s="0" t="n">
        <f aca="false">ROUND((ES152),6)</f>
        <v>0</v>
      </c>
      <c r="AD152" s="0" t="n">
        <f aca="false">ROUND((((ET152)-(EU152))+AE152),6)</f>
        <v>757.55</v>
      </c>
      <c r="AE152" s="0" t="n">
        <f aca="false">ROUND((EU152),6)</f>
        <v>140.48</v>
      </c>
      <c r="AF152" s="0" t="n">
        <f aca="false">ROUND((EV152),6)</f>
        <v>14.1</v>
      </c>
      <c r="AG152" s="0" t="n">
        <f aca="false">ROUND((AP152),6)</f>
        <v>0</v>
      </c>
      <c r="AH152" s="0" t="n">
        <f aca="false">(EW152)</f>
        <v>1.38</v>
      </c>
      <c r="AI152" s="0" t="n">
        <f aca="false">(EX152)</f>
        <v>0</v>
      </c>
      <c r="AJ152" s="0" t="n">
        <f aca="false">ROUND((AS152),6)</f>
        <v>0</v>
      </c>
      <c r="AK152" s="0" t="n">
        <v>771.65</v>
      </c>
      <c r="AL152" s="0" t="n">
        <v>0</v>
      </c>
      <c r="AM152" s="0" t="n">
        <v>757.55</v>
      </c>
      <c r="AN152" s="0" t="n">
        <v>140.48</v>
      </c>
      <c r="AO152" s="0" t="n">
        <v>14.1</v>
      </c>
      <c r="AP152" s="0" t="n">
        <v>0</v>
      </c>
      <c r="AQ152" s="0" t="n">
        <v>1.38</v>
      </c>
      <c r="AR152" s="0" t="n">
        <v>0</v>
      </c>
      <c r="AS152" s="0" t="n">
        <v>0</v>
      </c>
      <c r="AT152" s="0" t="n">
        <v>97</v>
      </c>
      <c r="AU152" s="0" t="n">
        <v>54</v>
      </c>
      <c r="AV152" s="0" t="n">
        <v>1.192</v>
      </c>
      <c r="AW152" s="0" t="n">
        <v>1</v>
      </c>
      <c r="AZ152" s="0" t="n">
        <v>1</v>
      </c>
      <c r="BA152" s="0" t="n">
        <v>17.67</v>
      </c>
      <c r="BB152" s="0" t="n">
        <v>7.52</v>
      </c>
      <c r="BC152" s="0" t="n">
        <v>1</v>
      </c>
      <c r="BH152" s="0" t="n">
        <v>0</v>
      </c>
      <c r="BI152" s="0" t="n">
        <v>1</v>
      </c>
      <c r="BJ152" s="0" t="s">
        <v>185</v>
      </c>
      <c r="BM152" s="0" t="n">
        <v>2</v>
      </c>
      <c r="BN152" s="0" t="n">
        <v>0</v>
      </c>
      <c r="BO152" s="0" t="s">
        <v>182</v>
      </c>
      <c r="BP152" s="0" t="n">
        <v>1</v>
      </c>
      <c r="BQ152" s="0" t="n">
        <v>30</v>
      </c>
      <c r="BR152" s="0" t="n">
        <v>0</v>
      </c>
      <c r="BS152" s="0" t="n">
        <v>17.67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7</v>
      </c>
      <c r="CA152" s="0" t="n">
        <v>5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126.26</v>
      </c>
      <c r="CQ152" s="0" t="n">
        <f aca="false">(AC152*BC152*AW152)</f>
        <v>0</v>
      </c>
      <c r="CR152" s="0" t="n">
        <f aca="false">((((ET152)*BB152-(EU152)*BS152)+AE152*BS152)*AV152)</f>
        <v>6790.556992</v>
      </c>
      <c r="CS152" s="0" t="n">
        <f aca="false">(AE152*BS152*AV152)</f>
        <v>2958.8796672</v>
      </c>
      <c r="CT152" s="0" t="n">
        <f aca="false">(AF152*BA152*AV152)</f>
        <v>296.983224</v>
      </c>
      <c r="CU152" s="0" t="n">
        <f aca="false">AG152</f>
        <v>0</v>
      </c>
      <c r="CV152" s="0" t="n">
        <f aca="false">(AH152*AV152)</f>
        <v>1.6449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86.4173</v>
      </c>
      <c r="CZ152" s="0" t="n">
        <f aca="false">S152*(CA152/100)</f>
        <v>48.1086</v>
      </c>
      <c r="DN152" s="0" t="n">
        <v>98</v>
      </c>
      <c r="DO152" s="0" t="n">
        <v>77</v>
      </c>
      <c r="DP152" s="0" t="n">
        <v>1.192</v>
      </c>
      <c r="DQ152" s="0" t="n">
        <v>1</v>
      </c>
      <c r="DU152" s="0" t="n">
        <v>1013</v>
      </c>
      <c r="DV152" s="0" t="s">
        <v>184</v>
      </c>
      <c r="DW152" s="0" t="s">
        <v>184</v>
      </c>
      <c r="DX152" s="0" t="n">
        <v>1</v>
      </c>
      <c r="EE152" s="0" t="n">
        <v>90182792</v>
      </c>
      <c r="EF152" s="0" t="n">
        <v>30</v>
      </c>
      <c r="EG152" s="0" t="s">
        <v>9</v>
      </c>
      <c r="EH152" s="0" t="n">
        <v>0</v>
      </c>
      <c r="EJ152" s="0" t="n">
        <v>1</v>
      </c>
      <c r="EK152" s="0" t="n">
        <v>2</v>
      </c>
      <c r="EL152" s="0" t="s">
        <v>186</v>
      </c>
      <c r="EM152" s="0" t="s">
        <v>187</v>
      </c>
      <c r="EQ152" s="0" t="n">
        <v>256</v>
      </c>
      <c r="ER152" s="0" t="n">
        <v>771.65</v>
      </c>
      <c r="ES152" s="0" t="n">
        <v>0</v>
      </c>
      <c r="ET152" s="0" t="n">
        <v>757.55</v>
      </c>
      <c r="EU152" s="0" t="n">
        <v>140.48</v>
      </c>
      <c r="EV152" s="0" t="n">
        <v>14.1</v>
      </c>
      <c r="EW152" s="0" t="n">
        <v>1.38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98</v>
      </c>
      <c r="FY152" s="0" t="n">
        <v>77</v>
      </c>
      <c r="GD152" s="0" t="n">
        <v>0</v>
      </c>
      <c r="GF152" s="0" t="n">
        <v>445216503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1482.39</v>
      </c>
      <c r="GL152" s="0" t="n">
        <f aca="false">ROUND(IF(AND(BH152=3,BI152=3,FS152&lt;&gt;0),P152,0),2)</f>
        <v>0</v>
      </c>
      <c r="GM152" s="0" t="n">
        <f aca="false">O152+X152+Y152+GK152</f>
        <v>3743.18</v>
      </c>
      <c r="GN152" s="0" t="n">
        <f aca="false">ROUND(IF(OR(BI152=0,BI152=1),O152+X152+Y152+GK152-GX152,0),2)</f>
        <v>3743.18</v>
      </c>
      <c r="GO152" s="0" t="n">
        <f aca="false">ROUND(IF(BI152=2,O152+X152+Y152+GK152-GX152,0),2)</f>
        <v>0</v>
      </c>
      <c r="GP152" s="0" t="n">
        <f aca="false">ROUND(IF(BI152=4,O152+X152+Y152+GK152,GX152),2)</f>
        <v>0</v>
      </c>
      <c r="GT152" s="0" t="n">
        <v>0</v>
      </c>
      <c r="GU152" s="0" t="n">
        <v>1</v>
      </c>
      <c r="GV152" s="0" t="n">
        <v>0</v>
      </c>
      <c r="GW152" s="0" t="n">
        <v>0</v>
      </c>
      <c r="GX152" s="0" t="n">
        <f aca="false">ROUND(GT152*GU152*I152,2)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62)</f>
        <v>62</v>
      </c>
      <c r="D153" s="0" t="n">
        <f aca="false">ROW(EtalonRes!A58)</f>
        <v>58</v>
      </c>
      <c r="E153" s="0" t="s">
        <v>246</v>
      </c>
      <c r="F153" s="0" t="s">
        <v>189</v>
      </c>
      <c r="G153" s="0" t="s">
        <v>190</v>
      </c>
      <c r="H153" s="0" t="s">
        <v>191</v>
      </c>
      <c r="I153" s="0" t="n">
        <f aca="false">ROUND(I152*100,9)</f>
        <v>30</v>
      </c>
      <c r="J153" s="0" t="n">
        <v>0</v>
      </c>
      <c r="O153" s="0" t="n">
        <f aca="false">ROUND(CP153+GX153,2)</f>
        <v>10525.18</v>
      </c>
      <c r="P153" s="0" t="n">
        <f aca="false">ROUND(CQ153*I153,2)</f>
        <v>0</v>
      </c>
      <c r="Q153" s="0" t="n">
        <f aca="false">ROUND(CR153*I153,2)</f>
        <v>10525.18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98168972</v>
      </c>
      <c r="AB153" s="0" t="n">
        <f aca="false">ROUND((AC153+AD153+AF153)+GT153,6)</f>
        <v>44.02</v>
      </c>
      <c r="AC153" s="0" t="n">
        <f aca="false">ROUND((ES153),6)</f>
        <v>0</v>
      </c>
      <c r="AD153" s="0" t="n">
        <f aca="false">ROUND((((ET153)-(EU153))+AE153),6)</f>
        <v>44.02</v>
      </c>
      <c r="AE153" s="0" t="n">
        <f aca="false">ROUND((EU153),6)</f>
        <v>0</v>
      </c>
      <c r="AF153" s="0" t="n">
        <f aca="false">ROUND((EV153),6)</f>
        <v>0</v>
      </c>
      <c r="AG153" s="0" t="n">
        <f aca="false">ROUND((AP153),6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6)</f>
        <v>0</v>
      </c>
      <c r="AK153" s="0" t="n">
        <v>44.02</v>
      </c>
      <c r="AL153" s="0" t="n">
        <v>0</v>
      </c>
      <c r="AM153" s="0" t="n">
        <v>44.02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7.67</v>
      </c>
      <c r="BB153" s="0" t="n">
        <v>7.97</v>
      </c>
      <c r="BC153" s="0" t="n">
        <v>1</v>
      </c>
      <c r="BH153" s="0" t="n">
        <v>0</v>
      </c>
      <c r="BI153" s="0" t="n">
        <v>4</v>
      </c>
      <c r="BJ153" s="0" t="s">
        <v>192</v>
      </c>
      <c r="BM153" s="0" t="n">
        <v>1111</v>
      </c>
      <c r="BN153" s="0" t="n">
        <v>0</v>
      </c>
      <c r="BO153" s="0" t="s">
        <v>189</v>
      </c>
      <c r="BP153" s="0" t="n">
        <v>1</v>
      </c>
      <c r="BQ153" s="0" t="n">
        <v>150</v>
      </c>
      <c r="BR153" s="0" t="n">
        <v>0</v>
      </c>
      <c r="BS153" s="0" t="n">
        <v>17.67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0525.18</v>
      </c>
      <c r="CQ153" s="0" t="n">
        <f aca="false">(AC153*BC153*AW153)</f>
        <v>0</v>
      </c>
      <c r="CR153" s="0" t="n">
        <f aca="false">((((ET153)*BB153-(EU153)*BS153)+AE153*BS153)*AV153)</f>
        <v>350.8394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13</v>
      </c>
      <c r="DV153" s="0" t="s">
        <v>191</v>
      </c>
      <c r="DW153" s="0" t="s">
        <v>191</v>
      </c>
      <c r="DX153" s="0" t="n">
        <v>1</v>
      </c>
      <c r="EE153" s="0" t="n">
        <v>90183901</v>
      </c>
      <c r="EF153" s="0" t="n">
        <v>150</v>
      </c>
      <c r="EG153" s="0" t="s">
        <v>193</v>
      </c>
      <c r="EH153" s="0" t="n">
        <v>0</v>
      </c>
      <c r="EJ153" s="0" t="n">
        <v>4</v>
      </c>
      <c r="EK153" s="0" t="n">
        <v>1111</v>
      </c>
      <c r="EL153" s="0" t="s">
        <v>194</v>
      </c>
      <c r="EM153" s="0" t="s">
        <v>195</v>
      </c>
      <c r="EQ153" s="0" t="n">
        <v>256</v>
      </c>
      <c r="ER153" s="0" t="n">
        <v>44.02</v>
      </c>
      <c r="ES153" s="0" t="n">
        <v>0</v>
      </c>
      <c r="ET153" s="0" t="n">
        <v>44.02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1004961261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10525.18</v>
      </c>
      <c r="GN153" s="0" t="n">
        <f aca="false">ROUND(IF(OR(BI153=0,BI153=1),O153+X153+Y153+GK153-GX153,0),2)</f>
        <v>0</v>
      </c>
      <c r="GO153" s="0" t="n">
        <f aca="false">ROUND(IF(BI153=2,O153+X153+Y153+GK153-GX153,0),2)</f>
        <v>0</v>
      </c>
      <c r="GP153" s="0" t="n">
        <f aca="false">ROUND(IF(BI153=4,O153+X153+Y153+GK153,GX153),2)</f>
        <v>10525.18</v>
      </c>
      <c r="GT153" s="0" t="n">
        <v>0</v>
      </c>
      <c r="GU153" s="0" t="n">
        <v>1</v>
      </c>
      <c r="GV153" s="0" t="n">
        <v>0</v>
      </c>
      <c r="GW153" s="0" t="n">
        <v>0</v>
      </c>
      <c r="GX153" s="0" t="n">
        <f aca="false">ROUND(GT153*GU153*I153,2)</f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63)</f>
        <v>63</v>
      </c>
      <c r="D154" s="0" t="n">
        <f aca="false">ROW(EtalonRes!A59)</f>
        <v>59</v>
      </c>
      <c r="E154" s="0" t="s">
        <v>247</v>
      </c>
      <c r="F154" s="0" t="s">
        <v>197</v>
      </c>
      <c r="G154" s="0" t="s">
        <v>198</v>
      </c>
      <c r="H154" s="0" t="s">
        <v>199</v>
      </c>
      <c r="I154" s="0" t="n">
        <f aca="false">ROUND(I153*1.8,9)</f>
        <v>54</v>
      </c>
      <c r="J154" s="0" t="n">
        <v>0</v>
      </c>
      <c r="O154" s="0" t="n">
        <f aca="false">ROUND(CP154+GX154,2)</f>
        <v>4884.58</v>
      </c>
      <c r="P154" s="0" t="n">
        <f aca="false">ROUND(CQ154*I154,2)</f>
        <v>0</v>
      </c>
      <c r="Q154" s="0" t="n">
        <f aca="false">ROUND(CR154*I154,2)</f>
        <v>4884.58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98168972</v>
      </c>
      <c r="AB154" s="0" t="n">
        <f aca="false">ROUND((AC154+AD154+AF154)+GT154,6)</f>
        <v>43.28</v>
      </c>
      <c r="AC154" s="0" t="n">
        <f aca="false">ROUND((ES154),6)</f>
        <v>0</v>
      </c>
      <c r="AD154" s="0" t="n">
        <f aca="false">ROUND((((ET154)-(EU154))+AE154),6)</f>
        <v>43.28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43.28</v>
      </c>
      <c r="AL154" s="0" t="n">
        <v>0</v>
      </c>
      <c r="AM154" s="0" t="n">
        <v>43.2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7.67</v>
      </c>
      <c r="BB154" s="0" t="n">
        <v>2.09</v>
      </c>
      <c r="BC154" s="0" t="n">
        <v>1</v>
      </c>
      <c r="BH154" s="0" t="n">
        <v>0</v>
      </c>
      <c r="BI154" s="0" t="n">
        <v>4</v>
      </c>
      <c r="BJ154" s="0" t="s">
        <v>200</v>
      </c>
      <c r="BM154" s="0" t="n">
        <v>1111</v>
      </c>
      <c r="BN154" s="0" t="n">
        <v>0</v>
      </c>
      <c r="BO154" s="0" t="s">
        <v>197</v>
      </c>
      <c r="BP154" s="0" t="n">
        <v>1</v>
      </c>
      <c r="BQ154" s="0" t="n">
        <v>150</v>
      </c>
      <c r="BR154" s="0" t="n">
        <v>0</v>
      </c>
      <c r="BS154" s="0" t="n">
        <v>17.67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4884.58</v>
      </c>
      <c r="CQ154" s="0" t="n">
        <f aca="false">(AC154*BC154*AW154)</f>
        <v>0</v>
      </c>
      <c r="CR154" s="0" t="n">
        <f aca="false">((((ET154)*BB154-(EU154)*BS154)+AE154*BS154)*AV154)</f>
        <v>90.4552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13</v>
      </c>
      <c r="DV154" s="0" t="s">
        <v>199</v>
      </c>
      <c r="DW154" s="0" t="s">
        <v>199</v>
      </c>
      <c r="DX154" s="0" t="n">
        <v>1</v>
      </c>
      <c r="EE154" s="0" t="n">
        <v>90183901</v>
      </c>
      <c r="EF154" s="0" t="n">
        <v>150</v>
      </c>
      <c r="EG154" s="0" t="s">
        <v>193</v>
      </c>
      <c r="EH154" s="0" t="n">
        <v>0</v>
      </c>
      <c r="EJ154" s="0" t="n">
        <v>4</v>
      </c>
      <c r="EK154" s="0" t="n">
        <v>1111</v>
      </c>
      <c r="EL154" s="0" t="s">
        <v>194</v>
      </c>
      <c r="EM154" s="0" t="s">
        <v>195</v>
      </c>
      <c r="EQ154" s="0" t="n">
        <v>256</v>
      </c>
      <c r="ER154" s="0" t="n">
        <v>43.28</v>
      </c>
      <c r="ES154" s="0" t="n">
        <v>0</v>
      </c>
      <c r="ET154" s="0" t="n">
        <v>43.2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1830155644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4884.58</v>
      </c>
      <c r="GN154" s="0" t="n">
        <f aca="false">ROUND(IF(OR(BI154=0,BI154=1),O154+X154+Y154+GK154-GX154,0),2)</f>
        <v>0</v>
      </c>
      <c r="GO154" s="0" t="n">
        <f aca="false">ROUND(IF(BI154=2,O154+X154+Y154+GK154-GX154,0),2)</f>
        <v>0</v>
      </c>
      <c r="GP154" s="0" t="n">
        <f aca="false">ROUND(IF(BI154=4,O154+X154+Y154+GK154,GX154),2)</f>
        <v>4884.58</v>
      </c>
      <c r="GT154" s="0" t="n">
        <v>0</v>
      </c>
      <c r="GU154" s="0" t="n">
        <v>1</v>
      </c>
      <c r="GV154" s="0" t="n">
        <v>0</v>
      </c>
      <c r="GW154" s="0" t="n">
        <v>0</v>
      </c>
      <c r="GX154" s="0" t="n">
        <f aca="false">ROUND(GT154*GU154*I154,2)</f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C155" s="0" t="n">
        <f aca="false">ROW(SmtRes!A64)</f>
        <v>64</v>
      </c>
      <c r="D155" s="0" t="n">
        <f aca="false">ROW(EtalonRes!A60)</f>
        <v>60</v>
      </c>
      <c r="E155" s="0" t="s">
        <v>248</v>
      </c>
      <c r="F155" s="0" t="s">
        <v>202</v>
      </c>
      <c r="G155" s="0" t="s">
        <v>203</v>
      </c>
      <c r="H155" s="0" t="s">
        <v>199</v>
      </c>
      <c r="I155" s="0" t="n">
        <v>0.0014</v>
      </c>
      <c r="J155" s="0" t="n">
        <v>0</v>
      </c>
      <c r="O155" s="0" t="n">
        <f aca="false">ROUND(CP155+GX155,2)</f>
        <v>0.33</v>
      </c>
      <c r="P155" s="0" t="n">
        <f aca="false">ROUND(CQ155*I155,2)</f>
        <v>0</v>
      </c>
      <c r="Q155" s="0" t="n">
        <f aca="false">ROUND(CR155*I155,2)</f>
        <v>0.33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98168972</v>
      </c>
      <c r="AB155" s="0" t="n">
        <f aca="false">ROUND((AC155+AD155+AF155)+GT155,6)</f>
        <v>29.74</v>
      </c>
      <c r="AC155" s="0" t="n">
        <f aca="false">ROUND((ES155),6)</f>
        <v>0</v>
      </c>
      <c r="AD155" s="0" t="n">
        <f aca="false">ROUND((((ET155)-(EU155))+AE155),6)</f>
        <v>29.74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29.74</v>
      </c>
      <c r="AL155" s="0" t="n">
        <v>0</v>
      </c>
      <c r="AM155" s="0" t="n">
        <v>29.74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7.67</v>
      </c>
      <c r="BB155" s="0" t="n">
        <v>7.89</v>
      </c>
      <c r="BC155" s="0" t="n">
        <v>1</v>
      </c>
      <c r="BH155" s="0" t="n">
        <v>0</v>
      </c>
      <c r="BI155" s="0" t="n">
        <v>4</v>
      </c>
      <c r="BJ155" s="0" t="s">
        <v>204</v>
      </c>
      <c r="BM155" s="0" t="n">
        <v>1113</v>
      </c>
      <c r="BN155" s="0" t="n">
        <v>0</v>
      </c>
      <c r="BO155" s="0" t="s">
        <v>202</v>
      </c>
      <c r="BP155" s="0" t="n">
        <v>1</v>
      </c>
      <c r="BQ155" s="0" t="n">
        <v>150</v>
      </c>
      <c r="BR155" s="0" t="n">
        <v>0</v>
      </c>
      <c r="BS155" s="0" t="n">
        <v>17.67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0.33</v>
      </c>
      <c r="CQ155" s="0" t="n">
        <f aca="false">(AC155*BC155*AW155)</f>
        <v>0</v>
      </c>
      <c r="CR155" s="0" t="n">
        <f aca="false">((((ET155)*BB155-(EU155)*BS155)+AE155*BS155)*AV155)</f>
        <v>234.6486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13</v>
      </c>
      <c r="DV155" s="0" t="s">
        <v>199</v>
      </c>
      <c r="DW155" s="0" t="s">
        <v>199</v>
      </c>
      <c r="DX155" s="0" t="n">
        <v>1</v>
      </c>
      <c r="EE155" s="0" t="n">
        <v>90183903</v>
      </c>
      <c r="EF155" s="0" t="n">
        <v>150</v>
      </c>
      <c r="EG155" s="0" t="s">
        <v>193</v>
      </c>
      <c r="EH155" s="0" t="n">
        <v>0</v>
      </c>
      <c r="EJ155" s="0" t="n">
        <v>4</v>
      </c>
      <c r="EK155" s="0" t="n">
        <v>1113</v>
      </c>
      <c r="EL155" s="0" t="s">
        <v>205</v>
      </c>
      <c r="EM155" s="0" t="s">
        <v>206</v>
      </c>
      <c r="EQ155" s="0" t="n">
        <v>256</v>
      </c>
      <c r="ER155" s="0" t="n">
        <v>29.74</v>
      </c>
      <c r="ES155" s="0" t="n">
        <v>0</v>
      </c>
      <c r="ET155" s="0" t="n">
        <v>29.74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317876700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0.33</v>
      </c>
      <c r="GN155" s="0" t="n">
        <f aca="false">ROUND(IF(OR(BI155=0,BI155=1),O155+X155+Y155+GK155-GX155,0),2)</f>
        <v>0</v>
      </c>
      <c r="GO155" s="0" t="n">
        <f aca="false">ROUND(IF(BI155=2,O155+X155+Y155+GK155-GX155,0),2)</f>
        <v>0</v>
      </c>
      <c r="GP155" s="0" t="n">
        <f aca="false">ROUND(IF(BI155=4,O155+X155+Y155+GK155,GX155),2)</f>
        <v>0.33</v>
      </c>
      <c r="GT155" s="0" t="n">
        <v>0</v>
      </c>
      <c r="GU155" s="0" t="n">
        <v>1</v>
      </c>
      <c r="GV155" s="0" t="n">
        <v>0</v>
      </c>
      <c r="GW155" s="0" t="n">
        <v>0</v>
      </c>
      <c r="GX155" s="0" t="n">
        <f aca="false">ROUND(GT155*GU155*I155,2)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65)</f>
        <v>65</v>
      </c>
      <c r="D156" s="0" t="n">
        <f aca="false">ROW(EtalonRes!A61)</f>
        <v>61</v>
      </c>
      <c r="E156" s="0" t="s">
        <v>249</v>
      </c>
      <c r="F156" s="0" t="s">
        <v>208</v>
      </c>
      <c r="G156" s="0" t="s">
        <v>209</v>
      </c>
      <c r="H156" s="0" t="s">
        <v>199</v>
      </c>
      <c r="I156" s="0" t="n">
        <f aca="false">ROUND(I155,9)</f>
        <v>0.0014</v>
      </c>
      <c r="J156" s="0" t="n">
        <v>0</v>
      </c>
      <c r="O156" s="0" t="n">
        <f aca="false">ROUND(CP156+GX156,2)</f>
        <v>0.28</v>
      </c>
      <c r="P156" s="0" t="n">
        <f aca="false">ROUND(CQ156*I156,2)</f>
        <v>0</v>
      </c>
      <c r="Q156" s="0" t="n">
        <f aca="false">ROUND(CR156*I156,2)</f>
        <v>0.28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98168972</v>
      </c>
      <c r="AB156" s="0" t="n">
        <f aca="false">ROUND((AC156+AD156+AF156)+GT156,6)</f>
        <v>101</v>
      </c>
      <c r="AC156" s="0" t="n">
        <f aca="false">ROUND((ES156),6)</f>
        <v>0</v>
      </c>
      <c r="AD156" s="0" t="n">
        <f aca="false">ROUND((((ET156)-(EU156))+AE156),6)</f>
        <v>101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101</v>
      </c>
      <c r="AL156" s="0" t="n">
        <v>0</v>
      </c>
      <c r="AM156" s="0" t="n">
        <v>101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7.67</v>
      </c>
      <c r="BB156" s="0" t="n">
        <v>2.01</v>
      </c>
      <c r="BC156" s="0" t="n">
        <v>1</v>
      </c>
      <c r="BH156" s="0" t="n">
        <v>0</v>
      </c>
      <c r="BI156" s="0" t="n">
        <v>4</v>
      </c>
      <c r="BJ156" s="0" t="s">
        <v>210</v>
      </c>
      <c r="BM156" s="0" t="n">
        <v>1110</v>
      </c>
      <c r="BN156" s="0" t="n">
        <v>0</v>
      </c>
      <c r="BO156" s="0" t="s">
        <v>208</v>
      </c>
      <c r="BP156" s="0" t="n">
        <v>1</v>
      </c>
      <c r="BQ156" s="0" t="n">
        <v>150</v>
      </c>
      <c r="BR156" s="0" t="n">
        <v>0</v>
      </c>
      <c r="BS156" s="0" t="n">
        <v>17.67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0.28</v>
      </c>
      <c r="CQ156" s="0" t="n">
        <f aca="false">(AC156*BC156*AW156)</f>
        <v>0</v>
      </c>
      <c r="CR156" s="0" t="n">
        <f aca="false">((((ET156)*BB156-(EU156)*BS156)+AE156*BS156)*AV156)</f>
        <v>203.01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13</v>
      </c>
      <c r="DV156" s="0" t="s">
        <v>199</v>
      </c>
      <c r="DW156" s="0" t="s">
        <v>199</v>
      </c>
      <c r="DX156" s="0" t="n">
        <v>1</v>
      </c>
      <c r="EE156" s="0" t="n">
        <v>90183900</v>
      </c>
      <c r="EF156" s="0" t="n">
        <v>150</v>
      </c>
      <c r="EG156" s="0" t="s">
        <v>193</v>
      </c>
      <c r="EH156" s="0" t="n">
        <v>0</v>
      </c>
      <c r="EJ156" s="0" t="n">
        <v>4</v>
      </c>
      <c r="EK156" s="0" t="n">
        <v>1110</v>
      </c>
      <c r="EL156" s="0" t="s">
        <v>211</v>
      </c>
      <c r="EM156" s="0" t="s">
        <v>212</v>
      </c>
      <c r="EQ156" s="0" t="n">
        <v>256</v>
      </c>
      <c r="ER156" s="0" t="n">
        <v>101</v>
      </c>
      <c r="ES156" s="0" t="n">
        <v>0</v>
      </c>
      <c r="ET156" s="0" t="n">
        <v>101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745616139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0.28</v>
      </c>
      <c r="GN156" s="0" t="n">
        <f aca="false">ROUND(IF(OR(BI156=0,BI156=1),O156+X156+Y156+GK156-GX156,0),2)</f>
        <v>0</v>
      </c>
      <c r="GO156" s="0" t="n">
        <f aca="false">ROUND(IF(BI156=2,O156+X156+Y156+GK156-GX156,0),2)</f>
        <v>0</v>
      </c>
      <c r="GP156" s="0" t="n">
        <f aca="false">ROUND(IF(BI156=4,O156+X156+Y156+GK156,GX156),2)</f>
        <v>0.28</v>
      </c>
      <c r="GT156" s="0" t="n">
        <v>0</v>
      </c>
      <c r="GU156" s="0" t="n">
        <v>1</v>
      </c>
      <c r="GV156" s="0" t="n">
        <v>0</v>
      </c>
      <c r="GW156" s="0" t="n">
        <v>0</v>
      </c>
      <c r="GX156" s="0" t="n">
        <f aca="false">ROUND(GT156*GU156*I156,2)</f>
        <v>0</v>
      </c>
    </row>
    <row r="158" customFormat="false" ht="12.75" hidden="false" customHeight="false" outlineLevel="0" collapsed="false">
      <c r="A158" s="57" t="n">
        <v>51</v>
      </c>
      <c r="B158" s="57" t="n">
        <f aca="false">B142</f>
        <v>1</v>
      </c>
      <c r="C158" s="57" t="n">
        <f aca="false">A142</f>
        <v>4</v>
      </c>
      <c r="D158" s="57" t="n">
        <f aca="false">ROW(A142)</f>
        <v>142</v>
      </c>
      <c r="E158" s="57"/>
      <c r="F158" s="57" t="str">
        <f aca="false">IF(F142&lt;&gt;"",F142,"")</f>
        <v>Новый раздел</v>
      </c>
      <c r="G158" s="57" t="str">
        <f aca="false">IF(G142&lt;&gt;"",G142,"")</f>
        <v>Тепловая сеть 2Ду250 ППУ-ПЭ бесканально - 10 п.м</v>
      </c>
      <c r="H158" s="57"/>
      <c r="I158" s="57"/>
      <c r="J158" s="57"/>
      <c r="K158" s="57"/>
      <c r="L158" s="57"/>
      <c r="M158" s="57"/>
      <c r="N158" s="57"/>
      <c r="O158" s="57" t="n">
        <f aca="false">ROUND(AB158,2)</f>
        <v>545374.32</v>
      </c>
      <c r="P158" s="57" t="n">
        <f aca="false">ROUND(AC158,2)</f>
        <v>294472.5</v>
      </c>
      <c r="Q158" s="57" t="n">
        <f aca="false">ROUND(AD158,2)</f>
        <v>68185.47</v>
      </c>
      <c r="R158" s="57" t="n">
        <f aca="false">ROUND(AE158,2)</f>
        <v>2102.72</v>
      </c>
      <c r="S158" s="57" t="n">
        <f aca="false">ROUND(AF158,2)</f>
        <v>180914.75</v>
      </c>
      <c r="T158" s="57" t="n">
        <f aca="false">ROUND(AG158,2)</f>
        <v>0</v>
      </c>
      <c r="U158" s="57" t="n">
        <f aca="false">AH158</f>
        <v>18.21209</v>
      </c>
      <c r="V158" s="57" t="n">
        <f aca="false">AI158</f>
        <v>0</v>
      </c>
      <c r="W158" s="57" t="n">
        <f aca="false">ROUND(AJ158,2)</f>
        <v>0</v>
      </c>
      <c r="X158" s="57" t="n">
        <f aca="false">ROUND(AK158,2)</f>
        <v>6023.33</v>
      </c>
      <c r="Y158" s="57" t="n">
        <f aca="false">ROUND(AL158,2)</f>
        <v>3069.57</v>
      </c>
      <c r="Z158" s="57"/>
      <c r="AA158" s="57"/>
      <c r="AB158" s="57" t="n">
        <f aca="false">ROUND(SUMIF(AA146:AA156,"=98168972",O146:O156),2)</f>
        <v>545374.32</v>
      </c>
      <c r="AC158" s="57" t="n">
        <f aca="false">ROUND(SUMIF(AA146:AA156,"=98168972",P146:P156),2)</f>
        <v>294472.5</v>
      </c>
      <c r="AD158" s="57" t="n">
        <f aca="false">ROUND(SUMIF(AA146:AA156,"=98168972",Q146:Q156),2)</f>
        <v>68185.47</v>
      </c>
      <c r="AE158" s="57" t="n">
        <f aca="false">ROUND(SUMIF(AA146:AA156,"=98168972",R146:R156),2)</f>
        <v>2102.72</v>
      </c>
      <c r="AF158" s="57" t="n">
        <f aca="false">ROUND(SUMIF(AA146:AA156,"=98168972",S146:S156),2)</f>
        <v>180914.75</v>
      </c>
      <c r="AG158" s="57" t="n">
        <f aca="false">ROUND(SUMIF(AA146:AA156,"=98168972",T146:T156),2)</f>
        <v>0</v>
      </c>
      <c r="AH158" s="57" t="n">
        <f aca="false">SUMIF(AA146:AA156,"=98168972",U146:U156)</f>
        <v>18.21209</v>
      </c>
      <c r="AI158" s="57" t="n">
        <f aca="false">SUMIF(AA146:AA156,"=98168972",V146:V156)</f>
        <v>0</v>
      </c>
      <c r="AJ158" s="57" t="n">
        <f aca="false">ROUND(SUMIF(AA146:AA156,"=98168972",W146:W156),2)</f>
        <v>0</v>
      </c>
      <c r="AK158" s="57" t="n">
        <f aca="false">ROUND(SUMIF(AA146:AA156,"=98168972",X146:X156),2)</f>
        <v>6023.33</v>
      </c>
      <c r="AL158" s="57" t="n">
        <f aca="false">ROUND(SUMIF(AA146:AA156,"=98168972",Y146:Y156),2)</f>
        <v>3069.57</v>
      </c>
      <c r="AM158" s="57"/>
      <c r="AN158" s="57"/>
      <c r="AO158" s="57" t="n">
        <f aca="false">ROUND(BB158,2)</f>
        <v>0</v>
      </c>
      <c r="AP158" s="57" t="n">
        <f aca="false">ROUND(BC158,2)</f>
        <v>0</v>
      </c>
      <c r="AQ158" s="57" t="n">
        <f aca="false">ROUND(BD158,2)</f>
        <v>0</v>
      </c>
      <c r="AR158" s="57" t="n">
        <f aca="false">ROUND(BE158,2)</f>
        <v>557978.76</v>
      </c>
      <c r="AS158" s="57" t="n">
        <f aca="false">ROUND(BF158,2)</f>
        <v>540766.79</v>
      </c>
      <c r="AT158" s="57" t="n">
        <f aca="false">ROUND(BG158,2)</f>
        <v>0</v>
      </c>
      <c r="AU158" s="57" t="n">
        <f aca="false">ROUND(BH158,2)</f>
        <v>17211.97</v>
      </c>
      <c r="AV158" s="57" t="n">
        <f aca="false">ROUND(BI158,2)</f>
        <v>294472.5</v>
      </c>
      <c r="AW158" s="57" t="n">
        <f aca="false">ROUND(BJ158,2)</f>
        <v>294472.5</v>
      </c>
      <c r="AX158" s="57" t="n">
        <f aca="false">ROUND(BK158,2)</f>
        <v>0</v>
      </c>
      <c r="AY158" s="57" t="n">
        <f aca="false">ROUND(BL158,2)</f>
        <v>294472.5</v>
      </c>
      <c r="AZ158" s="57" t="n">
        <f aca="false">ROUND(BM158,2)</f>
        <v>0</v>
      </c>
      <c r="BA158" s="57"/>
      <c r="BB158" s="57" t="n">
        <f aca="false">ROUND(SUMIF(AA146:AA156,"=98168972",FQ146:FQ156),2)</f>
        <v>0</v>
      </c>
      <c r="BC158" s="57" t="n">
        <f aca="false">ROUND(SUMIF(AA146:AA156,"=98168972",FR146:FR156),2)</f>
        <v>0</v>
      </c>
      <c r="BD158" s="57" t="n">
        <f aca="false">ROUND(SUMIF(AA146:AA156,"=98168972",GL146:GL156),2)</f>
        <v>0</v>
      </c>
      <c r="BE158" s="57" t="n">
        <f aca="false">ROUND(SUMIF(AA146:AA156,"=98168972",GM146:GM156),2)</f>
        <v>557978.76</v>
      </c>
      <c r="BF158" s="57" t="n">
        <f aca="false">ROUND(SUMIF(AA146:AA156,"=98168972",GN146:GN156),2)</f>
        <v>540766.79</v>
      </c>
      <c r="BG158" s="57" t="n">
        <f aca="false">ROUND(SUMIF(AA146:AA156,"=98168972",GO146:GO156),2)</f>
        <v>0</v>
      </c>
      <c r="BH158" s="57" t="n">
        <f aca="false">ROUND(SUMIF(AA146:AA156,"=98168972",GP146:GP156),2)</f>
        <v>17211.97</v>
      </c>
      <c r="BI158" s="57" t="n">
        <f aca="false">AC158-BB158</f>
        <v>294472.5</v>
      </c>
      <c r="BJ158" s="57" t="n">
        <f aca="false">AC158-BC158</f>
        <v>294472.5</v>
      </c>
      <c r="BK158" s="57" t="n">
        <f aca="false">BB158-BD158</f>
        <v>0</v>
      </c>
      <c r="BL158" s="57" t="n">
        <f aca="false">AC158-BB158-BC158+BD158</f>
        <v>294472.5</v>
      </c>
      <c r="BM158" s="57" t="n">
        <f aca="false">BC158-BD158</f>
        <v>0</v>
      </c>
      <c r="BN158" s="57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 t="n">
        <v>0</v>
      </c>
    </row>
    <row r="160" customFormat="false" ht="12.75" hidden="false" customHeight="false" outlineLevel="0" collapsed="false">
      <c r="A160" s="59" t="n">
        <v>50</v>
      </c>
      <c r="B160" s="59" t="n">
        <v>0</v>
      </c>
      <c r="C160" s="59" t="n">
        <v>0</v>
      </c>
      <c r="D160" s="59" t="n">
        <v>1</v>
      </c>
      <c r="E160" s="59" t="n">
        <v>201</v>
      </c>
      <c r="F160" s="59" t="n">
        <f aca="false">ROUND(Source!O158,O160)</f>
        <v>545374.32</v>
      </c>
      <c r="G160" s="59" t="s">
        <v>93</v>
      </c>
      <c r="H160" s="59" t="s">
        <v>94</v>
      </c>
      <c r="I160" s="59"/>
      <c r="J160" s="59"/>
      <c r="K160" s="59" t="n">
        <v>201</v>
      </c>
      <c r="L160" s="59" t="n">
        <v>1</v>
      </c>
      <c r="M160" s="59" t="n">
        <v>3</v>
      </c>
      <c r="N160" s="59"/>
      <c r="O160" s="59" t="n">
        <v>2</v>
      </c>
      <c r="P160" s="59"/>
    </row>
    <row r="161" customFormat="false" ht="12.75" hidden="false" customHeight="false" outlineLevel="0" collapsed="false">
      <c r="A161" s="59" t="n">
        <v>50</v>
      </c>
      <c r="B161" s="59" t="n">
        <v>0</v>
      </c>
      <c r="C161" s="59" t="n">
        <v>0</v>
      </c>
      <c r="D161" s="59" t="n">
        <v>1</v>
      </c>
      <c r="E161" s="59" t="n">
        <v>202</v>
      </c>
      <c r="F161" s="59" t="n">
        <f aca="false">ROUND(Source!P158,O161)</f>
        <v>294472.5</v>
      </c>
      <c r="G161" s="59" t="s">
        <v>95</v>
      </c>
      <c r="H161" s="59" t="s">
        <v>96</v>
      </c>
      <c r="I161" s="59"/>
      <c r="J161" s="59"/>
      <c r="K161" s="59" t="n">
        <v>202</v>
      </c>
      <c r="L161" s="59" t="n">
        <v>2</v>
      </c>
      <c r="M161" s="59" t="n">
        <v>3</v>
      </c>
      <c r="N161" s="59"/>
      <c r="O161" s="59" t="n">
        <v>2</v>
      </c>
      <c r="P161" s="59"/>
    </row>
    <row r="162" customFormat="false" ht="12.75" hidden="false" customHeight="false" outlineLevel="0" collapsed="false">
      <c r="A162" s="59" t="n">
        <v>50</v>
      </c>
      <c r="B162" s="59" t="n">
        <v>0</v>
      </c>
      <c r="C162" s="59" t="n">
        <v>0</v>
      </c>
      <c r="D162" s="59" t="n">
        <v>1</v>
      </c>
      <c r="E162" s="59" t="n">
        <v>222</v>
      </c>
      <c r="F162" s="59" t="n">
        <f aca="false">ROUND(Source!AO158,O162)</f>
        <v>0</v>
      </c>
      <c r="G162" s="59" t="s">
        <v>97</v>
      </c>
      <c r="H162" s="59" t="s">
        <v>98</v>
      </c>
      <c r="I162" s="59"/>
      <c r="J162" s="59"/>
      <c r="K162" s="59" t="n">
        <v>222</v>
      </c>
      <c r="L162" s="59" t="n">
        <v>3</v>
      </c>
      <c r="M162" s="59" t="n">
        <v>3</v>
      </c>
      <c r="N162" s="59"/>
      <c r="O162" s="59" t="n">
        <v>2</v>
      </c>
      <c r="P162" s="59"/>
    </row>
    <row r="163" customFormat="false" ht="12.75" hidden="false" customHeight="false" outlineLevel="0" collapsed="false">
      <c r="A163" s="59" t="n">
        <v>50</v>
      </c>
      <c r="B163" s="59" t="n">
        <v>0</v>
      </c>
      <c r="C163" s="59" t="n">
        <v>0</v>
      </c>
      <c r="D163" s="59" t="n">
        <v>1</v>
      </c>
      <c r="E163" s="59" t="n">
        <v>225</v>
      </c>
      <c r="F163" s="59" t="n">
        <f aca="false">ROUND(Source!AV158,O163)</f>
        <v>294472.5</v>
      </c>
      <c r="G163" s="59" t="s">
        <v>99</v>
      </c>
      <c r="H163" s="59" t="s">
        <v>100</v>
      </c>
      <c r="I163" s="59"/>
      <c r="J163" s="59"/>
      <c r="K163" s="59" t="n">
        <v>225</v>
      </c>
      <c r="L163" s="59" t="n">
        <v>4</v>
      </c>
      <c r="M163" s="59" t="n">
        <v>3</v>
      </c>
      <c r="N163" s="59"/>
      <c r="O163" s="59" t="n">
        <v>2</v>
      </c>
      <c r="P163" s="59"/>
    </row>
    <row r="164" customFormat="false" ht="12.75" hidden="false" customHeight="false" outlineLevel="0" collapsed="false">
      <c r="A164" s="59" t="n">
        <v>50</v>
      </c>
      <c r="B164" s="59" t="n">
        <v>0</v>
      </c>
      <c r="C164" s="59" t="n">
        <v>0</v>
      </c>
      <c r="D164" s="59" t="n">
        <v>1</v>
      </c>
      <c r="E164" s="59" t="n">
        <v>226</v>
      </c>
      <c r="F164" s="59" t="n">
        <f aca="false">ROUND(Source!AW158,O164)</f>
        <v>294472.5</v>
      </c>
      <c r="G164" s="59" t="s">
        <v>101</v>
      </c>
      <c r="H164" s="59" t="s">
        <v>102</v>
      </c>
      <c r="I164" s="59"/>
      <c r="J164" s="59"/>
      <c r="K164" s="59" t="n">
        <v>226</v>
      </c>
      <c r="L164" s="59" t="n">
        <v>5</v>
      </c>
      <c r="M164" s="59" t="n">
        <v>3</v>
      </c>
      <c r="N164" s="59"/>
      <c r="O164" s="59" t="n">
        <v>2</v>
      </c>
      <c r="P164" s="59"/>
    </row>
    <row r="165" customFormat="false" ht="12.75" hidden="false" customHeight="false" outlineLevel="0" collapsed="false">
      <c r="A165" s="59" t="n">
        <v>50</v>
      </c>
      <c r="B165" s="59" t="n">
        <v>0</v>
      </c>
      <c r="C165" s="59" t="n">
        <v>0</v>
      </c>
      <c r="D165" s="59" t="n">
        <v>1</v>
      </c>
      <c r="E165" s="59" t="n">
        <v>227</v>
      </c>
      <c r="F165" s="59" t="n">
        <f aca="false">ROUND(Source!AX158,O165)</f>
        <v>0</v>
      </c>
      <c r="G165" s="59" t="s">
        <v>103</v>
      </c>
      <c r="H165" s="59" t="s">
        <v>104</v>
      </c>
      <c r="I165" s="59"/>
      <c r="J165" s="59"/>
      <c r="K165" s="59" t="n">
        <v>227</v>
      </c>
      <c r="L165" s="59" t="n">
        <v>6</v>
      </c>
      <c r="M165" s="59" t="n">
        <v>3</v>
      </c>
      <c r="N165" s="59"/>
      <c r="O165" s="59" t="n">
        <v>2</v>
      </c>
      <c r="P165" s="59"/>
    </row>
    <row r="166" customFormat="false" ht="12.75" hidden="false" customHeight="false" outlineLevel="0" collapsed="false">
      <c r="A166" s="59" t="n">
        <v>50</v>
      </c>
      <c r="B166" s="59" t="n">
        <v>0</v>
      </c>
      <c r="C166" s="59" t="n">
        <v>0</v>
      </c>
      <c r="D166" s="59" t="n">
        <v>1</v>
      </c>
      <c r="E166" s="59" t="n">
        <v>228</v>
      </c>
      <c r="F166" s="59" t="n">
        <f aca="false">ROUND(Source!AY158,O166)</f>
        <v>294472.5</v>
      </c>
      <c r="G166" s="59" t="s">
        <v>105</v>
      </c>
      <c r="H166" s="59" t="s">
        <v>106</v>
      </c>
      <c r="I166" s="59"/>
      <c r="J166" s="59"/>
      <c r="K166" s="59" t="n">
        <v>228</v>
      </c>
      <c r="L166" s="59" t="n">
        <v>7</v>
      </c>
      <c r="M166" s="59" t="n">
        <v>3</v>
      </c>
      <c r="N166" s="59"/>
      <c r="O166" s="59" t="n">
        <v>2</v>
      </c>
      <c r="P166" s="59"/>
    </row>
    <row r="167" customFormat="false" ht="12.75" hidden="false" customHeight="false" outlineLevel="0" collapsed="false">
      <c r="A167" s="59" t="n">
        <v>50</v>
      </c>
      <c r="B167" s="59" t="n">
        <v>0</v>
      </c>
      <c r="C167" s="59" t="n">
        <v>0</v>
      </c>
      <c r="D167" s="59" t="n">
        <v>1</v>
      </c>
      <c r="E167" s="59" t="n">
        <v>216</v>
      </c>
      <c r="F167" s="59" t="n">
        <f aca="false">ROUND(Source!AP158,O167)</f>
        <v>0</v>
      </c>
      <c r="G167" s="59" t="s">
        <v>107</v>
      </c>
      <c r="H167" s="59" t="s">
        <v>108</v>
      </c>
      <c r="I167" s="59"/>
      <c r="J167" s="59"/>
      <c r="K167" s="59" t="n">
        <v>216</v>
      </c>
      <c r="L167" s="59" t="n">
        <v>8</v>
      </c>
      <c r="M167" s="59" t="n">
        <v>3</v>
      </c>
      <c r="N167" s="59"/>
      <c r="O167" s="59" t="n">
        <v>2</v>
      </c>
      <c r="P167" s="59"/>
    </row>
    <row r="168" customFormat="false" ht="12.75" hidden="false" customHeight="false" outlineLevel="0" collapsed="false">
      <c r="A168" s="59" t="n">
        <v>50</v>
      </c>
      <c r="B168" s="59" t="n">
        <v>0</v>
      </c>
      <c r="C168" s="59" t="n">
        <v>0</v>
      </c>
      <c r="D168" s="59" t="n">
        <v>1</v>
      </c>
      <c r="E168" s="59" t="n">
        <v>223</v>
      </c>
      <c r="F168" s="59" t="n">
        <f aca="false">ROUND(Source!AQ158,O168)</f>
        <v>0</v>
      </c>
      <c r="G168" s="59" t="s">
        <v>109</v>
      </c>
      <c r="H168" s="59" t="s">
        <v>110</v>
      </c>
      <c r="I168" s="59"/>
      <c r="J168" s="59"/>
      <c r="K168" s="59" t="n">
        <v>223</v>
      </c>
      <c r="L168" s="59" t="n">
        <v>9</v>
      </c>
      <c r="M168" s="59" t="n">
        <v>3</v>
      </c>
      <c r="N168" s="59"/>
      <c r="O168" s="59" t="n">
        <v>2</v>
      </c>
      <c r="P168" s="59"/>
    </row>
    <row r="169" customFormat="false" ht="12.75" hidden="false" customHeight="false" outlineLevel="0" collapsed="false">
      <c r="A169" s="59" t="n">
        <v>50</v>
      </c>
      <c r="B169" s="59" t="n">
        <v>0</v>
      </c>
      <c r="C169" s="59" t="n">
        <v>0</v>
      </c>
      <c r="D169" s="59" t="n">
        <v>1</v>
      </c>
      <c r="E169" s="59" t="n">
        <v>229</v>
      </c>
      <c r="F169" s="59" t="n">
        <f aca="false">ROUND(Source!AZ158,O169)</f>
        <v>0</v>
      </c>
      <c r="G169" s="59" t="s">
        <v>111</v>
      </c>
      <c r="H169" s="59" t="s">
        <v>112</v>
      </c>
      <c r="I169" s="59"/>
      <c r="J169" s="59"/>
      <c r="K169" s="59" t="n">
        <v>229</v>
      </c>
      <c r="L169" s="59" t="n">
        <v>10</v>
      </c>
      <c r="M169" s="59" t="n">
        <v>3</v>
      </c>
      <c r="N169" s="59"/>
      <c r="O169" s="59" t="n">
        <v>2</v>
      </c>
      <c r="P169" s="59"/>
    </row>
    <row r="170" customFormat="false" ht="12.75" hidden="false" customHeight="false" outlineLevel="0" collapsed="false">
      <c r="A170" s="59" t="n">
        <v>50</v>
      </c>
      <c r="B170" s="59" t="n">
        <v>0</v>
      </c>
      <c r="C170" s="59" t="n">
        <v>0</v>
      </c>
      <c r="D170" s="59" t="n">
        <v>1</v>
      </c>
      <c r="E170" s="59" t="n">
        <v>203</v>
      </c>
      <c r="F170" s="59" t="n">
        <f aca="false">ROUND(Source!Q158,O170)</f>
        <v>68185.47</v>
      </c>
      <c r="G170" s="59" t="s">
        <v>113</v>
      </c>
      <c r="H170" s="59" t="s">
        <v>114</v>
      </c>
      <c r="I170" s="59"/>
      <c r="J170" s="59"/>
      <c r="K170" s="59" t="n">
        <v>203</v>
      </c>
      <c r="L170" s="59" t="n">
        <v>11</v>
      </c>
      <c r="M170" s="59" t="n">
        <v>3</v>
      </c>
      <c r="N170" s="59"/>
      <c r="O170" s="59" t="n">
        <v>2</v>
      </c>
      <c r="P170" s="59"/>
    </row>
    <row r="171" customFormat="false" ht="12.75" hidden="false" customHeight="false" outlineLevel="0" collapsed="false">
      <c r="A171" s="59" t="n">
        <v>50</v>
      </c>
      <c r="B171" s="59" t="n">
        <v>0</v>
      </c>
      <c r="C171" s="59" t="n">
        <v>0</v>
      </c>
      <c r="D171" s="59" t="n">
        <v>1</v>
      </c>
      <c r="E171" s="59" t="n">
        <v>204</v>
      </c>
      <c r="F171" s="59" t="n">
        <f aca="false">ROUND(Source!R158,O171)</f>
        <v>2102.72</v>
      </c>
      <c r="G171" s="59" t="s">
        <v>115</v>
      </c>
      <c r="H171" s="59" t="s">
        <v>116</v>
      </c>
      <c r="I171" s="59"/>
      <c r="J171" s="59"/>
      <c r="K171" s="59" t="n">
        <v>204</v>
      </c>
      <c r="L171" s="59" t="n">
        <v>12</v>
      </c>
      <c r="M171" s="59" t="n">
        <v>3</v>
      </c>
      <c r="N171" s="59"/>
      <c r="O171" s="59" t="n">
        <v>2</v>
      </c>
      <c r="P171" s="59"/>
    </row>
    <row r="172" customFormat="false" ht="12.75" hidden="false" customHeight="false" outlineLevel="0" collapsed="false">
      <c r="A172" s="59" t="n">
        <v>50</v>
      </c>
      <c r="B172" s="59" t="n">
        <v>0</v>
      </c>
      <c r="C172" s="59" t="n">
        <v>0</v>
      </c>
      <c r="D172" s="59" t="n">
        <v>1</v>
      </c>
      <c r="E172" s="59" t="n">
        <v>205</v>
      </c>
      <c r="F172" s="59" t="n">
        <f aca="false">ROUND(Source!S158,O172)</f>
        <v>180914.75</v>
      </c>
      <c r="G172" s="59" t="s">
        <v>117</v>
      </c>
      <c r="H172" s="59" t="s">
        <v>118</v>
      </c>
      <c r="I172" s="59"/>
      <c r="J172" s="59"/>
      <c r="K172" s="59" t="n">
        <v>205</v>
      </c>
      <c r="L172" s="59" t="n">
        <v>13</v>
      </c>
      <c r="M172" s="59" t="n">
        <v>3</v>
      </c>
      <c r="N172" s="59"/>
      <c r="O172" s="59" t="n">
        <v>2</v>
      </c>
      <c r="P172" s="59"/>
    </row>
    <row r="173" customFormat="false" ht="12.75" hidden="false" customHeight="false" outlineLevel="0" collapsed="false">
      <c r="A173" s="59" t="n">
        <v>50</v>
      </c>
      <c r="B173" s="59" t="n">
        <v>0</v>
      </c>
      <c r="C173" s="59" t="n">
        <v>0</v>
      </c>
      <c r="D173" s="59" t="n">
        <v>1</v>
      </c>
      <c r="E173" s="59" t="n">
        <v>214</v>
      </c>
      <c r="F173" s="59" t="n">
        <f aca="false">ROUND(Source!AS158,O173)</f>
        <v>540766.79</v>
      </c>
      <c r="G173" s="59" t="s">
        <v>119</v>
      </c>
      <c r="H173" s="59" t="s">
        <v>120</v>
      </c>
      <c r="I173" s="59"/>
      <c r="J173" s="59"/>
      <c r="K173" s="59" t="n">
        <v>214</v>
      </c>
      <c r="L173" s="59" t="n">
        <v>14</v>
      </c>
      <c r="M173" s="59" t="n">
        <v>3</v>
      </c>
      <c r="N173" s="59"/>
      <c r="O173" s="59" t="n">
        <v>2</v>
      </c>
      <c r="P173" s="59"/>
    </row>
    <row r="174" customFormat="false" ht="12.75" hidden="false" customHeight="false" outlineLevel="0" collapsed="false">
      <c r="A174" s="59" t="n">
        <v>50</v>
      </c>
      <c r="B174" s="59" t="n">
        <v>0</v>
      </c>
      <c r="C174" s="59" t="n">
        <v>0</v>
      </c>
      <c r="D174" s="59" t="n">
        <v>1</v>
      </c>
      <c r="E174" s="59" t="n">
        <v>215</v>
      </c>
      <c r="F174" s="59" t="n">
        <f aca="false">ROUND(Source!AT158,O174)</f>
        <v>0</v>
      </c>
      <c r="G174" s="59" t="s">
        <v>121</v>
      </c>
      <c r="H174" s="59" t="s">
        <v>122</v>
      </c>
      <c r="I174" s="59"/>
      <c r="J174" s="59"/>
      <c r="K174" s="59" t="n">
        <v>215</v>
      </c>
      <c r="L174" s="59" t="n">
        <v>15</v>
      </c>
      <c r="M174" s="59" t="n">
        <v>3</v>
      </c>
      <c r="N174" s="59"/>
      <c r="O174" s="59" t="n">
        <v>2</v>
      </c>
      <c r="P174" s="59"/>
    </row>
    <row r="175" customFormat="false" ht="12.75" hidden="false" customHeight="false" outlineLevel="0" collapsed="false">
      <c r="A175" s="59" t="n">
        <v>50</v>
      </c>
      <c r="B175" s="59" t="n">
        <v>0</v>
      </c>
      <c r="C175" s="59" t="n">
        <v>0</v>
      </c>
      <c r="D175" s="59" t="n">
        <v>1</v>
      </c>
      <c r="E175" s="59" t="n">
        <v>217</v>
      </c>
      <c r="F175" s="59" t="n">
        <f aca="false">ROUND(Source!AU158,O175)</f>
        <v>17211.97</v>
      </c>
      <c r="G175" s="59" t="s">
        <v>30</v>
      </c>
      <c r="H175" s="59" t="s">
        <v>123</v>
      </c>
      <c r="I175" s="59"/>
      <c r="J175" s="59"/>
      <c r="K175" s="59" t="n">
        <v>217</v>
      </c>
      <c r="L175" s="59" t="n">
        <v>16</v>
      </c>
      <c r="M175" s="59" t="n">
        <v>3</v>
      </c>
      <c r="N175" s="59"/>
      <c r="O175" s="59" t="n">
        <v>2</v>
      </c>
      <c r="P175" s="59"/>
    </row>
    <row r="176" customFormat="false" ht="12.75" hidden="false" customHeight="false" outlineLevel="0" collapsed="false">
      <c r="A176" s="59" t="n">
        <v>50</v>
      </c>
      <c r="B176" s="59" t="n">
        <v>0</v>
      </c>
      <c r="C176" s="59" t="n">
        <v>0</v>
      </c>
      <c r="D176" s="59" t="n">
        <v>1</v>
      </c>
      <c r="E176" s="59" t="n">
        <v>206</v>
      </c>
      <c r="F176" s="59" t="n">
        <f aca="false">ROUND(Source!T158,O176)</f>
        <v>0</v>
      </c>
      <c r="G176" s="59" t="s">
        <v>124</v>
      </c>
      <c r="H176" s="59" t="s">
        <v>125</v>
      </c>
      <c r="I176" s="59"/>
      <c r="J176" s="59"/>
      <c r="K176" s="59" t="n">
        <v>206</v>
      </c>
      <c r="L176" s="59" t="n">
        <v>17</v>
      </c>
      <c r="M176" s="59" t="n">
        <v>3</v>
      </c>
      <c r="N176" s="59"/>
      <c r="O176" s="59" t="n">
        <v>2</v>
      </c>
      <c r="P176" s="59"/>
    </row>
    <row r="177" customFormat="false" ht="12.75" hidden="false" customHeight="false" outlineLevel="0" collapsed="false">
      <c r="A177" s="59" t="n">
        <v>50</v>
      </c>
      <c r="B177" s="59" t="n">
        <v>0</v>
      </c>
      <c r="C177" s="59" t="n">
        <v>0</v>
      </c>
      <c r="D177" s="59" t="n">
        <v>1</v>
      </c>
      <c r="E177" s="59" t="n">
        <v>207</v>
      </c>
      <c r="F177" s="59" t="n">
        <f aca="false">Source!U158</f>
        <v>18.21209</v>
      </c>
      <c r="G177" s="59" t="s">
        <v>126</v>
      </c>
      <c r="H177" s="59" t="s">
        <v>127</v>
      </c>
      <c r="I177" s="59"/>
      <c r="J177" s="59"/>
      <c r="K177" s="59" t="n">
        <v>207</v>
      </c>
      <c r="L177" s="59" t="n">
        <v>18</v>
      </c>
      <c r="M177" s="59" t="n">
        <v>3</v>
      </c>
      <c r="N177" s="59"/>
      <c r="O177" s="59" t="n">
        <v>-1</v>
      </c>
      <c r="P177" s="59"/>
    </row>
    <row r="178" customFormat="false" ht="12.75" hidden="false" customHeight="false" outlineLevel="0" collapsed="false">
      <c r="A178" s="59" t="n">
        <v>50</v>
      </c>
      <c r="B178" s="59" t="n">
        <v>0</v>
      </c>
      <c r="C178" s="59" t="n">
        <v>0</v>
      </c>
      <c r="D178" s="59" t="n">
        <v>1</v>
      </c>
      <c r="E178" s="59" t="n">
        <v>208</v>
      </c>
      <c r="F178" s="59" t="n">
        <f aca="false">Source!V158</f>
        <v>0</v>
      </c>
      <c r="G178" s="59" t="s">
        <v>128</v>
      </c>
      <c r="H178" s="59" t="s">
        <v>129</v>
      </c>
      <c r="I178" s="59"/>
      <c r="J178" s="59"/>
      <c r="K178" s="59" t="n">
        <v>208</v>
      </c>
      <c r="L178" s="59" t="n">
        <v>19</v>
      </c>
      <c r="M178" s="59" t="n">
        <v>3</v>
      </c>
      <c r="N178" s="59"/>
      <c r="O178" s="59" t="n">
        <v>-1</v>
      </c>
      <c r="P178" s="59"/>
    </row>
    <row r="179" customFormat="false" ht="12.75" hidden="false" customHeight="false" outlineLevel="0" collapsed="false">
      <c r="A179" s="59" t="n">
        <v>50</v>
      </c>
      <c r="B179" s="59" t="n">
        <v>0</v>
      </c>
      <c r="C179" s="59" t="n">
        <v>0</v>
      </c>
      <c r="D179" s="59" t="n">
        <v>1</v>
      </c>
      <c r="E179" s="59" t="n">
        <v>209</v>
      </c>
      <c r="F179" s="59" t="n">
        <f aca="false">ROUND(Source!W158,O179)</f>
        <v>0</v>
      </c>
      <c r="G179" s="59" t="s">
        <v>130</v>
      </c>
      <c r="H179" s="59" t="s">
        <v>131</v>
      </c>
      <c r="I179" s="59"/>
      <c r="J179" s="59"/>
      <c r="K179" s="59" t="n">
        <v>209</v>
      </c>
      <c r="L179" s="59" t="n">
        <v>20</v>
      </c>
      <c r="M179" s="59" t="n">
        <v>3</v>
      </c>
      <c r="N179" s="59"/>
      <c r="O179" s="59" t="n">
        <v>2</v>
      </c>
      <c r="P179" s="59"/>
    </row>
    <row r="180" customFormat="false" ht="12.75" hidden="false" customHeight="false" outlineLevel="0" collapsed="false">
      <c r="A180" s="59" t="n">
        <v>50</v>
      </c>
      <c r="B180" s="59" t="n">
        <v>0</v>
      </c>
      <c r="C180" s="59" t="n">
        <v>0</v>
      </c>
      <c r="D180" s="59" t="n">
        <v>1</v>
      </c>
      <c r="E180" s="59" t="n">
        <v>210</v>
      </c>
      <c r="F180" s="59" t="n">
        <f aca="false">ROUND(Source!X158,O180)</f>
        <v>6023.33</v>
      </c>
      <c r="G180" s="59" t="s">
        <v>132</v>
      </c>
      <c r="H180" s="59" t="s">
        <v>133</v>
      </c>
      <c r="I180" s="59"/>
      <c r="J180" s="59"/>
      <c r="K180" s="59" t="n">
        <v>210</v>
      </c>
      <c r="L180" s="59" t="n">
        <v>21</v>
      </c>
      <c r="M180" s="59" t="n">
        <v>3</v>
      </c>
      <c r="N180" s="59"/>
      <c r="O180" s="59" t="n">
        <v>2</v>
      </c>
      <c r="P180" s="59"/>
    </row>
    <row r="181" customFormat="false" ht="12.75" hidden="false" customHeight="false" outlineLevel="0" collapsed="false">
      <c r="A181" s="59" t="n">
        <v>50</v>
      </c>
      <c r="B181" s="59" t="n">
        <v>0</v>
      </c>
      <c r="C181" s="59" t="n">
        <v>0</v>
      </c>
      <c r="D181" s="59" t="n">
        <v>1</v>
      </c>
      <c r="E181" s="59" t="n">
        <v>211</v>
      </c>
      <c r="F181" s="59" t="n">
        <f aca="false">ROUND(Source!Y158,O181)</f>
        <v>3069.57</v>
      </c>
      <c r="G181" s="59" t="s">
        <v>134</v>
      </c>
      <c r="H181" s="59" t="s">
        <v>135</v>
      </c>
      <c r="I181" s="59"/>
      <c r="J181" s="59"/>
      <c r="K181" s="59" t="n">
        <v>211</v>
      </c>
      <c r="L181" s="59" t="n">
        <v>22</v>
      </c>
      <c r="M181" s="59" t="n">
        <v>3</v>
      </c>
      <c r="N181" s="59"/>
      <c r="O181" s="59" t="n">
        <v>2</v>
      </c>
      <c r="P181" s="59"/>
    </row>
    <row r="182" customFormat="false" ht="12.75" hidden="false" customHeight="false" outlineLevel="0" collapsed="false">
      <c r="A182" s="59" t="n">
        <v>50</v>
      </c>
      <c r="B182" s="59" t="n">
        <v>0</v>
      </c>
      <c r="C182" s="59" t="n">
        <v>0</v>
      </c>
      <c r="D182" s="59" t="n">
        <v>1</v>
      </c>
      <c r="E182" s="59" t="n">
        <v>224</v>
      </c>
      <c r="F182" s="59" t="n">
        <f aca="false">ROUND(Source!AR158,O182)</f>
        <v>557978.76</v>
      </c>
      <c r="G182" s="59" t="s">
        <v>136</v>
      </c>
      <c r="H182" s="59" t="s">
        <v>137</v>
      </c>
      <c r="I182" s="59"/>
      <c r="J182" s="59"/>
      <c r="K182" s="59" t="n">
        <v>224</v>
      </c>
      <c r="L182" s="59" t="n">
        <v>23</v>
      </c>
      <c r="M182" s="59" t="n">
        <v>3</v>
      </c>
      <c r="N182" s="59"/>
      <c r="O182" s="59" t="n">
        <v>2</v>
      </c>
      <c r="P182" s="59"/>
    </row>
    <row r="184" customFormat="false" ht="12.75" hidden="false" customHeight="false" outlineLevel="0" collapsed="false">
      <c r="A184" s="56" t="n">
        <v>4</v>
      </c>
      <c r="B184" s="56" t="n">
        <v>1</v>
      </c>
      <c r="C184" s="56"/>
      <c r="D184" s="56" t="n">
        <f aca="false">ROW(A202)</f>
        <v>202</v>
      </c>
      <c r="E184" s="56"/>
      <c r="F184" s="56" t="s">
        <v>91</v>
      </c>
      <c r="G184" s="56" t="s">
        <v>250</v>
      </c>
      <c r="H184" s="56"/>
      <c r="I184" s="56" t="n">
        <v>0</v>
      </c>
      <c r="J184" s="56"/>
      <c r="K184" s="56" t="n">
        <v>-1</v>
      </c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 t="n">
        <v>0</v>
      </c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/>
      <c r="BI184" s="56"/>
      <c r="BJ184" s="56"/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  <c r="BW184" s="56"/>
      <c r="BX184" s="56" t="n">
        <v>0</v>
      </c>
      <c r="BY184" s="56"/>
      <c r="BZ184" s="56"/>
      <c r="CA184" s="56"/>
      <c r="CB184" s="56"/>
      <c r="CC184" s="56"/>
      <c r="CD184" s="56"/>
      <c r="CE184" s="56"/>
      <c r="CF184" s="56"/>
      <c r="CG184" s="56"/>
      <c r="CH184" s="56"/>
      <c r="CI184" s="56"/>
      <c r="CJ184" s="56" t="n">
        <v>0</v>
      </c>
    </row>
    <row r="186" customFormat="false" ht="12.75" hidden="false" customHeight="false" outlineLevel="0" collapsed="false">
      <c r="A186" s="57" t="n">
        <v>52</v>
      </c>
      <c r="B186" s="57" t="n">
        <f aca="false">B202</f>
        <v>1</v>
      </c>
      <c r="C186" s="57" t="n">
        <f aca="false">C202</f>
        <v>4</v>
      </c>
      <c r="D186" s="57" t="n">
        <f aca="false">D202</f>
        <v>184</v>
      </c>
      <c r="E186" s="57" t="n">
        <f aca="false">E202</f>
        <v>0</v>
      </c>
      <c r="F186" s="57" t="str">
        <f aca="false">F202</f>
        <v>Новый раздел</v>
      </c>
      <c r="G186" s="57" t="str">
        <f aca="false">G202</f>
        <v>Тепловая сеть 2Ду125 ППУ-ПЭ в непроходном канале - 50 п.м</v>
      </c>
      <c r="H186" s="57"/>
      <c r="I186" s="57"/>
      <c r="J186" s="57"/>
      <c r="K186" s="57"/>
      <c r="L186" s="57"/>
      <c r="M186" s="57"/>
      <c r="N186" s="57"/>
      <c r="O186" s="57" t="n">
        <f aca="false">O202</f>
        <v>5191417.53</v>
      </c>
      <c r="P186" s="57" t="n">
        <f aca="false">P202</f>
        <v>2289835.07</v>
      </c>
      <c r="Q186" s="57" t="n">
        <f aca="false">Q202</f>
        <v>1258144.22</v>
      </c>
      <c r="R186" s="57" t="n">
        <f aca="false">R202</f>
        <v>22866.26</v>
      </c>
      <c r="S186" s="57" t="n">
        <f aca="false">S202</f>
        <v>1643438.24</v>
      </c>
      <c r="T186" s="57" t="n">
        <f aca="false">T202</f>
        <v>0</v>
      </c>
      <c r="U186" s="57" t="n">
        <f aca="false">U202</f>
        <v>342.789912888</v>
      </c>
      <c r="V186" s="57" t="n">
        <f aca="false">V202</f>
        <v>0</v>
      </c>
      <c r="W186" s="57" t="n">
        <f aca="false">W202</f>
        <v>0</v>
      </c>
      <c r="X186" s="57" t="n">
        <f aca="false">X202</f>
        <v>97620.47</v>
      </c>
      <c r="Y186" s="57" t="n">
        <f aca="false">Y202</f>
        <v>49755.78</v>
      </c>
      <c r="Z186" s="57" t="n">
        <f aca="false">Z202</f>
        <v>0</v>
      </c>
      <c r="AA186" s="57" t="n">
        <f aca="false">AA202</f>
        <v>0</v>
      </c>
      <c r="AB186" s="57" t="n">
        <f aca="false">AB202</f>
        <v>5191417.53</v>
      </c>
      <c r="AC186" s="57" t="n">
        <f aca="false">AC202</f>
        <v>2289835.07</v>
      </c>
      <c r="AD186" s="57" t="n">
        <f aca="false">AD202</f>
        <v>1258144.22</v>
      </c>
      <c r="AE186" s="57" t="n">
        <f aca="false">AE202</f>
        <v>22866.26</v>
      </c>
      <c r="AF186" s="57" t="n">
        <f aca="false">AF202</f>
        <v>1643438.24</v>
      </c>
      <c r="AG186" s="57" t="n">
        <f aca="false">AG202</f>
        <v>0</v>
      </c>
      <c r="AH186" s="57" t="n">
        <f aca="false">AH202</f>
        <v>342.789912888</v>
      </c>
      <c r="AI186" s="57" t="n">
        <f aca="false">AI202</f>
        <v>0</v>
      </c>
      <c r="AJ186" s="57" t="n">
        <f aca="false">AJ202</f>
        <v>0</v>
      </c>
      <c r="AK186" s="57" t="n">
        <f aca="false">AK202</f>
        <v>97620.47</v>
      </c>
      <c r="AL186" s="57" t="n">
        <f aca="false">AL202</f>
        <v>49755.78</v>
      </c>
      <c r="AM186" s="57" t="n">
        <f aca="false">AM202</f>
        <v>0</v>
      </c>
      <c r="AN186" s="57" t="n">
        <f aca="false">AN202</f>
        <v>0</v>
      </c>
      <c r="AO186" s="57" t="n">
        <f aca="false">AO202</f>
        <v>0</v>
      </c>
      <c r="AP186" s="57" t="n">
        <f aca="false">AP202</f>
        <v>0</v>
      </c>
      <c r="AQ186" s="57" t="n">
        <f aca="false">AQ202</f>
        <v>0</v>
      </c>
      <c r="AR186" s="57" t="n">
        <f aca="false">AR202</f>
        <v>5376980.43</v>
      </c>
      <c r="AS186" s="57" t="n">
        <f aca="false">AS202</f>
        <v>5014641.18</v>
      </c>
      <c r="AT186" s="57" t="n">
        <f aca="false">AT202</f>
        <v>0</v>
      </c>
      <c r="AU186" s="57" t="n">
        <f aca="false">AU202</f>
        <v>362339.25</v>
      </c>
      <c r="AV186" s="57" t="n">
        <f aca="false">AV202</f>
        <v>2289835.07</v>
      </c>
      <c r="AW186" s="57" t="n">
        <f aca="false">AW202</f>
        <v>2289835.07</v>
      </c>
      <c r="AX186" s="57" t="n">
        <f aca="false">AX202</f>
        <v>0</v>
      </c>
      <c r="AY186" s="57" t="n">
        <f aca="false">AY202</f>
        <v>2289835.07</v>
      </c>
      <c r="AZ186" s="57" t="n">
        <f aca="false">AZ202</f>
        <v>0</v>
      </c>
      <c r="BA186" s="57" t="n">
        <f aca="false">BA202</f>
        <v>0</v>
      </c>
      <c r="BB186" s="57" t="n">
        <f aca="false">BB202</f>
        <v>0</v>
      </c>
      <c r="BC186" s="57" t="n">
        <f aca="false">BC202</f>
        <v>0</v>
      </c>
      <c r="BD186" s="57" t="n">
        <f aca="false">BD202</f>
        <v>0</v>
      </c>
      <c r="BE186" s="57" t="n">
        <f aca="false">BE202</f>
        <v>5376980.43</v>
      </c>
      <c r="BF186" s="57" t="n">
        <f aca="false">BF202</f>
        <v>5014641.18</v>
      </c>
      <c r="BG186" s="57" t="n">
        <f aca="false">BG202</f>
        <v>0</v>
      </c>
      <c r="BH186" s="57" t="n">
        <f aca="false">BH202</f>
        <v>362339.25</v>
      </c>
      <c r="BI186" s="57" t="n">
        <f aca="false">BI202</f>
        <v>2289835.07</v>
      </c>
      <c r="BJ186" s="57" t="n">
        <f aca="false">BJ202</f>
        <v>2289835.07</v>
      </c>
      <c r="BK186" s="57" t="n">
        <f aca="false">BK202</f>
        <v>0</v>
      </c>
      <c r="BL186" s="57" t="n">
        <f aca="false">BL202</f>
        <v>2289835.07</v>
      </c>
      <c r="BM186" s="57" t="n">
        <f aca="false">BM202</f>
        <v>0</v>
      </c>
      <c r="BN186" s="57" t="n">
        <f aca="false">BN202</f>
        <v>0</v>
      </c>
      <c r="BO186" s="58" t="n">
        <f aca="false">BO202</f>
        <v>0</v>
      </c>
      <c r="BP186" s="58" t="n">
        <f aca="false">BP202</f>
        <v>0</v>
      </c>
      <c r="BQ186" s="58" t="n">
        <f aca="false">BQ202</f>
        <v>0</v>
      </c>
      <c r="BR186" s="58" t="n">
        <f aca="false">BR202</f>
        <v>0</v>
      </c>
      <c r="BS186" s="58" t="n">
        <f aca="false">BS202</f>
        <v>0</v>
      </c>
      <c r="BT186" s="58" t="n">
        <f aca="false">BT202</f>
        <v>0</v>
      </c>
      <c r="BU186" s="58" t="n">
        <f aca="false">BU202</f>
        <v>0</v>
      </c>
      <c r="BV186" s="58" t="n">
        <f aca="false">BV202</f>
        <v>0</v>
      </c>
      <c r="BW186" s="58" t="n">
        <f aca="false">BW202</f>
        <v>0</v>
      </c>
      <c r="BX186" s="58" t="n">
        <f aca="false">BX202</f>
        <v>0</v>
      </c>
      <c r="BY186" s="58" t="n">
        <f aca="false">BY202</f>
        <v>0</v>
      </c>
      <c r="BZ186" s="58" t="n">
        <f aca="false">BZ202</f>
        <v>0</v>
      </c>
      <c r="CA186" s="58" t="n">
        <f aca="false">CA202</f>
        <v>0</v>
      </c>
      <c r="CB186" s="58" t="n">
        <f aca="false">CB202</f>
        <v>0</v>
      </c>
      <c r="CC186" s="58" t="n">
        <f aca="false">CC202</f>
        <v>0</v>
      </c>
      <c r="CD186" s="58" t="n">
        <f aca="false">CD202</f>
        <v>0</v>
      </c>
      <c r="CE186" s="58" t="n">
        <f aca="false">CE202</f>
        <v>0</v>
      </c>
      <c r="CF186" s="58" t="n">
        <f aca="false">CF202</f>
        <v>0</v>
      </c>
      <c r="CG186" s="58" t="n">
        <f aca="false">CG202</f>
        <v>0</v>
      </c>
      <c r="CH186" s="58" t="n">
        <f aca="false">CH202</f>
        <v>0</v>
      </c>
      <c r="CI186" s="58" t="n">
        <f aca="false">CI202</f>
        <v>0</v>
      </c>
      <c r="CJ186" s="58" t="n">
        <f aca="false">CJ202</f>
        <v>0</v>
      </c>
      <c r="CK186" s="58" t="n">
        <f aca="false">CK202</f>
        <v>0</v>
      </c>
      <c r="CL186" s="58" t="n">
        <f aca="false">CL202</f>
        <v>0</v>
      </c>
      <c r="CM186" s="58" t="n">
        <f aca="false">CM202</f>
        <v>0</v>
      </c>
      <c r="CN186" s="58" t="n">
        <f aca="false">CN202</f>
        <v>0</v>
      </c>
      <c r="CO186" s="58" t="n">
        <f aca="false">CO202</f>
        <v>0</v>
      </c>
      <c r="CP186" s="58" t="n">
        <f aca="false">CP202</f>
        <v>0</v>
      </c>
      <c r="CQ186" s="58" t="n">
        <f aca="false">CQ202</f>
        <v>0</v>
      </c>
      <c r="CR186" s="58" t="n">
        <f aca="false">CR202</f>
        <v>0</v>
      </c>
      <c r="CS186" s="58" t="n">
        <f aca="false">CS202</f>
        <v>0</v>
      </c>
      <c r="CT186" s="58" t="n">
        <f aca="false">CT202</f>
        <v>0</v>
      </c>
      <c r="CU186" s="58" t="n">
        <f aca="false">CU202</f>
        <v>0</v>
      </c>
      <c r="CV186" s="58" t="n">
        <f aca="false">CV202</f>
        <v>0</v>
      </c>
      <c r="CW186" s="58" t="n">
        <f aca="false">CW202</f>
        <v>0</v>
      </c>
      <c r="CX186" s="58" t="n">
        <f aca="false">CX202</f>
        <v>0</v>
      </c>
      <c r="CY186" s="58" t="n">
        <f aca="false">CY202</f>
        <v>0</v>
      </c>
      <c r="CZ186" s="58" t="n">
        <f aca="false">CZ202</f>
        <v>0</v>
      </c>
      <c r="DA186" s="58" t="n">
        <f aca="false">DA202</f>
        <v>0</v>
      </c>
      <c r="DB186" s="58" t="n">
        <f aca="false">DB202</f>
        <v>0</v>
      </c>
      <c r="DC186" s="58" t="n">
        <f aca="false">DC202</f>
        <v>0</v>
      </c>
      <c r="DD186" s="58" t="n">
        <f aca="false">DD202</f>
        <v>0</v>
      </c>
      <c r="DE186" s="58" t="n">
        <f aca="false">DE202</f>
        <v>0</v>
      </c>
      <c r="DF186" s="58" t="n">
        <f aca="false">DF202</f>
        <v>0</v>
      </c>
      <c r="DG186" s="58" t="n">
        <f aca="false">DG202</f>
        <v>0</v>
      </c>
      <c r="DH186" s="58" t="n">
        <f aca="false">DH202</f>
        <v>0</v>
      </c>
      <c r="DI186" s="58" t="n">
        <f aca="false">DI202</f>
        <v>0</v>
      </c>
      <c r="DJ186" s="58" t="n">
        <f aca="false">DJ202</f>
        <v>0</v>
      </c>
      <c r="DK186" s="58" t="n">
        <f aca="false">DK202</f>
        <v>0</v>
      </c>
      <c r="DL186" s="58" t="n">
        <f aca="false">DL202</f>
        <v>0</v>
      </c>
      <c r="DM186" s="58" t="n">
        <f aca="false">DM202</f>
        <v>0</v>
      </c>
      <c r="DN186" s="58" t="n">
        <f aca="false">DN202</f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70)</f>
        <v>70</v>
      </c>
      <c r="D188" s="0" t="n">
        <f aca="false">ROW(EtalonRes!A64)</f>
        <v>64</v>
      </c>
      <c r="E188" s="0" t="s">
        <v>251</v>
      </c>
      <c r="F188" s="0" t="s">
        <v>252</v>
      </c>
      <c r="G188" s="0" t="s">
        <v>253</v>
      </c>
      <c r="H188" s="0" t="s">
        <v>142</v>
      </c>
      <c r="I188" s="0" t="n">
        <v>50</v>
      </c>
      <c r="J188" s="0" t="n">
        <v>0</v>
      </c>
      <c r="O188" s="0" t="n">
        <f aca="false">ROUND(CP188+GX188,2)</f>
        <v>4503711.83</v>
      </c>
      <c r="P188" s="0" t="n">
        <f aca="false">ROUND(CQ188*I188,2)</f>
        <v>2104934.4</v>
      </c>
      <c r="Q188" s="0" t="n">
        <f aca="false">ROUND(CR188*I188,2)</f>
        <v>842713.98</v>
      </c>
      <c r="R188" s="0" t="n">
        <f aca="false">ROUND(CS188*I188,2)</f>
        <v>0</v>
      </c>
      <c r="S188" s="0" t="n">
        <f aca="false">ROUND(CT188*I188,2)</f>
        <v>1556063.45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98168972</v>
      </c>
      <c r="AB188" s="0" t="n">
        <f aca="false">ROUND((AC188+AD188+AF188)+GT188,6)</f>
        <v>11146.66944</v>
      </c>
      <c r="AC188" s="0" t="n">
        <f aca="false">ROUND(((ES188*0.96*0.96)),6)</f>
        <v>7372.8</v>
      </c>
      <c r="AD188" s="0" t="n">
        <f aca="false">ROUND(((((ET188*1.15*0.96*0.98))-((EU188*1.15*0.96*0.98)))+AE188),6)</f>
        <v>1599.07776</v>
      </c>
      <c r="AE188" s="0" t="n">
        <f aca="false">ROUND(((EU188*1.15*0.96*0.98)),6)</f>
        <v>0</v>
      </c>
      <c r="AF188" s="0" t="n">
        <f aca="false">ROUND(((EV188*1.15*0.96*0.96)),6)</f>
        <v>2174.79168</v>
      </c>
      <c r="AG188" s="0" t="n">
        <f aca="false">ROUND((AP188),6)</f>
        <v>0</v>
      </c>
      <c r="AH188" s="0" t="n">
        <f aca="false">((EW188*1.15*0.96*0.96))</f>
        <v>0</v>
      </c>
      <c r="AI188" s="0" t="n">
        <f aca="false">((EX188*1.15*0.96*0.98))</f>
        <v>0</v>
      </c>
      <c r="AJ188" s="0" t="n">
        <f aca="false">ROUND((AS188),6)</f>
        <v>0</v>
      </c>
      <c r="AK188" s="0" t="n">
        <v>11530</v>
      </c>
      <c r="AL188" s="0" t="n">
        <v>8000</v>
      </c>
      <c r="AM188" s="0" t="n">
        <v>1478</v>
      </c>
      <c r="AN188" s="0" t="n">
        <v>0</v>
      </c>
      <c r="AO188" s="0" t="n">
        <v>2052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4.31</v>
      </c>
      <c r="BB188" s="0" t="n">
        <v>10.54</v>
      </c>
      <c r="BC188" s="0" t="n">
        <v>5.71</v>
      </c>
      <c r="BH188" s="0" t="n">
        <v>0</v>
      </c>
      <c r="BI188" s="0" t="n">
        <v>1</v>
      </c>
      <c r="BJ188" s="0" t="s">
        <v>254</v>
      </c>
      <c r="BM188" s="0" t="n">
        <v>1114</v>
      </c>
      <c r="BN188" s="0" t="n">
        <v>0</v>
      </c>
      <c r="BO188" s="0" t="s">
        <v>252</v>
      </c>
      <c r="BP188" s="0" t="n">
        <v>1</v>
      </c>
      <c r="BQ188" s="0" t="n">
        <v>160</v>
      </c>
      <c r="BR188" s="0" t="n">
        <v>0</v>
      </c>
      <c r="BS188" s="0" t="n">
        <v>14.31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N188" s="0" t="s">
        <v>255</v>
      </c>
      <c r="CO188" s="0" t="n">
        <v>0</v>
      </c>
      <c r="CP188" s="0" t="n">
        <f aca="false">(P188+Q188+S188)</f>
        <v>4503711.83</v>
      </c>
      <c r="CQ188" s="0" t="n">
        <f aca="false">(AC188*BC188*AW188)</f>
        <v>42098.688</v>
      </c>
      <c r="CR188" s="0" t="n">
        <f aca="false">(((((ET188*1.15*0.96*0.98))*BB188-((EU188*1.15*0.96*0.98))*BS188)+AE188*BS188)*AV188)</f>
        <v>16854.2795904</v>
      </c>
      <c r="CS188" s="0" t="n">
        <f aca="false">(AE188*BS188*AV188)</f>
        <v>0</v>
      </c>
      <c r="CT188" s="0" t="n">
        <f aca="false">(AF188*BA188*AV188)</f>
        <v>31121.2689408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D188" s="0" t="s">
        <v>256</v>
      </c>
      <c r="DE188" s="0" t="s">
        <v>257</v>
      </c>
      <c r="DF188" s="0" t="s">
        <v>257</v>
      </c>
      <c r="DG188" s="0" t="s">
        <v>258</v>
      </c>
      <c r="DI188" s="0" t="s">
        <v>258</v>
      </c>
      <c r="DJ188" s="0" t="s">
        <v>257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13</v>
      </c>
      <c r="DV188" s="0" t="s">
        <v>142</v>
      </c>
      <c r="DW188" s="0" t="s">
        <v>142</v>
      </c>
      <c r="DX188" s="0" t="n">
        <v>1</v>
      </c>
      <c r="EE188" s="0" t="n">
        <v>90183904</v>
      </c>
      <c r="EF188" s="0" t="n">
        <v>160</v>
      </c>
      <c r="EG188" s="0" t="s">
        <v>145</v>
      </c>
      <c r="EH188" s="0" t="n">
        <v>0</v>
      </c>
      <c r="EJ188" s="0" t="n">
        <v>1</v>
      </c>
      <c r="EK188" s="0" t="n">
        <v>1114</v>
      </c>
      <c r="EL188" s="0" t="s">
        <v>146</v>
      </c>
      <c r="EM188" s="0" t="s">
        <v>147</v>
      </c>
      <c r="EQ188" s="0" t="n">
        <v>256</v>
      </c>
      <c r="ER188" s="0" t="n">
        <v>11530</v>
      </c>
      <c r="ES188" s="0" t="n">
        <v>8000</v>
      </c>
      <c r="ET188" s="0" t="n">
        <v>1478</v>
      </c>
      <c r="EU188" s="0" t="n">
        <v>0</v>
      </c>
      <c r="EV188" s="0" t="n">
        <v>2052</v>
      </c>
      <c r="EW188" s="0" t="n">
        <v>0</v>
      </c>
      <c r="EX188" s="0" t="n">
        <v>0</v>
      </c>
      <c r="EY188" s="0" t="n">
        <v>1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-1209294873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4503711.83</v>
      </c>
      <c r="GN188" s="0" t="n">
        <f aca="false">ROUND(IF(OR(BI188=0,BI188=1),O188+X188+Y188+GK188-GX188,0),2)</f>
        <v>4503711.83</v>
      </c>
      <c r="GO188" s="0" t="n">
        <f aca="false">ROUND(IF(BI188=2,O188+X188+Y188+GK188-GX188,0),2)</f>
        <v>0</v>
      </c>
      <c r="GP188" s="0" t="n">
        <f aca="false">ROUND(IF(BI188=4,O188+X188+Y188+GK188,GX188),2)</f>
        <v>0</v>
      </c>
      <c r="GT188" s="0" t="n">
        <v>0</v>
      </c>
      <c r="GU188" s="0" t="n">
        <v>1</v>
      </c>
      <c r="GV188" s="0" t="n">
        <v>11.657</v>
      </c>
      <c r="GW188" s="0" t="n">
        <v>4.2854</v>
      </c>
      <c r="GX188" s="0" t="n">
        <f aca="false">ROUND(GT188*GU188*I188,2)</f>
        <v>0</v>
      </c>
    </row>
    <row r="189" customFormat="false" ht="12.75" hidden="false" customHeight="false" outlineLevel="0" collapsed="false">
      <c r="A189" s="0" t="n">
        <v>18</v>
      </c>
      <c r="B189" s="0" t="n">
        <v>1</v>
      </c>
      <c r="C189" s="0" t="n">
        <v>67</v>
      </c>
      <c r="E189" s="0" t="s">
        <v>259</v>
      </c>
      <c r="F189" s="0" t="s">
        <v>260</v>
      </c>
      <c r="G189" s="0" t="s">
        <v>261</v>
      </c>
      <c r="H189" s="0" t="s">
        <v>151</v>
      </c>
      <c r="I189" s="0" t="n">
        <f aca="false">I188*J189</f>
        <v>-4.5</v>
      </c>
      <c r="J189" s="0" t="n">
        <v>-0.09</v>
      </c>
      <c r="O189" s="0" t="n">
        <f aca="false">ROUND(CP189+GX189,2)</f>
        <v>-10552.49</v>
      </c>
      <c r="P189" s="0" t="n">
        <f aca="false">ROUND(CQ189*I189,2)</f>
        <v>-10552.49</v>
      </c>
      <c r="Q189" s="0" t="n">
        <f aca="false">ROUND(CR189*I189,2)</f>
        <v>-0</v>
      </c>
      <c r="R189" s="0" t="n">
        <f aca="false">ROUND(CS189*I189,2)</f>
        <v>-0</v>
      </c>
      <c r="S189" s="0" t="n">
        <f aca="false">ROUND(CT189*I189,2)</f>
        <v>-0</v>
      </c>
      <c r="T189" s="0" t="n">
        <f aca="false">ROUND(CU189*I189,2)</f>
        <v>-0</v>
      </c>
      <c r="U189" s="0" t="n">
        <f aca="false">CV189*I189</f>
        <v>-0</v>
      </c>
      <c r="V189" s="0" t="n">
        <f aca="false">CW189*I189</f>
        <v>-0</v>
      </c>
      <c r="W189" s="0" t="n">
        <f aca="false">ROUND(CX189*I189,2)</f>
        <v>-0</v>
      </c>
      <c r="X189" s="0" t="n">
        <f aca="false">ROUND(CY189,2)</f>
        <v>-0</v>
      </c>
      <c r="Y189" s="0" t="n">
        <f aca="false">ROUND(CZ189,2)</f>
        <v>-0</v>
      </c>
      <c r="AA189" s="0" t="n">
        <v>98168972</v>
      </c>
      <c r="AB189" s="0" t="n">
        <f aca="false">ROUND((AC189+AD189+AF189)+GT189,6)</f>
        <v>413.58</v>
      </c>
      <c r="AC189" s="0" t="n">
        <f aca="false">ROUND((ES189),6)</f>
        <v>413.58</v>
      </c>
      <c r="AD189" s="0" t="n">
        <f aca="false">ROUND((((ET189)-(EU189))+AE189),6)</f>
        <v>0</v>
      </c>
      <c r="AE189" s="0" t="n">
        <f aca="false">ROUND((EU189),6)</f>
        <v>0</v>
      </c>
      <c r="AF189" s="0" t="n">
        <f aca="false">ROUND((EV189),6)</f>
        <v>0</v>
      </c>
      <c r="AG189" s="0" t="n">
        <f aca="false">ROUND((AP189),6)</f>
        <v>0</v>
      </c>
      <c r="AH189" s="0" t="n">
        <f aca="false">(EW189)</f>
        <v>0</v>
      </c>
      <c r="AI189" s="0" t="n">
        <f aca="false">(EX189)</f>
        <v>0</v>
      </c>
      <c r="AJ189" s="0" t="n">
        <f aca="false">ROUND((AS189),6)</f>
        <v>0</v>
      </c>
      <c r="AK189" s="0" t="n">
        <v>413.58</v>
      </c>
      <c r="AL189" s="0" t="n">
        <v>413.58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</v>
      </c>
      <c r="BB189" s="0" t="n">
        <v>1</v>
      </c>
      <c r="BC189" s="0" t="n">
        <v>5.67</v>
      </c>
      <c r="BH189" s="0" t="n">
        <v>3</v>
      </c>
      <c r="BI189" s="0" t="n">
        <v>1</v>
      </c>
      <c r="BJ189" s="0" t="s">
        <v>262</v>
      </c>
      <c r="BM189" s="0" t="n">
        <v>1114</v>
      </c>
      <c r="BN189" s="0" t="n">
        <v>0</v>
      </c>
      <c r="BO189" s="0" t="s">
        <v>260</v>
      </c>
      <c r="BP189" s="0" t="n">
        <v>1</v>
      </c>
      <c r="BQ189" s="0" t="n">
        <v>160</v>
      </c>
      <c r="BR189" s="0" t="n">
        <v>0</v>
      </c>
      <c r="BS189" s="0" t="n">
        <v>1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-10552.49</v>
      </c>
      <c r="CQ189" s="0" t="n">
        <f aca="false">(AC189*BC189*AW189)</f>
        <v>2344.9986</v>
      </c>
      <c r="CR189" s="0" t="n">
        <f aca="false">((((ET189)*BB189-(EU189)*BS189)+AE189*BS189)*AV189)</f>
        <v>0</v>
      </c>
      <c r="CS189" s="0" t="n">
        <f aca="false">(AE189*BS189*AV189)</f>
        <v>0</v>
      </c>
      <c r="CT189" s="0" t="n">
        <f aca="false">(AF189*BA189*AV189)</f>
        <v>0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-0</v>
      </c>
      <c r="CZ189" s="0" t="n">
        <f aca="false">S189*(CA189/100)</f>
        <v>-0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07</v>
      </c>
      <c r="DV189" s="0" t="s">
        <v>151</v>
      </c>
      <c r="DW189" s="0" t="s">
        <v>151</v>
      </c>
      <c r="DX189" s="0" t="n">
        <v>1</v>
      </c>
      <c r="EE189" s="0" t="n">
        <v>90183904</v>
      </c>
      <c r="EF189" s="0" t="n">
        <v>160</v>
      </c>
      <c r="EG189" s="0" t="s">
        <v>145</v>
      </c>
      <c r="EH189" s="0" t="n">
        <v>0</v>
      </c>
      <c r="EJ189" s="0" t="n">
        <v>1</v>
      </c>
      <c r="EK189" s="0" t="n">
        <v>1114</v>
      </c>
      <c r="EL189" s="0" t="s">
        <v>146</v>
      </c>
      <c r="EM189" s="0" t="s">
        <v>147</v>
      </c>
      <c r="EQ189" s="0" t="n">
        <v>256</v>
      </c>
      <c r="ER189" s="0" t="n">
        <v>413.58</v>
      </c>
      <c r="ES189" s="0" t="n">
        <v>413.58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870527440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-0</v>
      </c>
      <c r="GL189" s="0" t="n">
        <f aca="false">ROUND(IF(AND(BH189=3,BI189=3,FS189&lt;&gt;0),P189,0),2)</f>
        <v>0</v>
      </c>
      <c r="GM189" s="0" t="n">
        <f aca="false">O189+X189+Y189+GK189</f>
        <v>-10552.49</v>
      </c>
      <c r="GN189" s="0" t="n">
        <f aca="false">ROUND(IF(OR(BI189=0,BI189=1),O189+X189+Y189+GK189-GX189,0),2)</f>
        <v>-10552.49</v>
      </c>
      <c r="GO189" s="0" t="n">
        <f aca="false">ROUND(IF(BI189=2,O189+X189+Y189+GK189-GX189,0),2)</f>
        <v>0</v>
      </c>
      <c r="GP189" s="0" t="n">
        <f aca="false">ROUND(IF(BI189=4,O189+X189+Y189+GK189,GX189),2)</f>
        <v>-0</v>
      </c>
      <c r="GT189" s="0" t="n">
        <v>0</v>
      </c>
      <c r="GU189" s="0" t="n">
        <v>1</v>
      </c>
      <c r="GV189" s="0" t="n">
        <v>0</v>
      </c>
      <c r="GW189" s="0" t="n">
        <v>0</v>
      </c>
      <c r="GX189" s="0" t="n">
        <f aca="false">ROUND(GT189*GU189*I189,2)</f>
        <v>-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68</v>
      </c>
      <c r="E190" s="0" t="s">
        <v>263</v>
      </c>
      <c r="F190" s="0" t="s">
        <v>264</v>
      </c>
      <c r="G190" s="0" t="s">
        <v>265</v>
      </c>
      <c r="H190" s="0" t="s">
        <v>156</v>
      </c>
      <c r="I190" s="0" t="n">
        <f aca="false">I188*J190</f>
        <v>100</v>
      </c>
      <c r="J190" s="0" t="n">
        <v>2</v>
      </c>
      <c r="O190" s="0" t="n">
        <f aca="false">ROUND(CP190+GX190,2)</f>
        <v>130970.72</v>
      </c>
      <c r="P190" s="0" t="n">
        <f aca="false">ROUND(CQ190*I190,2)</f>
        <v>130970.72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98168972</v>
      </c>
      <c r="AB190" s="0" t="n">
        <f aca="false">ROUND((AC190+AD190+AF190)+GT190,6)</f>
        <v>481.51</v>
      </c>
      <c r="AC190" s="0" t="n">
        <f aca="false">ROUND((ES190),6)</f>
        <v>481.51</v>
      </c>
      <c r="AD190" s="0" t="n">
        <f aca="false">ROUND((((ET190)-(EU190))+AE190),6)</f>
        <v>0</v>
      </c>
      <c r="AE190" s="0" t="n">
        <f aca="false">ROUND((EU190),6)</f>
        <v>0</v>
      </c>
      <c r="AF190" s="0" t="n">
        <f aca="false">ROUND((EV190),6)</f>
        <v>0</v>
      </c>
      <c r="AG190" s="0" t="n">
        <f aca="false">ROUND((AP190),6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6)</f>
        <v>0</v>
      </c>
      <c r="AK190" s="0" t="n">
        <v>481.51</v>
      </c>
      <c r="AL190" s="0" t="n">
        <v>481.51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1</v>
      </c>
      <c r="BC190" s="0" t="n">
        <v>2.72</v>
      </c>
      <c r="BH190" s="0" t="n">
        <v>3</v>
      </c>
      <c r="BI190" s="0" t="n">
        <v>1</v>
      </c>
      <c r="BJ190" s="0" t="s">
        <v>266</v>
      </c>
      <c r="BM190" s="0" t="n">
        <v>1114</v>
      </c>
      <c r="BN190" s="0" t="n">
        <v>0</v>
      </c>
      <c r="BO190" s="0" t="s">
        <v>264</v>
      </c>
      <c r="BP190" s="0" t="n">
        <v>1</v>
      </c>
      <c r="BQ190" s="0" t="n">
        <v>160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130970.72</v>
      </c>
      <c r="CQ190" s="0" t="n">
        <f aca="false">(AC190*BC190*AW190)</f>
        <v>1309.7072</v>
      </c>
      <c r="CR190" s="0" t="n">
        <f aca="false">((((ET190)*BB190-(EU190)*BS190)+AE190*BS190)*AV190)</f>
        <v>0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3</v>
      </c>
      <c r="DV190" s="0" t="s">
        <v>156</v>
      </c>
      <c r="DW190" s="0" t="s">
        <v>156</v>
      </c>
      <c r="DX190" s="0" t="n">
        <v>1</v>
      </c>
      <c r="EE190" s="0" t="n">
        <v>90183904</v>
      </c>
      <c r="EF190" s="0" t="n">
        <v>160</v>
      </c>
      <c r="EG190" s="0" t="s">
        <v>145</v>
      </c>
      <c r="EH190" s="0" t="n">
        <v>0</v>
      </c>
      <c r="EJ190" s="0" t="n">
        <v>1</v>
      </c>
      <c r="EK190" s="0" t="n">
        <v>1114</v>
      </c>
      <c r="EL190" s="0" t="s">
        <v>146</v>
      </c>
      <c r="EM190" s="0" t="s">
        <v>147</v>
      </c>
      <c r="EQ190" s="0" t="n">
        <v>256</v>
      </c>
      <c r="ER190" s="0" t="n">
        <v>481.51</v>
      </c>
      <c r="ES190" s="0" t="n">
        <v>481.51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395848469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130970.72</v>
      </c>
      <c r="GN190" s="0" t="n">
        <f aca="false">ROUND(IF(OR(BI190=0,BI190=1),O190+X190+Y190+GK190-GX190,0),2)</f>
        <v>130970.72</v>
      </c>
      <c r="GO190" s="0" t="n">
        <f aca="false">ROUND(IF(BI190=2,O190+X190+Y190+GK190-GX190,0),2)</f>
        <v>0</v>
      </c>
      <c r="GP190" s="0" t="n">
        <f aca="false">ROUND(IF(BI190=4,O190+X190+Y190+GK190,GX190),2)</f>
        <v>0</v>
      </c>
      <c r="GT190" s="0" t="n">
        <v>0</v>
      </c>
      <c r="GU190" s="0" t="n">
        <v>1</v>
      </c>
      <c r="GV190" s="0" t="n">
        <v>0</v>
      </c>
      <c r="GW190" s="0" t="n">
        <v>0</v>
      </c>
      <c r="GX190" s="0" t="n">
        <f aca="false">ROUND(GT190*GU190*I190,2)</f>
        <v>0</v>
      </c>
    </row>
    <row r="191" customFormat="false" ht="12.75" hidden="false" customHeight="false" outlineLevel="0" collapsed="false">
      <c r="A191" s="0" t="n">
        <v>18</v>
      </c>
      <c r="B191" s="0" t="n">
        <v>1</v>
      </c>
      <c r="C191" s="0" t="n">
        <v>69</v>
      </c>
      <c r="E191" s="0" t="s">
        <v>267</v>
      </c>
      <c r="F191" s="0" t="s">
        <v>159</v>
      </c>
      <c r="G191" s="0" t="s">
        <v>160</v>
      </c>
      <c r="H191" s="0" t="s">
        <v>161</v>
      </c>
      <c r="I191" s="0" t="n">
        <f aca="false">I188*J191</f>
        <v>197.471232</v>
      </c>
      <c r="J191" s="0" t="n">
        <v>3.94942464</v>
      </c>
      <c r="O191" s="0" t="n">
        <f aca="false">ROUND(CP191+GX191,2)</f>
        <v>0</v>
      </c>
      <c r="P191" s="0" t="n">
        <f aca="false">ROUND(CQ191*I191,2)</f>
        <v>0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98168972</v>
      </c>
      <c r="AB191" s="0" t="n">
        <f aca="false">ROUND((AC191+AD191+AF191)+GT191,6)</f>
        <v>0</v>
      </c>
      <c r="AC191" s="0" t="n">
        <f aca="false">ROUND((ES191),6)</f>
        <v>0</v>
      </c>
      <c r="AD191" s="0" t="n">
        <f aca="false">ROUND((((ET191)-(EU191))+AE191),6)</f>
        <v>0</v>
      </c>
      <c r="AE191" s="0" t="n">
        <f aca="false">ROUND((EU191),6)</f>
        <v>0</v>
      </c>
      <c r="AF191" s="0" t="n">
        <f aca="false">ROUND((EV191),6)</f>
        <v>0</v>
      </c>
      <c r="AG191" s="0" t="n">
        <f aca="false">ROUND((AP191),6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6)</f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H191" s="0" t="n">
        <v>3</v>
      </c>
      <c r="BI191" s="0" t="n">
        <v>1</v>
      </c>
      <c r="BM191" s="0" t="n">
        <v>1114</v>
      </c>
      <c r="BN191" s="0" t="n">
        <v>0</v>
      </c>
      <c r="BP191" s="0" t="n">
        <v>0</v>
      </c>
      <c r="BQ191" s="0" t="n">
        <v>160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0</v>
      </c>
      <c r="CQ191" s="0" t="n">
        <f aca="false">(AC191*BC191*AW191)</f>
        <v>0</v>
      </c>
      <c r="CR191" s="0" t="n">
        <f aca="false">((((ET191)*BB191-(EU191)*BS191)+AE191*BS191)*AV191)</f>
        <v>0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9</v>
      </c>
      <c r="DV191" s="0" t="s">
        <v>161</v>
      </c>
      <c r="DW191" s="0" t="s">
        <v>161</v>
      </c>
      <c r="DX191" s="0" t="n">
        <v>1000</v>
      </c>
      <c r="EE191" s="0" t="n">
        <v>90183904</v>
      </c>
      <c r="EF191" s="0" t="n">
        <v>160</v>
      </c>
      <c r="EG191" s="0" t="s">
        <v>145</v>
      </c>
      <c r="EH191" s="0" t="n">
        <v>0</v>
      </c>
      <c r="EJ191" s="0" t="n">
        <v>1</v>
      </c>
      <c r="EK191" s="0" t="n">
        <v>1114</v>
      </c>
      <c r="EL191" s="0" t="s">
        <v>146</v>
      </c>
      <c r="EM191" s="0" t="s">
        <v>147</v>
      </c>
      <c r="EQ191" s="0" t="n">
        <v>256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1489638031</v>
      </c>
      <c r="GG191" s="0" t="n">
        <v>2</v>
      </c>
      <c r="GH191" s="0" t="n">
        <v>1</v>
      </c>
      <c r="GI191" s="0" t="n">
        <v>-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0</v>
      </c>
      <c r="GN191" s="0" t="n">
        <f aca="false">ROUND(IF(OR(BI191=0,BI191=1),O191+X191+Y191+GK191-GX191,0),2)</f>
        <v>0</v>
      </c>
      <c r="GO191" s="0" t="n">
        <f aca="false">ROUND(IF(BI191=2,O191+X191+Y191+GK191-GX191,0),2)</f>
        <v>0</v>
      </c>
      <c r="GP191" s="0" t="n">
        <f aca="false">ROUND(IF(BI191=4,O191+X191+Y191+GK191,GX191),2)</f>
        <v>0</v>
      </c>
      <c r="GT191" s="0" t="n">
        <v>0</v>
      </c>
      <c r="GU191" s="0" t="n">
        <v>1</v>
      </c>
      <c r="GV191" s="0" t="n">
        <v>0</v>
      </c>
      <c r="GW191" s="0" t="n">
        <v>0</v>
      </c>
      <c r="GX191" s="0" t="n">
        <f aca="false">ROUND(GT191*GU191*I191,2)</f>
        <v>0</v>
      </c>
    </row>
    <row r="192" customFormat="false" ht="12.75" hidden="false" customHeight="false" outlineLevel="0" collapsed="false">
      <c r="A192" s="0" t="n">
        <v>18</v>
      </c>
      <c r="B192" s="0" t="n">
        <v>1</v>
      </c>
      <c r="C192" s="0" t="n">
        <v>70</v>
      </c>
      <c r="E192" s="0" t="s">
        <v>268</v>
      </c>
      <c r="F192" s="0" t="s">
        <v>163</v>
      </c>
      <c r="G192" s="0" t="s">
        <v>164</v>
      </c>
      <c r="H192" s="0" t="s">
        <v>151</v>
      </c>
      <c r="I192" s="0" t="n">
        <f aca="false">I188*J192</f>
        <v>537.15456</v>
      </c>
      <c r="J192" s="0" t="n">
        <v>10.7430912</v>
      </c>
      <c r="O192" s="0" t="n">
        <f aca="false">ROUND(CP192+GX192,2)</f>
        <v>0</v>
      </c>
      <c r="P192" s="0" t="n">
        <f aca="false">ROUND(CQ192*I192,2)</f>
        <v>0</v>
      </c>
      <c r="Q192" s="0" t="n">
        <f aca="false">ROUND(CR192*I192,2)</f>
        <v>0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98168972</v>
      </c>
      <c r="AB192" s="0" t="n">
        <f aca="false">ROUND((AC192+AD192+AF192)+GT192,6)</f>
        <v>0</v>
      </c>
      <c r="AC192" s="0" t="n">
        <f aca="false">ROUND((ES192),6)</f>
        <v>0</v>
      </c>
      <c r="AD192" s="0" t="n">
        <f aca="false">ROUND((((ET192)-(EU192))+AE192),6)</f>
        <v>0</v>
      </c>
      <c r="AE192" s="0" t="n">
        <f aca="false">ROUND((EU192),6)</f>
        <v>0</v>
      </c>
      <c r="AF192" s="0" t="n">
        <f aca="false">ROUND((EV192),6)</f>
        <v>0</v>
      </c>
      <c r="AG192" s="0" t="n">
        <f aca="false">ROUND((AP192),6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6)</f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1</v>
      </c>
      <c r="BC192" s="0" t="n">
        <v>1</v>
      </c>
      <c r="BH192" s="0" t="n">
        <v>3</v>
      </c>
      <c r="BI192" s="0" t="n">
        <v>1</v>
      </c>
      <c r="BM192" s="0" t="n">
        <v>1114</v>
      </c>
      <c r="BN192" s="0" t="n">
        <v>0</v>
      </c>
      <c r="BP192" s="0" t="n">
        <v>0</v>
      </c>
      <c r="BQ192" s="0" t="n">
        <v>160</v>
      </c>
      <c r="BR192" s="0" t="n">
        <v>0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0</v>
      </c>
      <c r="CQ192" s="0" t="n">
        <f aca="false">(AC192*BC192*AW192)</f>
        <v>0</v>
      </c>
      <c r="CR192" s="0" t="n">
        <f aca="false">((((ET192)*BB192-(EU192)*BS192)+AE192*BS192)*AV192)</f>
        <v>0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7</v>
      </c>
      <c r="DV192" s="0" t="s">
        <v>151</v>
      </c>
      <c r="DW192" s="0" t="s">
        <v>151</v>
      </c>
      <c r="DX192" s="0" t="n">
        <v>1</v>
      </c>
      <c r="EE192" s="0" t="n">
        <v>90183904</v>
      </c>
      <c r="EF192" s="0" t="n">
        <v>160</v>
      </c>
      <c r="EG192" s="0" t="s">
        <v>145</v>
      </c>
      <c r="EH192" s="0" t="n">
        <v>0</v>
      </c>
      <c r="EJ192" s="0" t="n">
        <v>1</v>
      </c>
      <c r="EK192" s="0" t="n">
        <v>1114</v>
      </c>
      <c r="EL192" s="0" t="s">
        <v>146</v>
      </c>
      <c r="EM192" s="0" t="s">
        <v>147</v>
      </c>
      <c r="EQ192" s="0" t="n">
        <v>256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179728826</v>
      </c>
      <c r="GG192" s="0" t="n">
        <v>2</v>
      </c>
      <c r="GH192" s="0" t="n">
        <v>1</v>
      </c>
      <c r="GI192" s="0" t="n">
        <v>-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0</v>
      </c>
      <c r="GN192" s="0" t="n">
        <f aca="false">ROUND(IF(OR(BI192=0,BI192=1),O192+X192+Y192+GK192-GX192,0),2)</f>
        <v>0</v>
      </c>
      <c r="GO192" s="0" t="n">
        <f aca="false">ROUND(IF(BI192=2,O192+X192+Y192+GK192-GX192,0),2)</f>
        <v>0</v>
      </c>
      <c r="GP192" s="0" t="n">
        <f aca="false">ROUND(IF(BI192=4,O192+X192+Y192+GK192,GX192),2)</f>
        <v>0</v>
      </c>
      <c r="GT192" s="0" t="n">
        <v>0</v>
      </c>
      <c r="GU192" s="0" t="n">
        <v>1</v>
      </c>
      <c r="GV192" s="0" t="n">
        <v>0</v>
      </c>
      <c r="GW192" s="0" t="n">
        <v>0</v>
      </c>
      <c r="GX192" s="0" t="n">
        <f aca="false">ROUND(GT192*GU192*I192,2)</f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C193" s="0" t="n">
        <f aca="false">ROW(SmtRes!A73)</f>
        <v>73</v>
      </c>
      <c r="D193" s="0" t="n">
        <f aca="false">ROW(EtalonRes!A67)</f>
        <v>67</v>
      </c>
      <c r="E193" s="0" t="s">
        <v>269</v>
      </c>
      <c r="F193" s="0" t="s">
        <v>270</v>
      </c>
      <c r="G193" s="0" t="s">
        <v>271</v>
      </c>
      <c r="H193" s="0" t="s">
        <v>168</v>
      </c>
      <c r="I193" s="0" t="n">
        <v>14</v>
      </c>
      <c r="J193" s="0" t="n">
        <v>0</v>
      </c>
      <c r="O193" s="0" t="n">
        <f aca="false">ROUND(CP193+GX193,2)</f>
        <v>25905.79</v>
      </c>
      <c r="P193" s="0" t="n">
        <f aca="false">ROUND(CQ193*I193,2)</f>
        <v>2238.41</v>
      </c>
      <c r="Q193" s="0" t="n">
        <f aca="false">ROUND(CR193*I193,2)</f>
        <v>7017.79</v>
      </c>
      <c r="R193" s="0" t="n">
        <f aca="false">ROUND(CS193*I193,2)</f>
        <v>3633.47</v>
      </c>
      <c r="S193" s="0" t="n">
        <f aca="false">ROUND(CT193*I193,2)</f>
        <v>16649.59</v>
      </c>
      <c r="T193" s="0" t="n">
        <f aca="false">ROUND(CU193*I193,2)</f>
        <v>0</v>
      </c>
      <c r="U193" s="0" t="n">
        <f aca="false">CV193*I193</f>
        <v>55.658988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18647.54</v>
      </c>
      <c r="Y193" s="0" t="n">
        <f aca="false">ROUND(CZ193,2)</f>
        <v>9490.27</v>
      </c>
      <c r="AA193" s="0" t="n">
        <v>98168972</v>
      </c>
      <c r="AB193" s="0" t="n">
        <f aca="false">ROUND((AC193+AD193+AF193)+GT193,6)</f>
        <v>147.3885</v>
      </c>
      <c r="AC193" s="0" t="n">
        <f aca="false">ROUND((ES193),6)</f>
        <v>32.4</v>
      </c>
      <c r="AD193" s="0" t="n">
        <f aca="false">ROUND(((((ET193*1.15))-((EU193*1.15)))+AE193),6)</f>
        <v>51.911</v>
      </c>
      <c r="AE193" s="0" t="n">
        <f aca="false">ROUND(((EU193*1.15)),6)</f>
        <v>13.7655</v>
      </c>
      <c r="AF193" s="0" t="n">
        <f aca="false">ROUND(((EV193*1.15)),6)</f>
        <v>63.0775</v>
      </c>
      <c r="AG193" s="0" t="n">
        <f aca="false">ROUND((AP193),6)</f>
        <v>0</v>
      </c>
      <c r="AH193" s="0" t="n">
        <f aca="false">((EW193*1.15))</f>
        <v>3.726</v>
      </c>
      <c r="AI193" s="0" t="n">
        <f aca="false">((EX193*1.15))</f>
        <v>0</v>
      </c>
      <c r="AJ193" s="0" t="n">
        <f aca="false">ROUND((AS193),6)</f>
        <v>0</v>
      </c>
      <c r="AK193" s="0" t="n">
        <v>132.39</v>
      </c>
      <c r="AL193" s="0" t="n">
        <v>32.4</v>
      </c>
      <c r="AM193" s="0" t="n">
        <v>45.14</v>
      </c>
      <c r="AN193" s="0" t="n">
        <v>11.97</v>
      </c>
      <c r="AO193" s="0" t="n">
        <v>54.85</v>
      </c>
      <c r="AP193" s="0" t="n">
        <v>0</v>
      </c>
      <c r="AQ193" s="0" t="n">
        <v>3.24</v>
      </c>
      <c r="AR193" s="0" t="n">
        <v>0</v>
      </c>
      <c r="AS193" s="0" t="n">
        <v>0</v>
      </c>
      <c r="AT193" s="0" t="n">
        <v>112</v>
      </c>
      <c r="AU193" s="0" t="n">
        <v>57</v>
      </c>
      <c r="AV193" s="0" t="n">
        <v>1.067</v>
      </c>
      <c r="AW193" s="0" t="n">
        <v>1.003</v>
      </c>
      <c r="AZ193" s="0" t="n">
        <v>1</v>
      </c>
      <c r="BA193" s="0" t="n">
        <v>17.67</v>
      </c>
      <c r="BB193" s="0" t="n">
        <v>9.05</v>
      </c>
      <c r="BC193" s="0" t="n">
        <v>4.92</v>
      </c>
      <c r="BH193" s="0" t="n">
        <v>0</v>
      </c>
      <c r="BI193" s="0" t="n">
        <v>1</v>
      </c>
      <c r="BJ193" s="0" t="s">
        <v>272</v>
      </c>
      <c r="BM193" s="0" t="n">
        <v>142</v>
      </c>
      <c r="BN193" s="0" t="n">
        <v>0</v>
      </c>
      <c r="BO193" s="0" t="s">
        <v>270</v>
      </c>
      <c r="BP193" s="0" t="n">
        <v>1</v>
      </c>
      <c r="BQ193" s="0" t="n">
        <v>30</v>
      </c>
      <c r="BR193" s="0" t="n">
        <v>0</v>
      </c>
      <c r="BS193" s="0" t="n">
        <v>17.67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112</v>
      </c>
      <c r="CA193" s="0" t="n">
        <v>57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25905.79</v>
      </c>
      <c r="CQ193" s="0" t="n">
        <f aca="false">(AC193*BC193*AW193)</f>
        <v>159.886224</v>
      </c>
      <c r="CR193" s="0" t="n">
        <f aca="false">(((((ET193*1.15))*BB193-((EU193*1.15))*BS193)+AE193*BS193)*AV193)</f>
        <v>501.27078485</v>
      </c>
      <c r="CS193" s="0" t="n">
        <f aca="false">(AE193*BS193*AV193)</f>
        <v>259.533222795</v>
      </c>
      <c r="CT193" s="0" t="n">
        <f aca="false">(AF193*BA193*AV193)</f>
        <v>1189.256246475</v>
      </c>
      <c r="CU193" s="0" t="n">
        <f aca="false">AG193</f>
        <v>0</v>
      </c>
      <c r="CV193" s="0" t="n">
        <f aca="false">(AH193*AV193)</f>
        <v>3.975642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18647.5408</v>
      </c>
      <c r="CZ193" s="0" t="n">
        <f aca="false">S193*(CA193/100)</f>
        <v>9490.2663</v>
      </c>
      <c r="DE193" s="0" t="s">
        <v>144</v>
      </c>
      <c r="DF193" s="0" t="s">
        <v>144</v>
      </c>
      <c r="DG193" s="0" t="s">
        <v>144</v>
      </c>
      <c r="DI193" s="0" t="s">
        <v>144</v>
      </c>
      <c r="DJ193" s="0" t="s">
        <v>144</v>
      </c>
      <c r="DN193" s="0" t="n">
        <v>112</v>
      </c>
      <c r="DO193" s="0" t="n">
        <v>57</v>
      </c>
      <c r="DP193" s="0" t="n">
        <v>1.067</v>
      </c>
      <c r="DQ193" s="0" t="n">
        <v>1.003</v>
      </c>
      <c r="DU193" s="0" t="n">
        <v>1013</v>
      </c>
      <c r="DV193" s="0" t="s">
        <v>168</v>
      </c>
      <c r="DW193" s="0" t="s">
        <v>168</v>
      </c>
      <c r="DX193" s="0" t="n">
        <v>1</v>
      </c>
      <c r="EE193" s="0" t="n">
        <v>90182932</v>
      </c>
      <c r="EF193" s="0" t="n">
        <v>30</v>
      </c>
      <c r="EG193" s="0" t="s">
        <v>9</v>
      </c>
      <c r="EH193" s="0" t="n">
        <v>0</v>
      </c>
      <c r="EJ193" s="0" t="n">
        <v>1</v>
      </c>
      <c r="EK193" s="0" t="n">
        <v>142</v>
      </c>
      <c r="EL193" s="0" t="s">
        <v>170</v>
      </c>
      <c r="EM193" s="0" t="s">
        <v>171</v>
      </c>
      <c r="EQ193" s="0" t="n">
        <v>256</v>
      </c>
      <c r="ER193" s="0" t="n">
        <v>132.39</v>
      </c>
      <c r="ES193" s="0" t="n">
        <v>32.4</v>
      </c>
      <c r="ET193" s="0" t="n">
        <v>45.14</v>
      </c>
      <c r="EU193" s="0" t="n">
        <v>11.97</v>
      </c>
      <c r="EV193" s="0" t="n">
        <v>54.85</v>
      </c>
      <c r="EW193" s="0" t="n">
        <v>3.24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112</v>
      </c>
      <c r="FY193" s="0" t="n">
        <v>57</v>
      </c>
      <c r="GD193" s="0" t="n">
        <v>0</v>
      </c>
      <c r="GF193" s="0" t="n">
        <v>548521669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6067.89</v>
      </c>
      <c r="GL193" s="0" t="n">
        <f aca="false">ROUND(IF(AND(BH193=3,BI193=3,FS193&lt;&gt;0),P193,0),2)</f>
        <v>0</v>
      </c>
      <c r="GM193" s="0" t="n">
        <f aca="false">O193+X193+Y193+GK193</f>
        <v>60111.49</v>
      </c>
      <c r="GN193" s="0" t="n">
        <f aca="false">ROUND(IF(OR(BI193=0,BI193=1),O193+X193+Y193+GK193-GX193,0),2)</f>
        <v>60111.49</v>
      </c>
      <c r="GO193" s="0" t="n">
        <f aca="false">ROUND(IF(BI193=2,O193+X193+Y193+GK193-GX193,0),2)</f>
        <v>0</v>
      </c>
      <c r="GP193" s="0" t="n">
        <f aca="false">ROUND(IF(BI193=4,O193+X193+Y193+GK193,GX193),2)</f>
        <v>0</v>
      </c>
      <c r="GT193" s="0" t="n">
        <v>0</v>
      </c>
      <c r="GU193" s="0" t="n">
        <v>1</v>
      </c>
      <c r="GV193" s="0" t="n">
        <v>0</v>
      </c>
      <c r="GW193" s="0" t="n">
        <v>0</v>
      </c>
      <c r="GX193" s="0" t="n">
        <f aca="false">ROUND(GT193*GU193*I193,2)</f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83)</f>
        <v>83</v>
      </c>
      <c r="D194" s="0" t="n">
        <f aca="false">ROW(EtalonRes!A77)</f>
        <v>77</v>
      </c>
      <c r="E194" s="0" t="s">
        <v>273</v>
      </c>
      <c r="F194" s="0" t="s">
        <v>274</v>
      </c>
      <c r="G194" s="0" t="s">
        <v>275</v>
      </c>
      <c r="H194" s="0" t="s">
        <v>168</v>
      </c>
      <c r="I194" s="0" t="n">
        <v>14</v>
      </c>
      <c r="J194" s="0" t="n">
        <v>0</v>
      </c>
      <c r="O194" s="0" t="n">
        <f aca="false">ROUND(CP194+GX194,2)</f>
        <v>79578.36</v>
      </c>
      <c r="P194" s="0" t="n">
        <f aca="false">ROUND(CQ194*I194,2)</f>
        <v>851.04</v>
      </c>
      <c r="Q194" s="0" t="n">
        <f aca="false">ROUND(CR194*I194,2)</f>
        <v>9597.38</v>
      </c>
      <c r="R194" s="0" t="n">
        <f aca="false">ROUND(CS194*I194,2)</f>
        <v>3339.02</v>
      </c>
      <c r="S194" s="0" t="n">
        <f aca="false">ROUND(CT194*I194,2)</f>
        <v>69129.94</v>
      </c>
      <c r="T194" s="0" t="n">
        <f aca="false">ROUND(CU194*I194,2)</f>
        <v>0</v>
      </c>
      <c r="U194" s="0" t="n">
        <f aca="false">CV194*I194</f>
        <v>278.29494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77425.53</v>
      </c>
      <c r="Y194" s="0" t="n">
        <f aca="false">ROUND(CZ194,2)</f>
        <v>39404.07</v>
      </c>
      <c r="AA194" s="0" t="n">
        <v>98168972</v>
      </c>
      <c r="AB194" s="0" t="n">
        <f aca="false">ROUND((AC194+AD194+AF194)+GT194,6)</f>
        <v>372.0195</v>
      </c>
      <c r="AC194" s="0" t="n">
        <f aca="false">ROUND((ES194),6)</f>
        <v>24.34</v>
      </c>
      <c r="AD194" s="0" t="n">
        <f aca="false">ROUND(((((ET194*1.15))-((EU194*1.15)))+AE194),6)</f>
        <v>85.7785</v>
      </c>
      <c r="AE194" s="0" t="n">
        <f aca="false">ROUND(((EU194*1.15)),6)</f>
        <v>12.65</v>
      </c>
      <c r="AF194" s="0" t="n">
        <f aca="false">ROUND(((EV194*1.15)),6)</f>
        <v>261.901</v>
      </c>
      <c r="AG194" s="0" t="n">
        <f aca="false">ROUND((AP194),6)</f>
        <v>0</v>
      </c>
      <c r="AH194" s="0" t="n">
        <f aca="false">((EW194*1.15))</f>
        <v>18.63</v>
      </c>
      <c r="AI194" s="0" t="n">
        <f aca="false">((EX194*1.15))</f>
        <v>0</v>
      </c>
      <c r="AJ194" s="0" t="n">
        <f aca="false">ROUND((AS194),6)</f>
        <v>0</v>
      </c>
      <c r="AK194" s="0" t="n">
        <v>326.67</v>
      </c>
      <c r="AL194" s="0" t="n">
        <v>24.34</v>
      </c>
      <c r="AM194" s="0" t="n">
        <v>74.59</v>
      </c>
      <c r="AN194" s="0" t="n">
        <v>11</v>
      </c>
      <c r="AO194" s="0" t="n">
        <v>227.74</v>
      </c>
      <c r="AP194" s="0" t="n">
        <v>0</v>
      </c>
      <c r="AQ194" s="0" t="n">
        <v>16.2</v>
      </c>
      <c r="AR194" s="0" t="n">
        <v>0</v>
      </c>
      <c r="AS194" s="0" t="n">
        <v>0</v>
      </c>
      <c r="AT194" s="0" t="n">
        <v>112</v>
      </c>
      <c r="AU194" s="0" t="n">
        <v>57</v>
      </c>
      <c r="AV194" s="0" t="n">
        <v>1.067</v>
      </c>
      <c r="AW194" s="0" t="n">
        <v>1.003</v>
      </c>
      <c r="AZ194" s="0" t="n">
        <v>1</v>
      </c>
      <c r="BA194" s="0" t="n">
        <v>17.67</v>
      </c>
      <c r="BB194" s="0" t="n">
        <v>7.49</v>
      </c>
      <c r="BC194" s="0" t="n">
        <v>2.49</v>
      </c>
      <c r="BH194" s="0" t="n">
        <v>0</v>
      </c>
      <c r="BI194" s="0" t="n">
        <v>1</v>
      </c>
      <c r="BJ194" s="0" t="s">
        <v>276</v>
      </c>
      <c r="BM194" s="0" t="n">
        <v>142</v>
      </c>
      <c r="BN194" s="0" t="n">
        <v>0</v>
      </c>
      <c r="BO194" s="0" t="s">
        <v>274</v>
      </c>
      <c r="BP194" s="0" t="n">
        <v>1</v>
      </c>
      <c r="BQ194" s="0" t="n">
        <v>30</v>
      </c>
      <c r="BR194" s="0" t="n">
        <v>0</v>
      </c>
      <c r="BS194" s="0" t="n">
        <v>17.67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112</v>
      </c>
      <c r="CA194" s="0" t="n">
        <v>57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79578.36</v>
      </c>
      <c r="CQ194" s="0" t="n">
        <f aca="false">(AC194*BC194*AW194)</f>
        <v>60.7884198</v>
      </c>
      <c r="CR194" s="0" t="n">
        <f aca="false">(((((ET194*1.15))*BB194-((EU194*1.15))*BS194)+AE194*BS194)*AV194)</f>
        <v>685.527189655</v>
      </c>
      <c r="CS194" s="0" t="n">
        <f aca="false">(AE194*BS194*AV194)</f>
        <v>238.5017085</v>
      </c>
      <c r="CT194" s="0" t="n">
        <f aca="false">(AF194*BA194*AV194)</f>
        <v>4937.85264489</v>
      </c>
      <c r="CU194" s="0" t="n">
        <f aca="false">AG194</f>
        <v>0</v>
      </c>
      <c r="CV194" s="0" t="n">
        <f aca="false">(AH194*AV194)</f>
        <v>19.87821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77425.5328</v>
      </c>
      <c r="CZ194" s="0" t="n">
        <f aca="false">S194*(CA194/100)</f>
        <v>39404.0658</v>
      </c>
      <c r="DE194" s="0" t="s">
        <v>144</v>
      </c>
      <c r="DF194" s="0" t="s">
        <v>144</v>
      </c>
      <c r="DG194" s="0" t="s">
        <v>144</v>
      </c>
      <c r="DI194" s="0" t="s">
        <v>144</v>
      </c>
      <c r="DJ194" s="0" t="s">
        <v>144</v>
      </c>
      <c r="DN194" s="0" t="n">
        <v>112</v>
      </c>
      <c r="DO194" s="0" t="n">
        <v>57</v>
      </c>
      <c r="DP194" s="0" t="n">
        <v>1.067</v>
      </c>
      <c r="DQ194" s="0" t="n">
        <v>1.003</v>
      </c>
      <c r="DU194" s="0" t="n">
        <v>1013</v>
      </c>
      <c r="DV194" s="0" t="s">
        <v>168</v>
      </c>
      <c r="DW194" s="0" t="s">
        <v>168</v>
      </c>
      <c r="DX194" s="0" t="n">
        <v>1</v>
      </c>
      <c r="EE194" s="0" t="n">
        <v>90182932</v>
      </c>
      <c r="EF194" s="0" t="n">
        <v>30</v>
      </c>
      <c r="EG194" s="0" t="s">
        <v>9</v>
      </c>
      <c r="EH194" s="0" t="n">
        <v>0</v>
      </c>
      <c r="EJ194" s="0" t="n">
        <v>1</v>
      </c>
      <c r="EK194" s="0" t="n">
        <v>142</v>
      </c>
      <c r="EL194" s="0" t="s">
        <v>170</v>
      </c>
      <c r="EM194" s="0" t="s">
        <v>171</v>
      </c>
      <c r="EQ194" s="0" t="n">
        <v>256</v>
      </c>
      <c r="ER194" s="0" t="n">
        <v>326.67</v>
      </c>
      <c r="ES194" s="0" t="n">
        <v>24.34</v>
      </c>
      <c r="ET194" s="0" t="n">
        <v>74.59</v>
      </c>
      <c r="EU194" s="0" t="n">
        <v>11</v>
      </c>
      <c r="EV194" s="0" t="n">
        <v>227.74</v>
      </c>
      <c r="EW194" s="0" t="n">
        <v>16.2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112</v>
      </c>
      <c r="FY194" s="0" t="n">
        <v>57</v>
      </c>
      <c r="GD194" s="0" t="n">
        <v>0</v>
      </c>
      <c r="GF194" s="0" t="n">
        <v>-1355184458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5576.16</v>
      </c>
      <c r="GL194" s="0" t="n">
        <f aca="false">ROUND(IF(AND(BH194=3,BI194=3,FS194&lt;&gt;0),P194,0),2)</f>
        <v>0</v>
      </c>
      <c r="GM194" s="0" t="n">
        <f aca="false">O194+X194+Y194+GK194</f>
        <v>201984.12</v>
      </c>
      <c r="GN194" s="0" t="n">
        <f aca="false">ROUND(IF(OR(BI194=0,BI194=1),O194+X194+Y194+GK194-GX194,0),2)</f>
        <v>201984.12</v>
      </c>
      <c r="GO194" s="0" t="n">
        <f aca="false">ROUND(IF(BI194=2,O194+X194+Y194+GK194-GX194,0),2)</f>
        <v>0</v>
      </c>
      <c r="GP194" s="0" t="n">
        <f aca="false">ROUND(IF(BI194=4,O194+X194+Y194+GK194,GX194),2)</f>
        <v>0</v>
      </c>
      <c r="GT194" s="0" t="n">
        <v>0</v>
      </c>
      <c r="GU194" s="0" t="n">
        <v>1</v>
      </c>
      <c r="GV194" s="0" t="n">
        <v>0</v>
      </c>
      <c r="GW194" s="0" t="n">
        <v>0</v>
      </c>
      <c r="GX194" s="0" t="n">
        <f aca="false">ROUND(GT194*GU194*I194,2)</f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83</v>
      </c>
      <c r="E195" s="0" t="s">
        <v>277</v>
      </c>
      <c r="F195" s="0" t="s">
        <v>278</v>
      </c>
      <c r="G195" s="0" t="s">
        <v>279</v>
      </c>
      <c r="H195" s="0" t="s">
        <v>179</v>
      </c>
      <c r="I195" s="0" t="n">
        <f aca="false">I194*J195</f>
        <v>14</v>
      </c>
      <c r="J195" s="0" t="n">
        <v>1</v>
      </c>
      <c r="O195" s="0" t="n">
        <f aca="false">ROUND(CP195+GX195,2)</f>
        <v>61392.99</v>
      </c>
      <c r="P195" s="0" t="n">
        <f aca="false">ROUND(CQ195*I195,2)</f>
        <v>61392.99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98168972</v>
      </c>
      <c r="AB195" s="0" t="n">
        <f aca="false">ROUND((AC195+AD195+AF195)+GT195,6)</f>
        <v>2350.59</v>
      </c>
      <c r="AC195" s="0" t="n">
        <f aca="false">ROUND((ES195),6)</f>
        <v>2350.59</v>
      </c>
      <c r="AD195" s="0" t="n">
        <f aca="false">ROUND((((ET195)-(EU195))+AE195),6)</f>
        <v>0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2350.59</v>
      </c>
      <c r="AL195" s="0" t="n">
        <v>2350.59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.003</v>
      </c>
      <c r="AZ195" s="0" t="n">
        <v>1</v>
      </c>
      <c r="BA195" s="0" t="n">
        <v>1</v>
      </c>
      <c r="BB195" s="0" t="n">
        <v>1</v>
      </c>
      <c r="BC195" s="0" t="n">
        <v>1.86</v>
      </c>
      <c r="BH195" s="0" t="n">
        <v>3</v>
      </c>
      <c r="BI195" s="0" t="n">
        <v>1</v>
      </c>
      <c r="BJ195" s="0" t="s">
        <v>280</v>
      </c>
      <c r="BM195" s="0" t="n">
        <v>142</v>
      </c>
      <c r="BN195" s="0" t="n">
        <v>0</v>
      </c>
      <c r="BO195" s="0" t="s">
        <v>278</v>
      </c>
      <c r="BP195" s="0" t="n">
        <v>1</v>
      </c>
      <c r="BQ195" s="0" t="n">
        <v>30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61392.99</v>
      </c>
      <c r="CQ195" s="0" t="n">
        <f aca="false">(AC195*BC195*AW195)</f>
        <v>4385.2136922</v>
      </c>
      <c r="CR195" s="0" t="n">
        <f aca="false">((((ET195)*BB195-(EU195)*BS195)+AE195*BS195)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112</v>
      </c>
      <c r="DO195" s="0" t="n">
        <v>57</v>
      </c>
      <c r="DP195" s="0" t="n">
        <v>1.067</v>
      </c>
      <c r="DQ195" s="0" t="n">
        <v>1.003</v>
      </c>
      <c r="DU195" s="0" t="n">
        <v>1013</v>
      </c>
      <c r="DV195" s="0" t="s">
        <v>179</v>
      </c>
      <c r="DW195" s="0" t="s">
        <v>179</v>
      </c>
      <c r="DX195" s="0" t="n">
        <v>1</v>
      </c>
      <c r="EE195" s="0" t="n">
        <v>90182932</v>
      </c>
      <c r="EF195" s="0" t="n">
        <v>30</v>
      </c>
      <c r="EG195" s="0" t="s">
        <v>9</v>
      </c>
      <c r="EH195" s="0" t="n">
        <v>0</v>
      </c>
      <c r="EJ195" s="0" t="n">
        <v>1</v>
      </c>
      <c r="EK195" s="0" t="n">
        <v>142</v>
      </c>
      <c r="EL195" s="0" t="s">
        <v>170</v>
      </c>
      <c r="EM195" s="0" t="s">
        <v>171</v>
      </c>
      <c r="EQ195" s="0" t="n">
        <v>256</v>
      </c>
      <c r="ER195" s="0" t="n">
        <v>2350.59</v>
      </c>
      <c r="ES195" s="0" t="n">
        <v>2350.59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112</v>
      </c>
      <c r="FY195" s="0" t="n">
        <v>57</v>
      </c>
      <c r="GD195" s="0" t="n">
        <v>0</v>
      </c>
      <c r="GF195" s="0" t="n">
        <v>-1555956317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61392.99</v>
      </c>
      <c r="GN195" s="0" t="n">
        <f aca="false">ROUND(IF(OR(BI195=0,BI195=1),O195+X195+Y195+GK195-GX195,0),2)</f>
        <v>61392.99</v>
      </c>
      <c r="GO195" s="0" t="n">
        <f aca="false">ROUND(IF(BI195=2,O195+X195+Y195+GK195-GX195,0),2)</f>
        <v>0</v>
      </c>
      <c r="GP195" s="0" t="n">
        <f aca="false">ROUND(IF(BI195=4,O195+X195+Y195+GK195,GX195),2)</f>
        <v>0</v>
      </c>
      <c r="GT195" s="0" t="n">
        <v>0</v>
      </c>
      <c r="GU195" s="0" t="n">
        <v>1</v>
      </c>
      <c r="GV195" s="0" t="n">
        <v>0</v>
      </c>
      <c r="GW195" s="0" t="n">
        <v>0</v>
      </c>
      <c r="GX195" s="0" t="n">
        <f aca="false">ROUND(GT195*GU195*I195,2)</f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86)</f>
        <v>86</v>
      </c>
      <c r="D196" s="0" t="n">
        <f aca="false">ROW(EtalonRes!A80)</f>
        <v>80</v>
      </c>
      <c r="E196" s="0" t="s">
        <v>281</v>
      </c>
      <c r="F196" s="0" t="s">
        <v>182</v>
      </c>
      <c r="G196" s="0" t="s">
        <v>183</v>
      </c>
      <c r="H196" s="0" t="s">
        <v>184</v>
      </c>
      <c r="I196" s="0" t="n">
        <f aca="false">ROUND(537.155/100,9)</f>
        <v>5.37155</v>
      </c>
      <c r="J196" s="0" t="n">
        <v>0</v>
      </c>
      <c r="O196" s="0" t="n">
        <f aca="false">ROUND(CP196+GX196,2)</f>
        <v>38071.08</v>
      </c>
      <c r="P196" s="0" t="n">
        <f aca="false">ROUND(CQ196*I196,2)</f>
        <v>0</v>
      </c>
      <c r="Q196" s="0" t="n">
        <f aca="false">ROUND(CR196*I196,2)</f>
        <v>36475.82</v>
      </c>
      <c r="R196" s="0" t="n">
        <f aca="false">ROUND(CS196*I196,2)</f>
        <v>15893.77</v>
      </c>
      <c r="S196" s="0" t="n">
        <f aca="false">ROUND(CT196*I196,2)</f>
        <v>1595.26</v>
      </c>
      <c r="T196" s="0" t="n">
        <f aca="false">ROUND(CU196*I196,2)</f>
        <v>0</v>
      </c>
      <c r="U196" s="0" t="n">
        <f aca="false">CV196*I196</f>
        <v>8.835984888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1547.4</v>
      </c>
      <c r="Y196" s="0" t="n">
        <f aca="false">ROUND(CZ196,2)</f>
        <v>861.44</v>
      </c>
      <c r="AA196" s="0" t="n">
        <v>98168972</v>
      </c>
      <c r="AB196" s="0" t="n">
        <f aca="false">ROUND((AC196+AD196+AF196)+GT196,6)</f>
        <v>771.65</v>
      </c>
      <c r="AC196" s="0" t="n">
        <f aca="false">ROUND((ES196),6)</f>
        <v>0</v>
      </c>
      <c r="AD196" s="0" t="n">
        <f aca="false">ROUND((((ET196)-(EU196))+AE196),6)</f>
        <v>757.55</v>
      </c>
      <c r="AE196" s="0" t="n">
        <f aca="false">ROUND((EU196),6)</f>
        <v>140.48</v>
      </c>
      <c r="AF196" s="0" t="n">
        <f aca="false">ROUND((EV196),6)</f>
        <v>14.1</v>
      </c>
      <c r="AG196" s="0" t="n">
        <f aca="false">ROUND((AP196),6)</f>
        <v>0</v>
      </c>
      <c r="AH196" s="0" t="n">
        <f aca="false">(EW196)</f>
        <v>1.38</v>
      </c>
      <c r="AI196" s="0" t="n">
        <f aca="false">(EX196)</f>
        <v>0</v>
      </c>
      <c r="AJ196" s="0" t="n">
        <f aca="false">ROUND((AS196),6)</f>
        <v>0</v>
      </c>
      <c r="AK196" s="0" t="n">
        <v>771.65</v>
      </c>
      <c r="AL196" s="0" t="n">
        <v>0</v>
      </c>
      <c r="AM196" s="0" t="n">
        <v>757.55</v>
      </c>
      <c r="AN196" s="0" t="n">
        <v>140.48</v>
      </c>
      <c r="AO196" s="0" t="n">
        <v>14.1</v>
      </c>
      <c r="AP196" s="0" t="n">
        <v>0</v>
      </c>
      <c r="AQ196" s="0" t="n">
        <v>1.38</v>
      </c>
      <c r="AR196" s="0" t="n">
        <v>0</v>
      </c>
      <c r="AS196" s="0" t="n">
        <v>0</v>
      </c>
      <c r="AT196" s="0" t="n">
        <v>97</v>
      </c>
      <c r="AU196" s="0" t="n">
        <v>54</v>
      </c>
      <c r="AV196" s="0" t="n">
        <v>1.192</v>
      </c>
      <c r="AW196" s="0" t="n">
        <v>1</v>
      </c>
      <c r="AZ196" s="0" t="n">
        <v>1</v>
      </c>
      <c r="BA196" s="0" t="n">
        <v>17.67</v>
      </c>
      <c r="BB196" s="0" t="n">
        <v>7.52</v>
      </c>
      <c r="BC196" s="0" t="n">
        <v>1</v>
      </c>
      <c r="BH196" s="0" t="n">
        <v>0</v>
      </c>
      <c r="BI196" s="0" t="n">
        <v>1</v>
      </c>
      <c r="BJ196" s="0" t="s">
        <v>185</v>
      </c>
      <c r="BM196" s="0" t="n">
        <v>2</v>
      </c>
      <c r="BN196" s="0" t="n">
        <v>0</v>
      </c>
      <c r="BO196" s="0" t="s">
        <v>182</v>
      </c>
      <c r="BP196" s="0" t="n">
        <v>1</v>
      </c>
      <c r="BQ196" s="0" t="n">
        <v>30</v>
      </c>
      <c r="BR196" s="0" t="n">
        <v>0</v>
      </c>
      <c r="BS196" s="0" t="n">
        <v>17.67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97</v>
      </c>
      <c r="CA196" s="0" t="n">
        <v>54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38071.08</v>
      </c>
      <c r="CQ196" s="0" t="n">
        <f aca="false">(AC196*BC196*AW196)</f>
        <v>0</v>
      </c>
      <c r="CR196" s="0" t="n">
        <f aca="false">((((ET196)*BB196-(EU196)*BS196)+AE196*BS196)*AV196)</f>
        <v>6790.556992</v>
      </c>
      <c r="CS196" s="0" t="n">
        <f aca="false">(AE196*BS196*AV196)</f>
        <v>2958.8796672</v>
      </c>
      <c r="CT196" s="0" t="n">
        <f aca="false">(AF196*BA196*AV196)</f>
        <v>296.983224</v>
      </c>
      <c r="CU196" s="0" t="n">
        <f aca="false">AG196</f>
        <v>0</v>
      </c>
      <c r="CV196" s="0" t="n">
        <f aca="false">(AH196*AV196)</f>
        <v>1.64496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1547.4022</v>
      </c>
      <c r="CZ196" s="0" t="n">
        <f aca="false">S196*(CA196/100)</f>
        <v>861.4404</v>
      </c>
      <c r="DN196" s="0" t="n">
        <v>98</v>
      </c>
      <c r="DO196" s="0" t="n">
        <v>77</v>
      </c>
      <c r="DP196" s="0" t="n">
        <v>1.192</v>
      </c>
      <c r="DQ196" s="0" t="n">
        <v>1</v>
      </c>
      <c r="DU196" s="0" t="n">
        <v>1013</v>
      </c>
      <c r="DV196" s="0" t="s">
        <v>184</v>
      </c>
      <c r="DW196" s="0" t="s">
        <v>184</v>
      </c>
      <c r="DX196" s="0" t="n">
        <v>1</v>
      </c>
      <c r="EE196" s="0" t="n">
        <v>90182792</v>
      </c>
      <c r="EF196" s="0" t="n">
        <v>30</v>
      </c>
      <c r="EG196" s="0" t="s">
        <v>9</v>
      </c>
      <c r="EH196" s="0" t="n">
        <v>0</v>
      </c>
      <c r="EJ196" s="0" t="n">
        <v>1</v>
      </c>
      <c r="EK196" s="0" t="n">
        <v>2</v>
      </c>
      <c r="EL196" s="0" t="s">
        <v>186</v>
      </c>
      <c r="EM196" s="0" t="s">
        <v>187</v>
      </c>
      <c r="EQ196" s="0" t="n">
        <v>256</v>
      </c>
      <c r="ER196" s="0" t="n">
        <v>771.65</v>
      </c>
      <c r="ES196" s="0" t="n">
        <v>0</v>
      </c>
      <c r="ET196" s="0" t="n">
        <v>757.55</v>
      </c>
      <c r="EU196" s="0" t="n">
        <v>140.48</v>
      </c>
      <c r="EV196" s="0" t="n">
        <v>14.1</v>
      </c>
      <c r="EW196" s="0" t="n">
        <v>1.38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98</v>
      </c>
      <c r="FY196" s="0" t="n">
        <v>77</v>
      </c>
      <c r="GD196" s="0" t="n">
        <v>0</v>
      </c>
      <c r="GF196" s="0" t="n">
        <v>445216503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26542.6</v>
      </c>
      <c r="GL196" s="0" t="n">
        <f aca="false">ROUND(IF(AND(BH196=3,BI196=3,FS196&lt;&gt;0),P196,0),2)</f>
        <v>0</v>
      </c>
      <c r="GM196" s="0" t="n">
        <f aca="false">O196+X196+Y196+GK196</f>
        <v>67022.52</v>
      </c>
      <c r="GN196" s="0" t="n">
        <f aca="false">ROUND(IF(OR(BI196=0,BI196=1),O196+X196+Y196+GK196-GX196,0),2)</f>
        <v>67022.52</v>
      </c>
      <c r="GO196" s="0" t="n">
        <f aca="false">ROUND(IF(BI196=2,O196+X196+Y196+GK196-GX196,0),2)</f>
        <v>0</v>
      </c>
      <c r="GP196" s="0" t="n">
        <f aca="false">ROUND(IF(BI196=4,O196+X196+Y196+GK196,GX196),2)</f>
        <v>0</v>
      </c>
      <c r="GT196" s="0" t="n">
        <v>0</v>
      </c>
      <c r="GU196" s="0" t="n">
        <v>1</v>
      </c>
      <c r="GV196" s="0" t="n">
        <v>0</v>
      </c>
      <c r="GW196" s="0" t="n">
        <v>0</v>
      </c>
      <c r="GX196" s="0" t="n">
        <f aca="false">ROUND(GT196*GU196*I196,2)</f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87)</f>
        <v>87</v>
      </c>
      <c r="D197" s="0" t="n">
        <f aca="false">ROW(EtalonRes!A81)</f>
        <v>81</v>
      </c>
      <c r="E197" s="0" t="s">
        <v>282</v>
      </c>
      <c r="F197" s="0" t="s">
        <v>189</v>
      </c>
      <c r="G197" s="0" t="s">
        <v>190</v>
      </c>
      <c r="H197" s="0" t="s">
        <v>191</v>
      </c>
      <c r="I197" s="0" t="n">
        <f aca="false">ROUND(I196*100,9)</f>
        <v>537.155</v>
      </c>
      <c r="J197" s="0" t="n">
        <v>0</v>
      </c>
      <c r="O197" s="0" t="n">
        <f aca="false">ROUND(CP197+GX197,2)</f>
        <v>188455.14</v>
      </c>
      <c r="P197" s="0" t="n">
        <f aca="false">ROUND(CQ197*I197,2)</f>
        <v>0</v>
      </c>
      <c r="Q197" s="0" t="n">
        <f aca="false">ROUND(CR197*I197,2)</f>
        <v>188455.14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98168972</v>
      </c>
      <c r="AB197" s="0" t="n">
        <f aca="false">ROUND((AC197+AD197+AF197)+GT197,6)</f>
        <v>44.02</v>
      </c>
      <c r="AC197" s="0" t="n">
        <f aca="false">ROUND((ES197),6)</f>
        <v>0</v>
      </c>
      <c r="AD197" s="0" t="n">
        <f aca="false">ROUND((((ET197)-(EU197))+AE197),6)</f>
        <v>44.02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44.02</v>
      </c>
      <c r="AL197" s="0" t="n">
        <v>0</v>
      </c>
      <c r="AM197" s="0" t="n">
        <v>44.02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7.67</v>
      </c>
      <c r="BB197" s="0" t="n">
        <v>7.97</v>
      </c>
      <c r="BC197" s="0" t="n">
        <v>1</v>
      </c>
      <c r="BH197" s="0" t="n">
        <v>0</v>
      </c>
      <c r="BI197" s="0" t="n">
        <v>4</v>
      </c>
      <c r="BJ197" s="0" t="s">
        <v>192</v>
      </c>
      <c r="BM197" s="0" t="n">
        <v>1111</v>
      </c>
      <c r="BN197" s="0" t="n">
        <v>0</v>
      </c>
      <c r="BO197" s="0" t="s">
        <v>189</v>
      </c>
      <c r="BP197" s="0" t="n">
        <v>1</v>
      </c>
      <c r="BQ197" s="0" t="n">
        <v>150</v>
      </c>
      <c r="BR197" s="0" t="n">
        <v>0</v>
      </c>
      <c r="BS197" s="0" t="n">
        <v>17.67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188455.14</v>
      </c>
      <c r="CQ197" s="0" t="n">
        <f aca="false">(AC197*BC197*AW197)</f>
        <v>0</v>
      </c>
      <c r="CR197" s="0" t="n">
        <f aca="false">((((ET197)*BB197-(EU197)*BS197)+AE197*BS197)*AV197)</f>
        <v>350.8394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13</v>
      </c>
      <c r="DV197" s="0" t="s">
        <v>191</v>
      </c>
      <c r="DW197" s="0" t="s">
        <v>191</v>
      </c>
      <c r="DX197" s="0" t="n">
        <v>1</v>
      </c>
      <c r="EE197" s="0" t="n">
        <v>90183901</v>
      </c>
      <c r="EF197" s="0" t="n">
        <v>150</v>
      </c>
      <c r="EG197" s="0" t="s">
        <v>193</v>
      </c>
      <c r="EH197" s="0" t="n">
        <v>0</v>
      </c>
      <c r="EJ197" s="0" t="n">
        <v>4</v>
      </c>
      <c r="EK197" s="0" t="n">
        <v>1111</v>
      </c>
      <c r="EL197" s="0" t="s">
        <v>194</v>
      </c>
      <c r="EM197" s="0" t="s">
        <v>195</v>
      </c>
      <c r="EQ197" s="0" t="n">
        <v>256</v>
      </c>
      <c r="ER197" s="0" t="n">
        <v>44.02</v>
      </c>
      <c r="ES197" s="0" t="n">
        <v>0</v>
      </c>
      <c r="ET197" s="0" t="n">
        <v>44.02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1004961261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188455.14</v>
      </c>
      <c r="GN197" s="0" t="n">
        <f aca="false">ROUND(IF(OR(BI197=0,BI197=1),O197+X197+Y197+GK197-GX197,0),2)</f>
        <v>0</v>
      </c>
      <c r="GO197" s="0" t="n">
        <f aca="false">ROUND(IF(BI197=2,O197+X197+Y197+GK197-GX197,0),2)</f>
        <v>0</v>
      </c>
      <c r="GP197" s="0" t="n">
        <f aca="false">ROUND(IF(BI197=4,O197+X197+Y197+GK197,GX197),2)</f>
        <v>188455.14</v>
      </c>
      <c r="GT197" s="0" t="n">
        <v>0</v>
      </c>
      <c r="GU197" s="0" t="n">
        <v>1</v>
      </c>
      <c r="GV197" s="0" t="n">
        <v>0</v>
      </c>
      <c r="GW197" s="0" t="n">
        <v>0</v>
      </c>
      <c r="GX197" s="0" t="n">
        <f aca="false">ROUND(GT197*GU197*I197,2)</f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88)</f>
        <v>88</v>
      </c>
      <c r="D198" s="0" t="n">
        <f aca="false">ROW(EtalonRes!A82)</f>
        <v>82</v>
      </c>
      <c r="E198" s="0" t="s">
        <v>283</v>
      </c>
      <c r="F198" s="0" t="s">
        <v>197</v>
      </c>
      <c r="G198" s="0" t="s">
        <v>198</v>
      </c>
      <c r="H198" s="0" t="s">
        <v>199</v>
      </c>
      <c r="I198" s="0" t="n">
        <f aca="false">ROUND(I197*1.8,9)</f>
        <v>966.879</v>
      </c>
      <c r="J198" s="0" t="n">
        <v>0</v>
      </c>
      <c r="O198" s="0" t="n">
        <f aca="false">ROUND(CP198+GX198,2)</f>
        <v>87459.23</v>
      </c>
      <c r="P198" s="0" t="n">
        <f aca="false">ROUND(CQ198*I198,2)</f>
        <v>0</v>
      </c>
      <c r="Q198" s="0" t="n">
        <f aca="false">ROUND(CR198*I198,2)</f>
        <v>87459.23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98168972</v>
      </c>
      <c r="AB198" s="0" t="n">
        <f aca="false">ROUND((AC198+AD198+AF198)+GT198,6)</f>
        <v>43.28</v>
      </c>
      <c r="AC198" s="0" t="n">
        <f aca="false">ROUND((ES198),6)</f>
        <v>0</v>
      </c>
      <c r="AD198" s="0" t="n">
        <f aca="false">ROUND((((ET198)-(EU198))+AE198),6)</f>
        <v>43.28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43.28</v>
      </c>
      <c r="AL198" s="0" t="n">
        <v>0</v>
      </c>
      <c r="AM198" s="0" t="n">
        <v>43.28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7.67</v>
      </c>
      <c r="BB198" s="0" t="n">
        <v>2.09</v>
      </c>
      <c r="BC198" s="0" t="n">
        <v>1</v>
      </c>
      <c r="BH198" s="0" t="n">
        <v>0</v>
      </c>
      <c r="BI198" s="0" t="n">
        <v>4</v>
      </c>
      <c r="BJ198" s="0" t="s">
        <v>200</v>
      </c>
      <c r="BM198" s="0" t="n">
        <v>1111</v>
      </c>
      <c r="BN198" s="0" t="n">
        <v>0</v>
      </c>
      <c r="BO198" s="0" t="s">
        <v>197</v>
      </c>
      <c r="BP198" s="0" t="n">
        <v>1</v>
      </c>
      <c r="BQ198" s="0" t="n">
        <v>150</v>
      </c>
      <c r="BR198" s="0" t="n">
        <v>0</v>
      </c>
      <c r="BS198" s="0" t="n">
        <v>17.67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87459.23</v>
      </c>
      <c r="CQ198" s="0" t="n">
        <f aca="false">(AC198*BC198*AW198)</f>
        <v>0</v>
      </c>
      <c r="CR198" s="0" t="n">
        <f aca="false">((((ET198)*BB198-(EU198)*BS198)+AE198*BS198)*AV198)</f>
        <v>90.4552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13</v>
      </c>
      <c r="DV198" s="0" t="s">
        <v>199</v>
      </c>
      <c r="DW198" s="0" t="s">
        <v>199</v>
      </c>
      <c r="DX198" s="0" t="n">
        <v>1</v>
      </c>
      <c r="EE198" s="0" t="n">
        <v>90183901</v>
      </c>
      <c r="EF198" s="0" t="n">
        <v>150</v>
      </c>
      <c r="EG198" s="0" t="s">
        <v>193</v>
      </c>
      <c r="EH198" s="0" t="n">
        <v>0</v>
      </c>
      <c r="EJ198" s="0" t="n">
        <v>4</v>
      </c>
      <c r="EK198" s="0" t="n">
        <v>1111</v>
      </c>
      <c r="EL198" s="0" t="s">
        <v>194</v>
      </c>
      <c r="EM198" s="0" t="s">
        <v>195</v>
      </c>
      <c r="EQ198" s="0" t="n">
        <v>256</v>
      </c>
      <c r="ER198" s="0" t="n">
        <v>43.28</v>
      </c>
      <c r="ES198" s="0" t="n">
        <v>0</v>
      </c>
      <c r="ET198" s="0" t="n">
        <v>43.28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830155644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87459.23</v>
      </c>
      <c r="GN198" s="0" t="n">
        <f aca="false">ROUND(IF(OR(BI198=0,BI198=1),O198+X198+Y198+GK198-GX198,0),2)</f>
        <v>0</v>
      </c>
      <c r="GO198" s="0" t="n">
        <f aca="false">ROUND(IF(BI198=2,O198+X198+Y198+GK198-GX198,0),2)</f>
        <v>0</v>
      </c>
      <c r="GP198" s="0" t="n">
        <f aca="false">ROUND(IF(BI198=4,O198+X198+Y198+GK198,GX198),2)</f>
        <v>87459.23</v>
      </c>
      <c r="GT198" s="0" t="n">
        <v>0</v>
      </c>
      <c r="GU198" s="0" t="n">
        <v>1</v>
      </c>
      <c r="GV198" s="0" t="n">
        <v>0</v>
      </c>
      <c r="GW198" s="0" t="n">
        <v>0</v>
      </c>
      <c r="GX198" s="0" t="n">
        <f aca="false">ROUND(GT198*GU198*I198,2)</f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89)</f>
        <v>89</v>
      </c>
      <c r="D199" s="0" t="n">
        <f aca="false">ROW(EtalonRes!A83)</f>
        <v>83</v>
      </c>
      <c r="E199" s="0" t="s">
        <v>284</v>
      </c>
      <c r="F199" s="0" t="s">
        <v>202</v>
      </c>
      <c r="G199" s="0" t="s">
        <v>203</v>
      </c>
      <c r="H199" s="0" t="s">
        <v>199</v>
      </c>
      <c r="I199" s="0" t="n">
        <v>197.471</v>
      </c>
      <c r="J199" s="0" t="n">
        <v>0</v>
      </c>
      <c r="O199" s="0" t="n">
        <f aca="false">ROUND(CP199+GX199,2)</f>
        <v>46336.29</v>
      </c>
      <c r="P199" s="0" t="n">
        <f aca="false">ROUND(CQ199*I199,2)</f>
        <v>0</v>
      </c>
      <c r="Q199" s="0" t="n">
        <f aca="false">ROUND(CR199*I199,2)</f>
        <v>46336.29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98168972</v>
      </c>
      <c r="AB199" s="0" t="n">
        <f aca="false">ROUND((AC199+AD199+AF199)+GT199,6)</f>
        <v>29.74</v>
      </c>
      <c r="AC199" s="0" t="n">
        <f aca="false">ROUND((ES199),6)</f>
        <v>0</v>
      </c>
      <c r="AD199" s="0" t="n">
        <f aca="false">ROUND((((ET199)-(EU199))+AE199),6)</f>
        <v>29.74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29.74</v>
      </c>
      <c r="AL199" s="0" t="n">
        <v>0</v>
      </c>
      <c r="AM199" s="0" t="n">
        <v>29.74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7.67</v>
      </c>
      <c r="BB199" s="0" t="n">
        <v>7.89</v>
      </c>
      <c r="BC199" s="0" t="n">
        <v>1</v>
      </c>
      <c r="BH199" s="0" t="n">
        <v>0</v>
      </c>
      <c r="BI199" s="0" t="n">
        <v>4</v>
      </c>
      <c r="BJ199" s="0" t="s">
        <v>204</v>
      </c>
      <c r="BM199" s="0" t="n">
        <v>1113</v>
      </c>
      <c r="BN199" s="0" t="n">
        <v>0</v>
      </c>
      <c r="BO199" s="0" t="s">
        <v>202</v>
      </c>
      <c r="BP199" s="0" t="n">
        <v>1</v>
      </c>
      <c r="BQ199" s="0" t="n">
        <v>150</v>
      </c>
      <c r="BR199" s="0" t="n">
        <v>0</v>
      </c>
      <c r="BS199" s="0" t="n">
        <v>17.67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46336.29</v>
      </c>
      <c r="CQ199" s="0" t="n">
        <f aca="false">(AC199*BC199*AW199)</f>
        <v>0</v>
      </c>
      <c r="CR199" s="0" t="n">
        <f aca="false">((((ET199)*BB199-(EU199)*BS199)+AE199*BS199)*AV199)</f>
        <v>234.6486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13</v>
      </c>
      <c r="DV199" s="0" t="s">
        <v>199</v>
      </c>
      <c r="DW199" s="0" t="s">
        <v>199</v>
      </c>
      <c r="DX199" s="0" t="n">
        <v>1</v>
      </c>
      <c r="EE199" s="0" t="n">
        <v>90183903</v>
      </c>
      <c r="EF199" s="0" t="n">
        <v>150</v>
      </c>
      <c r="EG199" s="0" t="s">
        <v>193</v>
      </c>
      <c r="EH199" s="0" t="n">
        <v>0</v>
      </c>
      <c r="EJ199" s="0" t="n">
        <v>4</v>
      </c>
      <c r="EK199" s="0" t="n">
        <v>1113</v>
      </c>
      <c r="EL199" s="0" t="s">
        <v>205</v>
      </c>
      <c r="EM199" s="0" t="s">
        <v>206</v>
      </c>
      <c r="EQ199" s="0" t="n">
        <v>256</v>
      </c>
      <c r="ER199" s="0" t="n">
        <v>29.74</v>
      </c>
      <c r="ES199" s="0" t="n">
        <v>0</v>
      </c>
      <c r="ET199" s="0" t="n">
        <v>29.74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317876700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46336.29</v>
      </c>
      <c r="GN199" s="0" t="n">
        <f aca="false">ROUND(IF(OR(BI199=0,BI199=1),O199+X199+Y199+GK199-GX199,0),2)</f>
        <v>0</v>
      </c>
      <c r="GO199" s="0" t="n">
        <f aca="false">ROUND(IF(BI199=2,O199+X199+Y199+GK199-GX199,0),2)</f>
        <v>0</v>
      </c>
      <c r="GP199" s="0" t="n">
        <f aca="false">ROUND(IF(BI199=4,O199+X199+Y199+GK199,GX199),2)</f>
        <v>46336.29</v>
      </c>
      <c r="GT199" s="0" t="n">
        <v>0</v>
      </c>
      <c r="GU199" s="0" t="n">
        <v>1</v>
      </c>
      <c r="GV199" s="0" t="n">
        <v>0</v>
      </c>
      <c r="GW199" s="0" t="n">
        <v>0</v>
      </c>
      <c r="GX199" s="0" t="n">
        <f aca="false">ROUND(GT199*GU199*I199,2)</f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90)</f>
        <v>90</v>
      </c>
      <c r="D200" s="0" t="n">
        <f aca="false">ROW(EtalonRes!A84)</f>
        <v>84</v>
      </c>
      <c r="E200" s="0" t="s">
        <v>285</v>
      </c>
      <c r="F200" s="0" t="s">
        <v>208</v>
      </c>
      <c r="G200" s="0" t="s">
        <v>209</v>
      </c>
      <c r="H200" s="0" t="s">
        <v>199</v>
      </c>
      <c r="I200" s="0" t="n">
        <f aca="false">ROUND(I199,9)</f>
        <v>197.471</v>
      </c>
      <c r="J200" s="0" t="n">
        <v>0</v>
      </c>
      <c r="O200" s="0" t="n">
        <f aca="false">ROUND(CP200+GX200,2)</f>
        <v>40088.59</v>
      </c>
      <c r="P200" s="0" t="n">
        <f aca="false">ROUND(CQ200*I200,2)</f>
        <v>0</v>
      </c>
      <c r="Q200" s="0" t="n">
        <f aca="false">ROUND(CR200*I200,2)</f>
        <v>40088.59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98168972</v>
      </c>
      <c r="AB200" s="0" t="n">
        <f aca="false">ROUND((AC200+AD200+AF200)+GT200,6)</f>
        <v>101</v>
      </c>
      <c r="AC200" s="0" t="n">
        <f aca="false">ROUND((ES200),6)</f>
        <v>0</v>
      </c>
      <c r="AD200" s="0" t="n">
        <f aca="false">ROUND((((ET200)-(EU200))+AE200),6)</f>
        <v>101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101</v>
      </c>
      <c r="AL200" s="0" t="n">
        <v>0</v>
      </c>
      <c r="AM200" s="0" t="n">
        <v>101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7.67</v>
      </c>
      <c r="BB200" s="0" t="n">
        <v>2.01</v>
      </c>
      <c r="BC200" s="0" t="n">
        <v>1</v>
      </c>
      <c r="BH200" s="0" t="n">
        <v>0</v>
      </c>
      <c r="BI200" s="0" t="n">
        <v>4</v>
      </c>
      <c r="BJ200" s="0" t="s">
        <v>210</v>
      </c>
      <c r="BM200" s="0" t="n">
        <v>1110</v>
      </c>
      <c r="BN200" s="0" t="n">
        <v>0</v>
      </c>
      <c r="BO200" s="0" t="s">
        <v>208</v>
      </c>
      <c r="BP200" s="0" t="n">
        <v>1</v>
      </c>
      <c r="BQ200" s="0" t="n">
        <v>150</v>
      </c>
      <c r="BR200" s="0" t="n">
        <v>0</v>
      </c>
      <c r="BS200" s="0" t="n">
        <v>17.67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40088.59</v>
      </c>
      <c r="CQ200" s="0" t="n">
        <f aca="false">(AC200*BC200*AW200)</f>
        <v>0</v>
      </c>
      <c r="CR200" s="0" t="n">
        <f aca="false">((((ET200)*BB200-(EU200)*BS200)+AE200*BS200)*AV200)</f>
        <v>203.01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13</v>
      </c>
      <c r="DV200" s="0" t="s">
        <v>199</v>
      </c>
      <c r="DW200" s="0" t="s">
        <v>199</v>
      </c>
      <c r="DX200" s="0" t="n">
        <v>1</v>
      </c>
      <c r="EE200" s="0" t="n">
        <v>90183900</v>
      </c>
      <c r="EF200" s="0" t="n">
        <v>150</v>
      </c>
      <c r="EG200" s="0" t="s">
        <v>193</v>
      </c>
      <c r="EH200" s="0" t="n">
        <v>0</v>
      </c>
      <c r="EJ200" s="0" t="n">
        <v>4</v>
      </c>
      <c r="EK200" s="0" t="n">
        <v>1110</v>
      </c>
      <c r="EL200" s="0" t="s">
        <v>211</v>
      </c>
      <c r="EM200" s="0" t="s">
        <v>212</v>
      </c>
      <c r="EQ200" s="0" t="n">
        <v>256</v>
      </c>
      <c r="ER200" s="0" t="n">
        <v>101</v>
      </c>
      <c r="ES200" s="0" t="n">
        <v>0</v>
      </c>
      <c r="ET200" s="0" t="n">
        <v>101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745616139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40088.59</v>
      </c>
      <c r="GN200" s="0" t="n">
        <f aca="false">ROUND(IF(OR(BI200=0,BI200=1),O200+X200+Y200+GK200-GX200,0),2)</f>
        <v>0</v>
      </c>
      <c r="GO200" s="0" t="n">
        <f aca="false">ROUND(IF(BI200=2,O200+X200+Y200+GK200-GX200,0),2)</f>
        <v>0</v>
      </c>
      <c r="GP200" s="0" t="n">
        <f aca="false">ROUND(IF(BI200=4,O200+X200+Y200+GK200,GX200),2)</f>
        <v>40088.59</v>
      </c>
      <c r="GT200" s="0" t="n">
        <v>0</v>
      </c>
      <c r="GU200" s="0" t="n">
        <v>1</v>
      </c>
      <c r="GV200" s="0" t="n">
        <v>0</v>
      </c>
      <c r="GW200" s="0" t="n">
        <v>0</v>
      </c>
      <c r="GX200" s="0" t="n">
        <f aca="false">ROUND(GT200*GU200*I200,2)</f>
        <v>0</v>
      </c>
    </row>
    <row r="202" customFormat="false" ht="12.75" hidden="false" customHeight="false" outlineLevel="0" collapsed="false">
      <c r="A202" s="57" t="n">
        <v>51</v>
      </c>
      <c r="B202" s="57" t="n">
        <f aca="false">B184</f>
        <v>1</v>
      </c>
      <c r="C202" s="57" t="n">
        <f aca="false">A184</f>
        <v>4</v>
      </c>
      <c r="D202" s="57" t="n">
        <f aca="false">ROW(A184)</f>
        <v>184</v>
      </c>
      <c r="E202" s="57"/>
      <c r="F202" s="57" t="str">
        <f aca="false">IF(F184&lt;&gt;"",F184,"")</f>
        <v>Новый раздел</v>
      </c>
      <c r="G202" s="57" t="str">
        <f aca="false">IF(G184&lt;&gt;"",G184,"")</f>
        <v>Тепловая сеть 2Ду125 ППУ-ПЭ в непроходном канале - 50 п.м</v>
      </c>
      <c r="H202" s="57"/>
      <c r="I202" s="57"/>
      <c r="J202" s="57"/>
      <c r="K202" s="57"/>
      <c r="L202" s="57"/>
      <c r="M202" s="57"/>
      <c r="N202" s="57"/>
      <c r="O202" s="57" t="n">
        <f aca="false">ROUND(AB202,2)</f>
        <v>5191417.53</v>
      </c>
      <c r="P202" s="57" t="n">
        <f aca="false">ROUND(AC202,2)</f>
        <v>2289835.07</v>
      </c>
      <c r="Q202" s="57" t="n">
        <f aca="false">ROUND(AD202,2)</f>
        <v>1258144.22</v>
      </c>
      <c r="R202" s="57" t="n">
        <f aca="false">ROUND(AE202,2)</f>
        <v>22866.26</v>
      </c>
      <c r="S202" s="57" t="n">
        <f aca="false">ROUND(AF202,2)</f>
        <v>1643438.24</v>
      </c>
      <c r="T202" s="57" t="n">
        <f aca="false">ROUND(AG202,2)</f>
        <v>0</v>
      </c>
      <c r="U202" s="57" t="n">
        <f aca="false">AH202</f>
        <v>342.789912888</v>
      </c>
      <c r="V202" s="57" t="n">
        <f aca="false">AI202</f>
        <v>0</v>
      </c>
      <c r="W202" s="57" t="n">
        <f aca="false">ROUND(AJ202,2)</f>
        <v>0</v>
      </c>
      <c r="X202" s="57" t="n">
        <f aca="false">ROUND(AK202,2)</f>
        <v>97620.47</v>
      </c>
      <c r="Y202" s="57" t="n">
        <f aca="false">ROUND(AL202,2)</f>
        <v>49755.78</v>
      </c>
      <c r="Z202" s="57"/>
      <c r="AA202" s="57"/>
      <c r="AB202" s="57" t="n">
        <f aca="false">ROUND(SUMIF(AA188:AA200,"=98168972",O188:O200),2)</f>
        <v>5191417.53</v>
      </c>
      <c r="AC202" s="57" t="n">
        <f aca="false">ROUND(SUMIF(AA188:AA200,"=98168972",P188:P200),2)</f>
        <v>2289835.07</v>
      </c>
      <c r="AD202" s="57" t="n">
        <f aca="false">ROUND(SUMIF(AA188:AA200,"=98168972",Q188:Q200),2)</f>
        <v>1258144.22</v>
      </c>
      <c r="AE202" s="57" t="n">
        <f aca="false">ROUND(SUMIF(AA188:AA200,"=98168972",R188:R200),2)</f>
        <v>22866.26</v>
      </c>
      <c r="AF202" s="57" t="n">
        <f aca="false">ROUND(SUMIF(AA188:AA200,"=98168972",S188:S200),2)</f>
        <v>1643438.24</v>
      </c>
      <c r="AG202" s="57" t="n">
        <f aca="false">ROUND(SUMIF(AA188:AA200,"=98168972",T188:T200),2)</f>
        <v>0</v>
      </c>
      <c r="AH202" s="57" t="n">
        <f aca="false">SUMIF(AA188:AA200,"=98168972",U188:U200)</f>
        <v>342.789912888</v>
      </c>
      <c r="AI202" s="57" t="n">
        <f aca="false">SUMIF(AA188:AA200,"=98168972",V188:V200)</f>
        <v>0</v>
      </c>
      <c r="AJ202" s="57" t="n">
        <f aca="false">ROUND(SUMIF(AA188:AA200,"=98168972",W188:W200),2)</f>
        <v>0</v>
      </c>
      <c r="AK202" s="57" t="n">
        <f aca="false">ROUND(SUMIF(AA188:AA200,"=98168972",X188:X200),2)</f>
        <v>97620.47</v>
      </c>
      <c r="AL202" s="57" t="n">
        <f aca="false">ROUND(SUMIF(AA188:AA200,"=98168972",Y188:Y200),2)</f>
        <v>49755.78</v>
      </c>
      <c r="AM202" s="57"/>
      <c r="AN202" s="57"/>
      <c r="AO202" s="57" t="n">
        <f aca="false">ROUND(BB202,2)</f>
        <v>0</v>
      </c>
      <c r="AP202" s="57" t="n">
        <f aca="false">ROUND(BC202,2)</f>
        <v>0</v>
      </c>
      <c r="AQ202" s="57" t="n">
        <f aca="false">ROUND(BD202,2)</f>
        <v>0</v>
      </c>
      <c r="AR202" s="57" t="n">
        <f aca="false">ROUND(BE202,2)</f>
        <v>5376980.43</v>
      </c>
      <c r="AS202" s="57" t="n">
        <f aca="false">ROUND(BF202,2)</f>
        <v>5014641.18</v>
      </c>
      <c r="AT202" s="57" t="n">
        <f aca="false">ROUND(BG202,2)</f>
        <v>0</v>
      </c>
      <c r="AU202" s="57" t="n">
        <f aca="false">ROUND(BH202,2)</f>
        <v>362339.25</v>
      </c>
      <c r="AV202" s="57" t="n">
        <f aca="false">ROUND(BI202,2)</f>
        <v>2289835.07</v>
      </c>
      <c r="AW202" s="57" t="n">
        <f aca="false">ROUND(BJ202,2)</f>
        <v>2289835.07</v>
      </c>
      <c r="AX202" s="57" t="n">
        <f aca="false">ROUND(BK202,2)</f>
        <v>0</v>
      </c>
      <c r="AY202" s="57" t="n">
        <f aca="false">ROUND(BL202,2)</f>
        <v>2289835.07</v>
      </c>
      <c r="AZ202" s="57" t="n">
        <f aca="false">ROUND(BM202,2)</f>
        <v>0</v>
      </c>
      <c r="BA202" s="57"/>
      <c r="BB202" s="57" t="n">
        <f aca="false">ROUND(SUMIF(AA188:AA200,"=98168972",FQ188:FQ200),2)</f>
        <v>0</v>
      </c>
      <c r="BC202" s="57" t="n">
        <f aca="false">ROUND(SUMIF(AA188:AA200,"=98168972",FR188:FR200),2)</f>
        <v>0</v>
      </c>
      <c r="BD202" s="57" t="n">
        <f aca="false">ROUND(SUMIF(AA188:AA200,"=98168972",GL188:GL200),2)</f>
        <v>0</v>
      </c>
      <c r="BE202" s="57" t="n">
        <f aca="false">ROUND(SUMIF(AA188:AA200,"=98168972",GM188:GM200),2)</f>
        <v>5376980.43</v>
      </c>
      <c r="BF202" s="57" t="n">
        <f aca="false">ROUND(SUMIF(AA188:AA200,"=98168972",GN188:GN200),2)</f>
        <v>5014641.18</v>
      </c>
      <c r="BG202" s="57" t="n">
        <f aca="false">ROUND(SUMIF(AA188:AA200,"=98168972",GO188:GO200),2)</f>
        <v>0</v>
      </c>
      <c r="BH202" s="57" t="n">
        <f aca="false">ROUND(SUMIF(AA188:AA200,"=98168972",GP188:GP200),2)</f>
        <v>362339.25</v>
      </c>
      <c r="BI202" s="57" t="n">
        <f aca="false">AC202-BB202</f>
        <v>2289835.07</v>
      </c>
      <c r="BJ202" s="57" t="n">
        <f aca="false">AC202-BC202</f>
        <v>2289835.07</v>
      </c>
      <c r="BK202" s="57" t="n">
        <f aca="false">BB202-BD202</f>
        <v>0</v>
      </c>
      <c r="BL202" s="57" t="n">
        <f aca="false">AC202-BB202-BC202+BD202</f>
        <v>2289835.07</v>
      </c>
      <c r="BM202" s="57" t="n">
        <f aca="false">BC202-BD202</f>
        <v>0</v>
      </c>
      <c r="BN202" s="57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 t="n">
        <v>0</v>
      </c>
    </row>
    <row r="204" customFormat="false" ht="12.75" hidden="false" customHeight="false" outlineLevel="0" collapsed="false">
      <c r="A204" s="59" t="n">
        <v>50</v>
      </c>
      <c r="B204" s="59" t="n">
        <v>0</v>
      </c>
      <c r="C204" s="59" t="n">
        <v>0</v>
      </c>
      <c r="D204" s="59" t="n">
        <v>1</v>
      </c>
      <c r="E204" s="59" t="n">
        <v>201</v>
      </c>
      <c r="F204" s="59" t="n">
        <f aca="false">ROUND(Source!O202,O204)</f>
        <v>5191417.53</v>
      </c>
      <c r="G204" s="59" t="s">
        <v>93</v>
      </c>
      <c r="H204" s="59" t="s">
        <v>94</v>
      </c>
      <c r="I204" s="59"/>
      <c r="J204" s="59"/>
      <c r="K204" s="59" t="n">
        <v>201</v>
      </c>
      <c r="L204" s="59" t="n">
        <v>1</v>
      </c>
      <c r="M204" s="59" t="n">
        <v>3</v>
      </c>
      <c r="N204" s="59"/>
      <c r="O204" s="59" t="n">
        <v>2</v>
      </c>
      <c r="P204" s="59"/>
    </row>
    <row r="205" customFormat="false" ht="12.75" hidden="false" customHeight="false" outlineLevel="0" collapsed="false">
      <c r="A205" s="59" t="n">
        <v>50</v>
      </c>
      <c r="B205" s="59" t="n">
        <v>0</v>
      </c>
      <c r="C205" s="59" t="n">
        <v>0</v>
      </c>
      <c r="D205" s="59" t="n">
        <v>1</v>
      </c>
      <c r="E205" s="59" t="n">
        <v>202</v>
      </c>
      <c r="F205" s="59" t="n">
        <f aca="false">ROUND(Source!P202,O205)</f>
        <v>2289835.07</v>
      </c>
      <c r="G205" s="59" t="s">
        <v>95</v>
      </c>
      <c r="H205" s="59" t="s">
        <v>96</v>
      </c>
      <c r="I205" s="59"/>
      <c r="J205" s="59"/>
      <c r="K205" s="59" t="n">
        <v>202</v>
      </c>
      <c r="L205" s="59" t="n">
        <v>2</v>
      </c>
      <c r="M205" s="59" t="n">
        <v>3</v>
      </c>
      <c r="N205" s="59"/>
      <c r="O205" s="59" t="n">
        <v>2</v>
      </c>
      <c r="P205" s="59"/>
    </row>
    <row r="206" customFormat="false" ht="12.75" hidden="false" customHeight="false" outlineLevel="0" collapsed="false">
      <c r="A206" s="59" t="n">
        <v>50</v>
      </c>
      <c r="B206" s="59" t="n">
        <v>0</v>
      </c>
      <c r="C206" s="59" t="n">
        <v>0</v>
      </c>
      <c r="D206" s="59" t="n">
        <v>1</v>
      </c>
      <c r="E206" s="59" t="n">
        <v>222</v>
      </c>
      <c r="F206" s="59" t="n">
        <f aca="false">ROUND(Source!AO202,O206)</f>
        <v>0</v>
      </c>
      <c r="G206" s="59" t="s">
        <v>97</v>
      </c>
      <c r="H206" s="59" t="s">
        <v>98</v>
      </c>
      <c r="I206" s="59"/>
      <c r="J206" s="59"/>
      <c r="K206" s="59" t="n">
        <v>222</v>
      </c>
      <c r="L206" s="59" t="n">
        <v>3</v>
      </c>
      <c r="M206" s="59" t="n">
        <v>3</v>
      </c>
      <c r="N206" s="59"/>
      <c r="O206" s="59" t="n">
        <v>2</v>
      </c>
      <c r="P206" s="59"/>
    </row>
    <row r="207" customFormat="false" ht="12.75" hidden="false" customHeight="false" outlineLevel="0" collapsed="false">
      <c r="A207" s="59" t="n">
        <v>50</v>
      </c>
      <c r="B207" s="59" t="n">
        <v>0</v>
      </c>
      <c r="C207" s="59" t="n">
        <v>0</v>
      </c>
      <c r="D207" s="59" t="n">
        <v>1</v>
      </c>
      <c r="E207" s="59" t="n">
        <v>225</v>
      </c>
      <c r="F207" s="59" t="n">
        <f aca="false">ROUND(Source!AV202,O207)</f>
        <v>2289835.07</v>
      </c>
      <c r="G207" s="59" t="s">
        <v>99</v>
      </c>
      <c r="H207" s="59" t="s">
        <v>100</v>
      </c>
      <c r="I207" s="59"/>
      <c r="J207" s="59"/>
      <c r="K207" s="59" t="n">
        <v>225</v>
      </c>
      <c r="L207" s="59" t="n">
        <v>4</v>
      </c>
      <c r="M207" s="59" t="n">
        <v>3</v>
      </c>
      <c r="N207" s="59"/>
      <c r="O207" s="59" t="n">
        <v>2</v>
      </c>
      <c r="P207" s="59"/>
    </row>
    <row r="208" customFormat="false" ht="12.75" hidden="false" customHeight="false" outlineLevel="0" collapsed="false">
      <c r="A208" s="59" t="n">
        <v>50</v>
      </c>
      <c r="B208" s="59" t="n">
        <v>0</v>
      </c>
      <c r="C208" s="59" t="n">
        <v>0</v>
      </c>
      <c r="D208" s="59" t="n">
        <v>1</v>
      </c>
      <c r="E208" s="59" t="n">
        <v>226</v>
      </c>
      <c r="F208" s="59" t="n">
        <f aca="false">ROUND(Source!AW202,O208)</f>
        <v>2289835.07</v>
      </c>
      <c r="G208" s="59" t="s">
        <v>101</v>
      </c>
      <c r="H208" s="59" t="s">
        <v>102</v>
      </c>
      <c r="I208" s="59"/>
      <c r="J208" s="59"/>
      <c r="K208" s="59" t="n">
        <v>226</v>
      </c>
      <c r="L208" s="59" t="n">
        <v>5</v>
      </c>
      <c r="M208" s="59" t="n">
        <v>3</v>
      </c>
      <c r="N208" s="59"/>
      <c r="O208" s="59" t="n">
        <v>2</v>
      </c>
      <c r="P208" s="59"/>
    </row>
    <row r="209" customFormat="false" ht="12.75" hidden="false" customHeight="false" outlineLevel="0" collapsed="false">
      <c r="A209" s="59" t="n">
        <v>50</v>
      </c>
      <c r="B209" s="59" t="n">
        <v>0</v>
      </c>
      <c r="C209" s="59" t="n">
        <v>0</v>
      </c>
      <c r="D209" s="59" t="n">
        <v>1</v>
      </c>
      <c r="E209" s="59" t="n">
        <v>227</v>
      </c>
      <c r="F209" s="59" t="n">
        <f aca="false">ROUND(Source!AX202,O209)</f>
        <v>0</v>
      </c>
      <c r="G209" s="59" t="s">
        <v>103</v>
      </c>
      <c r="H209" s="59" t="s">
        <v>104</v>
      </c>
      <c r="I209" s="59"/>
      <c r="J209" s="59"/>
      <c r="K209" s="59" t="n">
        <v>227</v>
      </c>
      <c r="L209" s="59" t="n">
        <v>6</v>
      </c>
      <c r="M209" s="59" t="n">
        <v>3</v>
      </c>
      <c r="N209" s="59"/>
      <c r="O209" s="59" t="n">
        <v>2</v>
      </c>
      <c r="P209" s="59"/>
    </row>
    <row r="210" customFormat="false" ht="12.75" hidden="false" customHeight="false" outlineLevel="0" collapsed="false">
      <c r="A210" s="59" t="n">
        <v>50</v>
      </c>
      <c r="B210" s="59" t="n">
        <v>0</v>
      </c>
      <c r="C210" s="59" t="n">
        <v>0</v>
      </c>
      <c r="D210" s="59" t="n">
        <v>1</v>
      </c>
      <c r="E210" s="59" t="n">
        <v>228</v>
      </c>
      <c r="F210" s="59" t="n">
        <f aca="false">ROUND(Source!AY202,O210)</f>
        <v>2289835.07</v>
      </c>
      <c r="G210" s="59" t="s">
        <v>105</v>
      </c>
      <c r="H210" s="59" t="s">
        <v>106</v>
      </c>
      <c r="I210" s="59"/>
      <c r="J210" s="59"/>
      <c r="K210" s="59" t="n">
        <v>228</v>
      </c>
      <c r="L210" s="59" t="n">
        <v>7</v>
      </c>
      <c r="M210" s="59" t="n">
        <v>3</v>
      </c>
      <c r="N210" s="59"/>
      <c r="O210" s="59" t="n">
        <v>2</v>
      </c>
      <c r="P210" s="59"/>
    </row>
    <row r="211" customFormat="false" ht="12.75" hidden="false" customHeight="false" outlineLevel="0" collapsed="false">
      <c r="A211" s="59" t="n">
        <v>50</v>
      </c>
      <c r="B211" s="59" t="n">
        <v>0</v>
      </c>
      <c r="C211" s="59" t="n">
        <v>0</v>
      </c>
      <c r="D211" s="59" t="n">
        <v>1</v>
      </c>
      <c r="E211" s="59" t="n">
        <v>216</v>
      </c>
      <c r="F211" s="59" t="n">
        <f aca="false">ROUND(Source!AP202,O211)</f>
        <v>0</v>
      </c>
      <c r="G211" s="59" t="s">
        <v>107</v>
      </c>
      <c r="H211" s="59" t="s">
        <v>108</v>
      </c>
      <c r="I211" s="59"/>
      <c r="J211" s="59"/>
      <c r="K211" s="59" t="n">
        <v>216</v>
      </c>
      <c r="L211" s="59" t="n">
        <v>8</v>
      </c>
      <c r="M211" s="59" t="n">
        <v>3</v>
      </c>
      <c r="N211" s="59"/>
      <c r="O211" s="59" t="n">
        <v>2</v>
      </c>
      <c r="P211" s="59"/>
    </row>
    <row r="212" customFormat="false" ht="12.75" hidden="false" customHeight="false" outlineLevel="0" collapsed="false">
      <c r="A212" s="59" t="n">
        <v>50</v>
      </c>
      <c r="B212" s="59" t="n">
        <v>0</v>
      </c>
      <c r="C212" s="59" t="n">
        <v>0</v>
      </c>
      <c r="D212" s="59" t="n">
        <v>1</v>
      </c>
      <c r="E212" s="59" t="n">
        <v>223</v>
      </c>
      <c r="F212" s="59" t="n">
        <f aca="false">ROUND(Source!AQ202,O212)</f>
        <v>0</v>
      </c>
      <c r="G212" s="59" t="s">
        <v>109</v>
      </c>
      <c r="H212" s="59" t="s">
        <v>110</v>
      </c>
      <c r="I212" s="59"/>
      <c r="J212" s="59"/>
      <c r="K212" s="59" t="n">
        <v>223</v>
      </c>
      <c r="L212" s="59" t="n">
        <v>9</v>
      </c>
      <c r="M212" s="59" t="n">
        <v>3</v>
      </c>
      <c r="N212" s="59"/>
      <c r="O212" s="59" t="n">
        <v>2</v>
      </c>
      <c r="P212" s="59"/>
    </row>
    <row r="213" customFormat="false" ht="12.75" hidden="false" customHeight="false" outlineLevel="0" collapsed="false">
      <c r="A213" s="59" t="n">
        <v>50</v>
      </c>
      <c r="B213" s="59" t="n">
        <v>0</v>
      </c>
      <c r="C213" s="59" t="n">
        <v>0</v>
      </c>
      <c r="D213" s="59" t="n">
        <v>1</v>
      </c>
      <c r="E213" s="59" t="n">
        <v>229</v>
      </c>
      <c r="F213" s="59" t="n">
        <f aca="false">ROUND(Source!AZ202,O213)</f>
        <v>0</v>
      </c>
      <c r="G213" s="59" t="s">
        <v>111</v>
      </c>
      <c r="H213" s="59" t="s">
        <v>112</v>
      </c>
      <c r="I213" s="59"/>
      <c r="J213" s="59"/>
      <c r="K213" s="59" t="n">
        <v>229</v>
      </c>
      <c r="L213" s="59" t="n">
        <v>10</v>
      </c>
      <c r="M213" s="59" t="n">
        <v>3</v>
      </c>
      <c r="N213" s="59"/>
      <c r="O213" s="59" t="n">
        <v>2</v>
      </c>
      <c r="P213" s="59"/>
    </row>
    <row r="214" customFormat="false" ht="12.75" hidden="false" customHeight="false" outlineLevel="0" collapsed="false">
      <c r="A214" s="59" t="n">
        <v>50</v>
      </c>
      <c r="B214" s="59" t="n">
        <v>0</v>
      </c>
      <c r="C214" s="59" t="n">
        <v>0</v>
      </c>
      <c r="D214" s="59" t="n">
        <v>1</v>
      </c>
      <c r="E214" s="59" t="n">
        <v>203</v>
      </c>
      <c r="F214" s="59" t="n">
        <f aca="false">ROUND(Source!Q202,O214)</f>
        <v>1258144.22</v>
      </c>
      <c r="G214" s="59" t="s">
        <v>113</v>
      </c>
      <c r="H214" s="59" t="s">
        <v>114</v>
      </c>
      <c r="I214" s="59"/>
      <c r="J214" s="59"/>
      <c r="K214" s="59" t="n">
        <v>203</v>
      </c>
      <c r="L214" s="59" t="n">
        <v>11</v>
      </c>
      <c r="M214" s="59" t="n">
        <v>3</v>
      </c>
      <c r="N214" s="59"/>
      <c r="O214" s="59" t="n">
        <v>2</v>
      </c>
      <c r="P214" s="59"/>
    </row>
    <row r="215" customFormat="false" ht="12.75" hidden="false" customHeight="false" outlineLevel="0" collapsed="false">
      <c r="A215" s="59" t="n">
        <v>50</v>
      </c>
      <c r="B215" s="59" t="n">
        <v>0</v>
      </c>
      <c r="C215" s="59" t="n">
        <v>0</v>
      </c>
      <c r="D215" s="59" t="n">
        <v>1</v>
      </c>
      <c r="E215" s="59" t="n">
        <v>204</v>
      </c>
      <c r="F215" s="59" t="n">
        <f aca="false">ROUND(Source!R202,O215)</f>
        <v>22866.26</v>
      </c>
      <c r="G215" s="59" t="s">
        <v>115</v>
      </c>
      <c r="H215" s="59" t="s">
        <v>116</v>
      </c>
      <c r="I215" s="59"/>
      <c r="J215" s="59"/>
      <c r="K215" s="59" t="n">
        <v>204</v>
      </c>
      <c r="L215" s="59" t="n">
        <v>12</v>
      </c>
      <c r="M215" s="59" t="n">
        <v>3</v>
      </c>
      <c r="N215" s="59"/>
      <c r="O215" s="59" t="n">
        <v>2</v>
      </c>
      <c r="P215" s="59"/>
    </row>
    <row r="216" customFormat="false" ht="12.75" hidden="false" customHeight="false" outlineLevel="0" collapsed="false">
      <c r="A216" s="59" t="n">
        <v>50</v>
      </c>
      <c r="B216" s="59" t="n">
        <v>0</v>
      </c>
      <c r="C216" s="59" t="n">
        <v>0</v>
      </c>
      <c r="D216" s="59" t="n">
        <v>1</v>
      </c>
      <c r="E216" s="59" t="n">
        <v>205</v>
      </c>
      <c r="F216" s="59" t="n">
        <f aca="false">ROUND(Source!S202,O216)</f>
        <v>1643438.24</v>
      </c>
      <c r="G216" s="59" t="s">
        <v>117</v>
      </c>
      <c r="H216" s="59" t="s">
        <v>118</v>
      </c>
      <c r="I216" s="59"/>
      <c r="J216" s="59"/>
      <c r="K216" s="59" t="n">
        <v>205</v>
      </c>
      <c r="L216" s="59" t="n">
        <v>13</v>
      </c>
      <c r="M216" s="59" t="n">
        <v>3</v>
      </c>
      <c r="N216" s="59"/>
      <c r="O216" s="59" t="n">
        <v>2</v>
      </c>
      <c r="P216" s="59"/>
    </row>
    <row r="217" customFormat="false" ht="12.75" hidden="false" customHeight="false" outlineLevel="0" collapsed="false">
      <c r="A217" s="59" t="n">
        <v>50</v>
      </c>
      <c r="B217" s="59" t="n">
        <v>0</v>
      </c>
      <c r="C217" s="59" t="n">
        <v>0</v>
      </c>
      <c r="D217" s="59" t="n">
        <v>1</v>
      </c>
      <c r="E217" s="59" t="n">
        <v>214</v>
      </c>
      <c r="F217" s="59" t="n">
        <f aca="false">ROUND(Source!AS202,O217)</f>
        <v>5014641.18</v>
      </c>
      <c r="G217" s="59" t="s">
        <v>119</v>
      </c>
      <c r="H217" s="59" t="s">
        <v>120</v>
      </c>
      <c r="I217" s="59"/>
      <c r="J217" s="59"/>
      <c r="K217" s="59" t="n">
        <v>214</v>
      </c>
      <c r="L217" s="59" t="n">
        <v>14</v>
      </c>
      <c r="M217" s="59" t="n">
        <v>3</v>
      </c>
      <c r="N217" s="59"/>
      <c r="O217" s="59" t="n">
        <v>2</v>
      </c>
      <c r="P217" s="59"/>
    </row>
    <row r="218" customFormat="false" ht="12.75" hidden="false" customHeight="false" outlineLevel="0" collapsed="false">
      <c r="A218" s="59" t="n">
        <v>50</v>
      </c>
      <c r="B218" s="59" t="n">
        <v>0</v>
      </c>
      <c r="C218" s="59" t="n">
        <v>0</v>
      </c>
      <c r="D218" s="59" t="n">
        <v>1</v>
      </c>
      <c r="E218" s="59" t="n">
        <v>215</v>
      </c>
      <c r="F218" s="59" t="n">
        <f aca="false">ROUND(Source!AT202,O218)</f>
        <v>0</v>
      </c>
      <c r="G218" s="59" t="s">
        <v>121</v>
      </c>
      <c r="H218" s="59" t="s">
        <v>122</v>
      </c>
      <c r="I218" s="59"/>
      <c r="J218" s="59"/>
      <c r="K218" s="59" t="n">
        <v>215</v>
      </c>
      <c r="L218" s="59" t="n">
        <v>15</v>
      </c>
      <c r="M218" s="59" t="n">
        <v>3</v>
      </c>
      <c r="N218" s="59"/>
      <c r="O218" s="59" t="n">
        <v>2</v>
      </c>
      <c r="P218" s="59"/>
    </row>
    <row r="219" customFormat="false" ht="12.75" hidden="false" customHeight="false" outlineLevel="0" collapsed="false">
      <c r="A219" s="59" t="n">
        <v>50</v>
      </c>
      <c r="B219" s="59" t="n">
        <v>0</v>
      </c>
      <c r="C219" s="59" t="n">
        <v>0</v>
      </c>
      <c r="D219" s="59" t="n">
        <v>1</v>
      </c>
      <c r="E219" s="59" t="n">
        <v>217</v>
      </c>
      <c r="F219" s="59" t="n">
        <f aca="false">ROUND(Source!AU202,O219)</f>
        <v>362339.25</v>
      </c>
      <c r="G219" s="59" t="s">
        <v>30</v>
      </c>
      <c r="H219" s="59" t="s">
        <v>123</v>
      </c>
      <c r="I219" s="59"/>
      <c r="J219" s="59"/>
      <c r="K219" s="59" t="n">
        <v>217</v>
      </c>
      <c r="L219" s="59" t="n">
        <v>16</v>
      </c>
      <c r="M219" s="59" t="n">
        <v>3</v>
      </c>
      <c r="N219" s="59"/>
      <c r="O219" s="59" t="n">
        <v>2</v>
      </c>
      <c r="P219" s="59"/>
    </row>
    <row r="220" customFormat="false" ht="12.75" hidden="false" customHeight="false" outlineLevel="0" collapsed="false">
      <c r="A220" s="59" t="n">
        <v>50</v>
      </c>
      <c r="B220" s="59" t="n">
        <v>0</v>
      </c>
      <c r="C220" s="59" t="n">
        <v>0</v>
      </c>
      <c r="D220" s="59" t="n">
        <v>1</v>
      </c>
      <c r="E220" s="59" t="n">
        <v>206</v>
      </c>
      <c r="F220" s="59" t="n">
        <f aca="false">ROUND(Source!T202,O220)</f>
        <v>0</v>
      </c>
      <c r="G220" s="59" t="s">
        <v>124</v>
      </c>
      <c r="H220" s="59" t="s">
        <v>125</v>
      </c>
      <c r="I220" s="59"/>
      <c r="J220" s="59"/>
      <c r="K220" s="59" t="n">
        <v>206</v>
      </c>
      <c r="L220" s="59" t="n">
        <v>17</v>
      </c>
      <c r="M220" s="59" t="n">
        <v>3</v>
      </c>
      <c r="N220" s="59"/>
      <c r="O220" s="59" t="n">
        <v>2</v>
      </c>
      <c r="P220" s="59"/>
    </row>
    <row r="221" customFormat="false" ht="12.75" hidden="false" customHeight="false" outlineLevel="0" collapsed="false">
      <c r="A221" s="59" t="n">
        <v>50</v>
      </c>
      <c r="B221" s="59" t="n">
        <v>0</v>
      </c>
      <c r="C221" s="59" t="n">
        <v>0</v>
      </c>
      <c r="D221" s="59" t="n">
        <v>1</v>
      </c>
      <c r="E221" s="59" t="n">
        <v>207</v>
      </c>
      <c r="F221" s="59" t="n">
        <f aca="false">Source!U202</f>
        <v>342.789912888</v>
      </c>
      <c r="G221" s="59" t="s">
        <v>126</v>
      </c>
      <c r="H221" s="59" t="s">
        <v>127</v>
      </c>
      <c r="I221" s="59"/>
      <c r="J221" s="59"/>
      <c r="K221" s="59" t="n">
        <v>207</v>
      </c>
      <c r="L221" s="59" t="n">
        <v>18</v>
      </c>
      <c r="M221" s="59" t="n">
        <v>3</v>
      </c>
      <c r="N221" s="59"/>
      <c r="O221" s="59" t="n">
        <v>-1</v>
      </c>
      <c r="P221" s="59"/>
    </row>
    <row r="222" customFormat="false" ht="12.75" hidden="false" customHeight="false" outlineLevel="0" collapsed="false">
      <c r="A222" s="59" t="n">
        <v>50</v>
      </c>
      <c r="B222" s="59" t="n">
        <v>0</v>
      </c>
      <c r="C222" s="59" t="n">
        <v>0</v>
      </c>
      <c r="D222" s="59" t="n">
        <v>1</v>
      </c>
      <c r="E222" s="59" t="n">
        <v>208</v>
      </c>
      <c r="F222" s="59" t="n">
        <f aca="false">Source!V202</f>
        <v>0</v>
      </c>
      <c r="G222" s="59" t="s">
        <v>128</v>
      </c>
      <c r="H222" s="59" t="s">
        <v>129</v>
      </c>
      <c r="I222" s="59"/>
      <c r="J222" s="59"/>
      <c r="K222" s="59" t="n">
        <v>208</v>
      </c>
      <c r="L222" s="59" t="n">
        <v>19</v>
      </c>
      <c r="M222" s="59" t="n">
        <v>3</v>
      </c>
      <c r="N222" s="59"/>
      <c r="O222" s="59" t="n">
        <v>-1</v>
      </c>
      <c r="P222" s="59"/>
    </row>
    <row r="223" customFormat="false" ht="12.75" hidden="false" customHeight="false" outlineLevel="0" collapsed="false">
      <c r="A223" s="59" t="n">
        <v>50</v>
      </c>
      <c r="B223" s="59" t="n">
        <v>0</v>
      </c>
      <c r="C223" s="59" t="n">
        <v>0</v>
      </c>
      <c r="D223" s="59" t="n">
        <v>1</v>
      </c>
      <c r="E223" s="59" t="n">
        <v>209</v>
      </c>
      <c r="F223" s="59" t="n">
        <f aca="false">ROUND(Source!W202,O223)</f>
        <v>0</v>
      </c>
      <c r="G223" s="59" t="s">
        <v>130</v>
      </c>
      <c r="H223" s="59" t="s">
        <v>131</v>
      </c>
      <c r="I223" s="59"/>
      <c r="J223" s="59"/>
      <c r="K223" s="59" t="n">
        <v>209</v>
      </c>
      <c r="L223" s="59" t="n">
        <v>20</v>
      </c>
      <c r="M223" s="59" t="n">
        <v>3</v>
      </c>
      <c r="N223" s="59"/>
      <c r="O223" s="59" t="n">
        <v>2</v>
      </c>
      <c r="P223" s="59"/>
    </row>
    <row r="224" customFormat="false" ht="12.75" hidden="false" customHeight="false" outlineLevel="0" collapsed="false">
      <c r="A224" s="59" t="n">
        <v>50</v>
      </c>
      <c r="B224" s="59" t="n">
        <v>0</v>
      </c>
      <c r="C224" s="59" t="n">
        <v>0</v>
      </c>
      <c r="D224" s="59" t="n">
        <v>1</v>
      </c>
      <c r="E224" s="59" t="n">
        <v>210</v>
      </c>
      <c r="F224" s="59" t="n">
        <f aca="false">ROUND(Source!X202,O224)</f>
        <v>97620.47</v>
      </c>
      <c r="G224" s="59" t="s">
        <v>132</v>
      </c>
      <c r="H224" s="59" t="s">
        <v>133</v>
      </c>
      <c r="I224" s="59"/>
      <c r="J224" s="59"/>
      <c r="K224" s="59" t="n">
        <v>210</v>
      </c>
      <c r="L224" s="59" t="n">
        <v>21</v>
      </c>
      <c r="M224" s="59" t="n">
        <v>3</v>
      </c>
      <c r="N224" s="59"/>
      <c r="O224" s="59" t="n">
        <v>2</v>
      </c>
      <c r="P224" s="59"/>
    </row>
    <row r="225" customFormat="false" ht="12.75" hidden="false" customHeight="false" outlineLevel="0" collapsed="false">
      <c r="A225" s="59" t="n">
        <v>50</v>
      </c>
      <c r="B225" s="59" t="n">
        <v>0</v>
      </c>
      <c r="C225" s="59" t="n">
        <v>0</v>
      </c>
      <c r="D225" s="59" t="n">
        <v>1</v>
      </c>
      <c r="E225" s="59" t="n">
        <v>211</v>
      </c>
      <c r="F225" s="59" t="n">
        <f aca="false">ROUND(Source!Y202,O225)</f>
        <v>49755.78</v>
      </c>
      <c r="G225" s="59" t="s">
        <v>134</v>
      </c>
      <c r="H225" s="59" t="s">
        <v>135</v>
      </c>
      <c r="I225" s="59"/>
      <c r="J225" s="59"/>
      <c r="K225" s="59" t="n">
        <v>211</v>
      </c>
      <c r="L225" s="59" t="n">
        <v>22</v>
      </c>
      <c r="M225" s="59" t="n">
        <v>3</v>
      </c>
      <c r="N225" s="59"/>
      <c r="O225" s="59" t="n">
        <v>2</v>
      </c>
      <c r="P225" s="59"/>
    </row>
    <row r="226" customFormat="false" ht="12.75" hidden="false" customHeight="false" outlineLevel="0" collapsed="false">
      <c r="A226" s="59" t="n">
        <v>50</v>
      </c>
      <c r="B226" s="59" t="n">
        <v>0</v>
      </c>
      <c r="C226" s="59" t="n">
        <v>0</v>
      </c>
      <c r="D226" s="59" t="n">
        <v>1</v>
      </c>
      <c r="E226" s="59" t="n">
        <v>224</v>
      </c>
      <c r="F226" s="59" t="n">
        <f aca="false">ROUND(Source!AR202,O226)</f>
        <v>5376980.43</v>
      </c>
      <c r="G226" s="59" t="s">
        <v>136</v>
      </c>
      <c r="H226" s="59" t="s">
        <v>137</v>
      </c>
      <c r="I226" s="59"/>
      <c r="J226" s="59"/>
      <c r="K226" s="59" t="n">
        <v>224</v>
      </c>
      <c r="L226" s="59" t="n">
        <v>23</v>
      </c>
      <c r="M226" s="59" t="n">
        <v>3</v>
      </c>
      <c r="N226" s="59"/>
      <c r="O226" s="59" t="n">
        <v>2</v>
      </c>
      <c r="P226" s="59"/>
    </row>
    <row r="228" customFormat="false" ht="12.75" hidden="false" customHeight="false" outlineLevel="0" collapsed="false">
      <c r="A228" s="56" t="n">
        <v>4</v>
      </c>
      <c r="B228" s="56" t="n">
        <v>1</v>
      </c>
      <c r="C228" s="56"/>
      <c r="D228" s="56" t="n">
        <f aca="false">ROW(A244)</f>
        <v>244</v>
      </c>
      <c r="E228" s="56"/>
      <c r="F228" s="56" t="s">
        <v>91</v>
      </c>
      <c r="G228" s="56" t="s">
        <v>286</v>
      </c>
      <c r="H228" s="56"/>
      <c r="I228" s="56" t="n">
        <v>0</v>
      </c>
      <c r="J228" s="56"/>
      <c r="K228" s="56" t="n">
        <v>-1</v>
      </c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 t="n">
        <v>0</v>
      </c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D228" s="56"/>
      <c r="BE228" s="56"/>
      <c r="BF228" s="56"/>
      <c r="BG228" s="56"/>
      <c r="BH228" s="56"/>
      <c r="BI228" s="56"/>
      <c r="BJ228" s="56"/>
      <c r="BK228" s="56"/>
      <c r="BL228" s="56"/>
      <c r="BM228" s="56"/>
      <c r="BN228" s="56"/>
      <c r="BO228" s="56"/>
      <c r="BP228" s="56"/>
      <c r="BQ228" s="56"/>
      <c r="BR228" s="56"/>
      <c r="BS228" s="56"/>
      <c r="BT228" s="56"/>
      <c r="BU228" s="56"/>
      <c r="BV228" s="56"/>
      <c r="BW228" s="56"/>
      <c r="BX228" s="56" t="n">
        <v>0</v>
      </c>
      <c r="BY228" s="56"/>
      <c r="BZ228" s="56"/>
      <c r="CA228" s="56"/>
      <c r="CB228" s="56"/>
      <c r="CC228" s="56"/>
      <c r="CD228" s="56"/>
      <c r="CE228" s="56"/>
      <c r="CF228" s="56"/>
      <c r="CG228" s="56"/>
      <c r="CH228" s="56"/>
      <c r="CI228" s="56"/>
      <c r="CJ228" s="56" t="n">
        <v>0</v>
      </c>
    </row>
    <row r="230" customFormat="false" ht="12.75" hidden="false" customHeight="false" outlineLevel="0" collapsed="false">
      <c r="A230" s="57" t="n">
        <v>52</v>
      </c>
      <c r="B230" s="57" t="n">
        <f aca="false">B244</f>
        <v>1</v>
      </c>
      <c r="C230" s="57" t="n">
        <f aca="false">C244</f>
        <v>4</v>
      </c>
      <c r="D230" s="57" t="n">
        <f aca="false">D244</f>
        <v>228</v>
      </c>
      <c r="E230" s="57" t="n">
        <f aca="false">E244</f>
        <v>0</v>
      </c>
      <c r="F230" s="57" t="str">
        <f aca="false">F244</f>
        <v>Новый раздел</v>
      </c>
      <c r="G230" s="57" t="str">
        <f aca="false">G244</f>
        <v>Тепловая сеть 2Ду125 ППУ-ПЭ бесканально - 20 п.м</v>
      </c>
      <c r="H230" s="57"/>
      <c r="I230" s="57"/>
      <c r="J230" s="57"/>
      <c r="K230" s="57"/>
      <c r="L230" s="57"/>
      <c r="M230" s="57"/>
      <c r="N230" s="57"/>
      <c r="O230" s="57" t="n">
        <f aca="false">O244</f>
        <v>774488.77</v>
      </c>
      <c r="P230" s="57" t="n">
        <f aca="false">P244</f>
        <v>347128.7</v>
      </c>
      <c r="Q230" s="57" t="n">
        <f aca="false">Q244</f>
        <v>120003.15</v>
      </c>
      <c r="R230" s="57" t="n">
        <f aca="false">R244</f>
        <v>3144.99</v>
      </c>
      <c r="S230" s="57" t="n">
        <f aca="false">S244</f>
        <v>303990.92</v>
      </c>
      <c r="T230" s="57" t="n">
        <f aca="false">T244</f>
        <v>0</v>
      </c>
      <c r="U230" s="57" t="n">
        <f aca="false">U244</f>
        <v>24.7365704352</v>
      </c>
      <c r="V230" s="57" t="n">
        <f aca="false">V244</f>
        <v>0</v>
      </c>
      <c r="W230" s="57" t="n">
        <f aca="false">W244</f>
        <v>0</v>
      </c>
      <c r="X230" s="57" t="n">
        <f aca="false">X244</f>
        <v>8146.39</v>
      </c>
      <c r="Y230" s="57" t="n">
        <f aca="false">Y244</f>
        <v>4153.32</v>
      </c>
      <c r="Z230" s="57" t="n">
        <f aca="false">Z244</f>
        <v>0</v>
      </c>
      <c r="AA230" s="57" t="n">
        <f aca="false">AA244</f>
        <v>0</v>
      </c>
      <c r="AB230" s="57" t="n">
        <f aca="false">AB244</f>
        <v>774488.77</v>
      </c>
      <c r="AC230" s="57" t="n">
        <f aca="false">AC244</f>
        <v>347128.7</v>
      </c>
      <c r="AD230" s="57" t="n">
        <f aca="false">AD244</f>
        <v>120003.15</v>
      </c>
      <c r="AE230" s="57" t="n">
        <f aca="false">AE244</f>
        <v>3144.99</v>
      </c>
      <c r="AF230" s="57" t="n">
        <f aca="false">AF244</f>
        <v>303990.92</v>
      </c>
      <c r="AG230" s="57" t="n">
        <f aca="false">AG244</f>
        <v>0</v>
      </c>
      <c r="AH230" s="57" t="n">
        <f aca="false">AH244</f>
        <v>24.7365704352</v>
      </c>
      <c r="AI230" s="57" t="n">
        <f aca="false">AI244</f>
        <v>0</v>
      </c>
      <c r="AJ230" s="57" t="n">
        <f aca="false">AJ244</f>
        <v>0</v>
      </c>
      <c r="AK230" s="57" t="n">
        <f aca="false">AK244</f>
        <v>8146.39</v>
      </c>
      <c r="AL230" s="57" t="n">
        <f aca="false">AL244</f>
        <v>4153.32</v>
      </c>
      <c r="AM230" s="57" t="n">
        <f aca="false">AM244</f>
        <v>0</v>
      </c>
      <c r="AN230" s="57" t="n">
        <f aca="false">AN244</f>
        <v>0</v>
      </c>
      <c r="AO230" s="57" t="n">
        <f aca="false">AO244</f>
        <v>0</v>
      </c>
      <c r="AP230" s="57" t="n">
        <f aca="false">AP244</f>
        <v>0</v>
      </c>
      <c r="AQ230" s="57" t="n">
        <f aca="false">AQ244</f>
        <v>0</v>
      </c>
      <c r="AR230" s="57" t="n">
        <f aca="false">AR244</f>
        <v>792040.61</v>
      </c>
      <c r="AS230" s="57" t="n">
        <f aca="false">AS244</f>
        <v>761109.78</v>
      </c>
      <c r="AT230" s="57" t="n">
        <f aca="false">AT244</f>
        <v>0</v>
      </c>
      <c r="AU230" s="57" t="n">
        <f aca="false">AU244</f>
        <v>30930.83</v>
      </c>
      <c r="AV230" s="57" t="n">
        <f aca="false">AV244</f>
        <v>347128.7</v>
      </c>
      <c r="AW230" s="57" t="n">
        <f aca="false">AW244</f>
        <v>347128.7</v>
      </c>
      <c r="AX230" s="57" t="n">
        <f aca="false">AX244</f>
        <v>0</v>
      </c>
      <c r="AY230" s="57" t="n">
        <f aca="false">AY244</f>
        <v>347128.7</v>
      </c>
      <c r="AZ230" s="57" t="n">
        <f aca="false">AZ244</f>
        <v>0</v>
      </c>
      <c r="BA230" s="57" t="n">
        <f aca="false">BA244</f>
        <v>0</v>
      </c>
      <c r="BB230" s="57" t="n">
        <f aca="false">BB244</f>
        <v>0</v>
      </c>
      <c r="BC230" s="57" t="n">
        <f aca="false">BC244</f>
        <v>0</v>
      </c>
      <c r="BD230" s="57" t="n">
        <f aca="false">BD244</f>
        <v>0</v>
      </c>
      <c r="BE230" s="57" t="n">
        <f aca="false">BE244</f>
        <v>792040.61</v>
      </c>
      <c r="BF230" s="57" t="n">
        <f aca="false">BF244</f>
        <v>761109.78</v>
      </c>
      <c r="BG230" s="57" t="n">
        <f aca="false">BG244</f>
        <v>0</v>
      </c>
      <c r="BH230" s="57" t="n">
        <f aca="false">BH244</f>
        <v>30930.83</v>
      </c>
      <c r="BI230" s="57" t="n">
        <f aca="false">BI244</f>
        <v>347128.7</v>
      </c>
      <c r="BJ230" s="57" t="n">
        <f aca="false">BJ244</f>
        <v>347128.7</v>
      </c>
      <c r="BK230" s="57" t="n">
        <f aca="false">BK244</f>
        <v>0</v>
      </c>
      <c r="BL230" s="57" t="n">
        <f aca="false">BL244</f>
        <v>347128.7</v>
      </c>
      <c r="BM230" s="57" t="n">
        <f aca="false">BM244</f>
        <v>0</v>
      </c>
      <c r="BN230" s="57" t="n">
        <f aca="false">BN244</f>
        <v>0</v>
      </c>
      <c r="BO230" s="58" t="n">
        <f aca="false">BO244</f>
        <v>0</v>
      </c>
      <c r="BP230" s="58" t="n">
        <f aca="false">BP244</f>
        <v>0</v>
      </c>
      <c r="BQ230" s="58" t="n">
        <f aca="false">BQ244</f>
        <v>0</v>
      </c>
      <c r="BR230" s="58" t="n">
        <f aca="false">BR244</f>
        <v>0</v>
      </c>
      <c r="BS230" s="58" t="n">
        <f aca="false">BS244</f>
        <v>0</v>
      </c>
      <c r="BT230" s="58" t="n">
        <f aca="false">BT244</f>
        <v>0</v>
      </c>
      <c r="BU230" s="58" t="n">
        <f aca="false">BU244</f>
        <v>0</v>
      </c>
      <c r="BV230" s="58" t="n">
        <f aca="false">BV244</f>
        <v>0</v>
      </c>
      <c r="BW230" s="58" t="n">
        <f aca="false">BW244</f>
        <v>0</v>
      </c>
      <c r="BX230" s="58" t="n">
        <f aca="false">BX244</f>
        <v>0</v>
      </c>
      <c r="BY230" s="58" t="n">
        <f aca="false">BY244</f>
        <v>0</v>
      </c>
      <c r="BZ230" s="58" t="n">
        <f aca="false">BZ244</f>
        <v>0</v>
      </c>
      <c r="CA230" s="58" t="n">
        <f aca="false">CA244</f>
        <v>0</v>
      </c>
      <c r="CB230" s="58" t="n">
        <f aca="false">CB244</f>
        <v>0</v>
      </c>
      <c r="CC230" s="58" t="n">
        <f aca="false">CC244</f>
        <v>0</v>
      </c>
      <c r="CD230" s="58" t="n">
        <f aca="false">CD244</f>
        <v>0</v>
      </c>
      <c r="CE230" s="58" t="n">
        <f aca="false">CE244</f>
        <v>0</v>
      </c>
      <c r="CF230" s="58" t="n">
        <f aca="false">CF244</f>
        <v>0</v>
      </c>
      <c r="CG230" s="58" t="n">
        <f aca="false">CG244</f>
        <v>0</v>
      </c>
      <c r="CH230" s="58" t="n">
        <f aca="false">CH244</f>
        <v>0</v>
      </c>
      <c r="CI230" s="58" t="n">
        <f aca="false">CI244</f>
        <v>0</v>
      </c>
      <c r="CJ230" s="58" t="n">
        <f aca="false">CJ244</f>
        <v>0</v>
      </c>
      <c r="CK230" s="58" t="n">
        <f aca="false">CK244</f>
        <v>0</v>
      </c>
      <c r="CL230" s="58" t="n">
        <f aca="false">CL244</f>
        <v>0</v>
      </c>
      <c r="CM230" s="58" t="n">
        <f aca="false">CM244</f>
        <v>0</v>
      </c>
      <c r="CN230" s="58" t="n">
        <f aca="false">CN244</f>
        <v>0</v>
      </c>
      <c r="CO230" s="58" t="n">
        <f aca="false">CO244</f>
        <v>0</v>
      </c>
      <c r="CP230" s="58" t="n">
        <f aca="false">CP244</f>
        <v>0</v>
      </c>
      <c r="CQ230" s="58" t="n">
        <f aca="false">CQ244</f>
        <v>0</v>
      </c>
      <c r="CR230" s="58" t="n">
        <f aca="false">CR244</f>
        <v>0</v>
      </c>
      <c r="CS230" s="58" t="n">
        <f aca="false">CS244</f>
        <v>0</v>
      </c>
      <c r="CT230" s="58" t="n">
        <f aca="false">CT244</f>
        <v>0</v>
      </c>
      <c r="CU230" s="58" t="n">
        <f aca="false">CU244</f>
        <v>0</v>
      </c>
      <c r="CV230" s="58" t="n">
        <f aca="false">CV244</f>
        <v>0</v>
      </c>
      <c r="CW230" s="58" t="n">
        <f aca="false">CW244</f>
        <v>0</v>
      </c>
      <c r="CX230" s="58" t="n">
        <f aca="false">CX244</f>
        <v>0</v>
      </c>
      <c r="CY230" s="58" t="n">
        <f aca="false">CY244</f>
        <v>0</v>
      </c>
      <c r="CZ230" s="58" t="n">
        <f aca="false">CZ244</f>
        <v>0</v>
      </c>
      <c r="DA230" s="58" t="n">
        <f aca="false">DA244</f>
        <v>0</v>
      </c>
      <c r="DB230" s="58" t="n">
        <f aca="false">DB244</f>
        <v>0</v>
      </c>
      <c r="DC230" s="58" t="n">
        <f aca="false">DC244</f>
        <v>0</v>
      </c>
      <c r="DD230" s="58" t="n">
        <f aca="false">DD244</f>
        <v>0</v>
      </c>
      <c r="DE230" s="58" t="n">
        <f aca="false">DE244</f>
        <v>0</v>
      </c>
      <c r="DF230" s="58" t="n">
        <f aca="false">DF244</f>
        <v>0</v>
      </c>
      <c r="DG230" s="58" t="n">
        <f aca="false">DG244</f>
        <v>0</v>
      </c>
      <c r="DH230" s="58" t="n">
        <f aca="false">DH244</f>
        <v>0</v>
      </c>
      <c r="DI230" s="58" t="n">
        <f aca="false">DI244</f>
        <v>0</v>
      </c>
      <c r="DJ230" s="58" t="n">
        <f aca="false">DJ244</f>
        <v>0</v>
      </c>
      <c r="DK230" s="58" t="n">
        <f aca="false">DK244</f>
        <v>0</v>
      </c>
      <c r="DL230" s="58" t="n">
        <f aca="false">DL244</f>
        <v>0</v>
      </c>
      <c r="DM230" s="58" t="n">
        <f aca="false">DM244</f>
        <v>0</v>
      </c>
      <c r="DN230" s="58" t="n">
        <f aca="false">DN244</f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C232" s="0" t="n">
        <f aca="false">ROW(SmtRes!A93)</f>
        <v>93</v>
      </c>
      <c r="D232" s="0" t="n">
        <f aca="false">ROW(EtalonRes!A87)</f>
        <v>87</v>
      </c>
      <c r="E232" s="0" t="s">
        <v>287</v>
      </c>
      <c r="F232" s="0" t="s">
        <v>288</v>
      </c>
      <c r="G232" s="0" t="s">
        <v>289</v>
      </c>
      <c r="H232" s="0" t="s">
        <v>234</v>
      </c>
      <c r="I232" s="0" t="n">
        <v>20</v>
      </c>
      <c r="J232" s="0" t="n">
        <v>0</v>
      </c>
      <c r="O232" s="0" t="n">
        <f aca="false">ROUND(CP232+GX232,2)</f>
        <v>424804.84</v>
      </c>
      <c r="P232" s="0" t="n">
        <f aca="false">ROUND(CQ232*I232,2)</f>
        <v>239771.38</v>
      </c>
      <c r="Q232" s="0" t="n">
        <f aca="false">ROUND(CR232*I232,2)</f>
        <v>32173.75</v>
      </c>
      <c r="R232" s="0" t="n">
        <f aca="false">ROUND(CS232*I232,2)</f>
        <v>0</v>
      </c>
      <c r="S232" s="0" t="n">
        <f aca="false">ROUND(CT232*I232,2)</f>
        <v>149493.71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98168972</v>
      </c>
      <c r="AB232" s="0" t="n">
        <f aca="false">ROUND((AC232+AD232+AF232)+GT232,6)</f>
        <v>4168.805</v>
      </c>
      <c r="AC232" s="0" t="n">
        <f aca="false">ROUND(((ES232*0.78)),6)</f>
        <v>3435.12</v>
      </c>
      <c r="AD232" s="0" t="n">
        <f aca="false">ROUND(((((ET232*1.15*0.86))-((EU232*1.15*0.86)))+AE232),6)</f>
        <v>165.163</v>
      </c>
      <c r="AE232" s="0" t="n">
        <f aca="false">ROUND(((EU232*1.15*0.86)),6)</f>
        <v>0</v>
      </c>
      <c r="AF232" s="0" t="n">
        <f aca="false">ROUND(((EV232*1.15*0.92)),6)</f>
        <v>538.522</v>
      </c>
      <c r="AG232" s="0" t="n">
        <f aca="false">ROUND((AP232),6)</f>
        <v>0</v>
      </c>
      <c r="AH232" s="0" t="n">
        <f aca="false">((EW232*1.15*0.92))</f>
        <v>0</v>
      </c>
      <c r="AI232" s="0" t="n">
        <f aca="false">((EX232*1.15*0.86))</f>
        <v>0</v>
      </c>
      <c r="AJ232" s="0" t="n">
        <f aca="false">ROUND((AS232),6)</f>
        <v>0</v>
      </c>
      <c r="AK232" s="0" t="n">
        <v>5110</v>
      </c>
      <c r="AL232" s="0" t="n">
        <v>4404</v>
      </c>
      <c r="AM232" s="0" t="n">
        <v>167</v>
      </c>
      <c r="AN232" s="0" t="n">
        <v>0</v>
      </c>
      <c r="AO232" s="0" t="n">
        <v>509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3.88</v>
      </c>
      <c r="BB232" s="0" t="n">
        <v>9.74</v>
      </c>
      <c r="BC232" s="0" t="n">
        <v>3.49</v>
      </c>
      <c r="BH232" s="0" t="n">
        <v>0</v>
      </c>
      <c r="BI232" s="0" t="n">
        <v>1</v>
      </c>
      <c r="BJ232" s="0" t="s">
        <v>290</v>
      </c>
      <c r="BM232" s="0" t="n">
        <v>1114</v>
      </c>
      <c r="BN232" s="0" t="n">
        <v>0</v>
      </c>
      <c r="BO232" s="0" t="s">
        <v>288</v>
      </c>
      <c r="BP232" s="0" t="n">
        <v>1</v>
      </c>
      <c r="BQ232" s="0" t="n">
        <v>160</v>
      </c>
      <c r="BR232" s="0" t="n">
        <v>0</v>
      </c>
      <c r="BS232" s="0" t="n">
        <v>13.88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N232" s="0" t="s">
        <v>291</v>
      </c>
      <c r="CO232" s="0" t="n">
        <v>0</v>
      </c>
      <c r="CP232" s="0" t="n">
        <f aca="false">(P232+Q232+S232)</f>
        <v>421438.84</v>
      </c>
      <c r="CQ232" s="0" t="n">
        <f aca="false">(AC232*BC232*AW232)</f>
        <v>11988.5688</v>
      </c>
      <c r="CR232" s="0" t="n">
        <f aca="false">(((((ET232*1.15*0.86))*BB232-((EU232*1.15*0.86))*BS232)+AE232*BS232)*AV232)</f>
        <v>1608.68762</v>
      </c>
      <c r="CS232" s="0" t="n">
        <f aca="false">(AE232*BS232*AV232)</f>
        <v>0</v>
      </c>
      <c r="CT232" s="0" t="n">
        <f aca="false">(AF232*BA232*AV232)</f>
        <v>7474.68536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0</v>
      </c>
      <c r="CZ232" s="0" t="n">
        <f aca="false">S232*(CA232/100)</f>
        <v>0</v>
      </c>
      <c r="DD232" s="0" t="s">
        <v>292</v>
      </c>
      <c r="DE232" s="0" t="s">
        <v>293</v>
      </c>
      <c r="DF232" s="0" t="s">
        <v>293</v>
      </c>
      <c r="DG232" s="0" t="s">
        <v>294</v>
      </c>
      <c r="DI232" s="0" t="s">
        <v>294</v>
      </c>
      <c r="DJ232" s="0" t="s">
        <v>293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13</v>
      </c>
      <c r="DV232" s="0" t="s">
        <v>234</v>
      </c>
      <c r="DW232" s="0" t="s">
        <v>234</v>
      </c>
      <c r="DX232" s="0" t="n">
        <v>1</v>
      </c>
      <c r="EE232" s="0" t="n">
        <v>90183904</v>
      </c>
      <c r="EF232" s="0" t="n">
        <v>160</v>
      </c>
      <c r="EG232" s="0" t="s">
        <v>145</v>
      </c>
      <c r="EH232" s="0" t="n">
        <v>0</v>
      </c>
      <c r="EJ232" s="0" t="n">
        <v>1</v>
      </c>
      <c r="EK232" s="0" t="n">
        <v>1114</v>
      </c>
      <c r="EL232" s="0" t="s">
        <v>146</v>
      </c>
      <c r="EM232" s="0" t="s">
        <v>147</v>
      </c>
      <c r="EQ232" s="0" t="n">
        <v>256</v>
      </c>
      <c r="ER232" s="0" t="n">
        <v>5110</v>
      </c>
      <c r="ES232" s="0" t="n">
        <v>4404</v>
      </c>
      <c r="ET232" s="0" t="n">
        <v>167</v>
      </c>
      <c r="EU232" s="0" t="n">
        <v>0</v>
      </c>
      <c r="EV232" s="0" t="n">
        <v>509</v>
      </c>
      <c r="EW232" s="0" t="n">
        <v>0</v>
      </c>
      <c r="EX232" s="0" t="n">
        <v>0</v>
      </c>
      <c r="EY232" s="0" t="n">
        <v>1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1786118112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424804.84</v>
      </c>
      <c r="GN232" s="0" t="n">
        <f aca="false">ROUND(IF(OR(BI232=0,BI232=1),O232+X232+Y232+GK232-GX232,0),2)</f>
        <v>421438.84</v>
      </c>
      <c r="GO232" s="0" t="n">
        <f aca="false">ROUND(IF(BI232=2,O232+X232+Y232+GK232-GX232,0),2)</f>
        <v>0</v>
      </c>
      <c r="GP232" s="0" t="n">
        <f aca="false">ROUND(IF(BI232=4,O232+X232+Y232+GK232,GX232),2)</f>
        <v>3366</v>
      </c>
      <c r="GT232" s="0" t="n">
        <v>30</v>
      </c>
      <c r="GU232" s="0" t="n">
        <v>5.61</v>
      </c>
      <c r="GV232" s="0" t="n">
        <v>0.8758</v>
      </c>
      <c r="GW232" s="0" t="n">
        <v>0.00014</v>
      </c>
      <c r="GX232" s="0" t="n">
        <f aca="false">ROUND(GT232*GU232*I232,2)</f>
        <v>3366</v>
      </c>
    </row>
    <row r="233" customFormat="false" ht="12.75" hidden="false" customHeight="false" outlineLevel="0" collapsed="false">
      <c r="A233" s="0" t="n">
        <v>18</v>
      </c>
      <c r="B233" s="0" t="n">
        <v>1</v>
      </c>
      <c r="C233" s="0" t="n">
        <v>92</v>
      </c>
      <c r="E233" s="0" t="s">
        <v>295</v>
      </c>
      <c r="F233" s="0" t="s">
        <v>159</v>
      </c>
      <c r="G233" s="0" t="s">
        <v>160</v>
      </c>
      <c r="H233" s="0" t="s">
        <v>161</v>
      </c>
      <c r="I233" s="0" t="n">
        <f aca="false">I232*J233</f>
        <v>0.002184</v>
      </c>
      <c r="J233" s="0" t="n">
        <v>0.0001092</v>
      </c>
      <c r="O233" s="0" t="n">
        <f aca="false">ROUND(CP233+GX233,2)</f>
        <v>0</v>
      </c>
      <c r="P233" s="0" t="n">
        <f aca="false">ROUND(CQ233*I233,2)</f>
        <v>0</v>
      </c>
      <c r="Q233" s="0" t="n">
        <f aca="false">ROUND(CR233*I233,2)</f>
        <v>0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98168972</v>
      </c>
      <c r="AB233" s="0" t="n">
        <f aca="false">ROUND((AC233+AD233+AF233)+GT233,6)</f>
        <v>0</v>
      </c>
      <c r="AC233" s="0" t="n">
        <f aca="false">ROUND((ES233),6)</f>
        <v>0</v>
      </c>
      <c r="AD233" s="0" t="n">
        <f aca="false">ROUND((((ET233)-(EU233))+AE233),6)</f>
        <v>0</v>
      </c>
      <c r="AE233" s="0" t="n">
        <f aca="false">ROUND((EU233),6)</f>
        <v>0</v>
      </c>
      <c r="AF233" s="0" t="n">
        <f aca="false">ROUND((EV233),6)</f>
        <v>0</v>
      </c>
      <c r="AG233" s="0" t="n">
        <f aca="false">ROUND((AP233),6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6)</f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</v>
      </c>
      <c r="BB233" s="0" t="n">
        <v>1</v>
      </c>
      <c r="BC233" s="0" t="n">
        <v>1</v>
      </c>
      <c r="BH233" s="0" t="n">
        <v>3</v>
      </c>
      <c r="BI233" s="0" t="n">
        <v>1</v>
      </c>
      <c r="BM233" s="0" t="n">
        <v>1114</v>
      </c>
      <c r="BN233" s="0" t="n">
        <v>0</v>
      </c>
      <c r="BP233" s="0" t="n">
        <v>0</v>
      </c>
      <c r="BQ233" s="0" t="n">
        <v>160</v>
      </c>
      <c r="BR233" s="0" t="n">
        <v>0</v>
      </c>
      <c r="BS233" s="0" t="n">
        <v>1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0</v>
      </c>
      <c r="CQ233" s="0" t="n">
        <f aca="false">(AC233*BC233*AW233)</f>
        <v>0</v>
      </c>
      <c r="CR233" s="0" t="n">
        <f aca="false">((((ET233)*BB233-(EU233)*BS233)+AE233*BS233)*AV233)</f>
        <v>0</v>
      </c>
      <c r="CS233" s="0" t="n">
        <f aca="false">(AE233*BS233*AV233)</f>
        <v>0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09</v>
      </c>
      <c r="DV233" s="0" t="s">
        <v>161</v>
      </c>
      <c r="DW233" s="0" t="s">
        <v>161</v>
      </c>
      <c r="DX233" s="0" t="n">
        <v>1000</v>
      </c>
      <c r="EE233" s="0" t="n">
        <v>90183904</v>
      </c>
      <c r="EF233" s="0" t="n">
        <v>160</v>
      </c>
      <c r="EG233" s="0" t="s">
        <v>145</v>
      </c>
      <c r="EH233" s="0" t="n">
        <v>0</v>
      </c>
      <c r="EJ233" s="0" t="n">
        <v>1</v>
      </c>
      <c r="EK233" s="0" t="n">
        <v>1114</v>
      </c>
      <c r="EL233" s="0" t="s">
        <v>146</v>
      </c>
      <c r="EM233" s="0" t="s">
        <v>147</v>
      </c>
      <c r="EQ233" s="0" t="n">
        <v>256</v>
      </c>
      <c r="ER233" s="0" t="n">
        <v>0</v>
      </c>
      <c r="ES233" s="0" t="n">
        <v>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1489638031</v>
      </c>
      <c r="GG233" s="0" t="n">
        <v>2</v>
      </c>
      <c r="GH233" s="0" t="n">
        <v>1</v>
      </c>
      <c r="GI233" s="0" t="n">
        <v>-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0</v>
      </c>
      <c r="GN233" s="0" t="n">
        <f aca="false">ROUND(IF(OR(BI233=0,BI233=1),O233+X233+Y233+GK233-GX233,0),2)</f>
        <v>0</v>
      </c>
      <c r="GO233" s="0" t="n">
        <f aca="false">ROUND(IF(BI233=2,O233+X233+Y233+GK233-GX233,0),2)</f>
        <v>0</v>
      </c>
      <c r="GP233" s="0" t="n">
        <f aca="false">ROUND(IF(BI233=4,O233+X233+Y233+GK233,GX233),2)</f>
        <v>0</v>
      </c>
      <c r="GT233" s="0" t="n">
        <v>0</v>
      </c>
      <c r="GU233" s="0" t="n">
        <v>1</v>
      </c>
      <c r="GV233" s="0" t="n">
        <v>0</v>
      </c>
      <c r="GW233" s="0" t="n">
        <v>0</v>
      </c>
      <c r="GX233" s="0" t="n">
        <f aca="false">ROUND(GT233*GU233*I233,2)</f>
        <v>0</v>
      </c>
    </row>
    <row r="234" customFormat="false" ht="12.75" hidden="false" customHeight="false" outlineLevel="0" collapsed="false">
      <c r="A234" s="0" t="n">
        <v>18</v>
      </c>
      <c r="B234" s="0" t="n">
        <v>1</v>
      </c>
      <c r="C234" s="0" t="n">
        <v>93</v>
      </c>
      <c r="E234" s="0" t="s">
        <v>296</v>
      </c>
      <c r="F234" s="0" t="s">
        <v>163</v>
      </c>
      <c r="G234" s="0" t="s">
        <v>164</v>
      </c>
      <c r="H234" s="0" t="s">
        <v>151</v>
      </c>
      <c r="I234" s="0" t="n">
        <f aca="false">I232*J234</f>
        <v>13.66248</v>
      </c>
      <c r="J234" s="0" t="n">
        <v>0.683124</v>
      </c>
      <c r="O234" s="0" t="n">
        <f aca="false">ROUND(CP234+GX234,2)</f>
        <v>0</v>
      </c>
      <c r="P234" s="0" t="n">
        <f aca="false">ROUND(CQ234*I234,2)</f>
        <v>0</v>
      </c>
      <c r="Q234" s="0" t="n">
        <f aca="false">ROUND(CR234*I234,2)</f>
        <v>0</v>
      </c>
      <c r="R234" s="0" t="n">
        <f aca="false">ROUND(CS234*I234,2)</f>
        <v>0</v>
      </c>
      <c r="S234" s="0" t="n">
        <f aca="false">ROUND(CT234*I234,2)</f>
        <v>0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98168972</v>
      </c>
      <c r="AB234" s="0" t="n">
        <f aca="false">ROUND((AC234+AD234+AF234)+GT234,6)</f>
        <v>0</v>
      </c>
      <c r="AC234" s="0" t="n">
        <f aca="false">ROUND((ES234),6)</f>
        <v>0</v>
      </c>
      <c r="AD234" s="0" t="n">
        <f aca="false">ROUND((((ET234)-(EU234))+AE234),6)</f>
        <v>0</v>
      </c>
      <c r="AE234" s="0" t="n">
        <f aca="false">ROUND((EU234),6)</f>
        <v>0</v>
      </c>
      <c r="AF234" s="0" t="n">
        <f aca="false">ROUND((EV234),6)</f>
        <v>0</v>
      </c>
      <c r="AG234" s="0" t="n">
        <f aca="false">ROUND((AP234),6)</f>
        <v>0</v>
      </c>
      <c r="AH234" s="0" t="n">
        <f aca="false">(EW234)</f>
        <v>0</v>
      </c>
      <c r="AI234" s="0" t="n">
        <f aca="false">(EX234)</f>
        <v>0</v>
      </c>
      <c r="AJ234" s="0" t="n">
        <f aca="false">ROUND((AS234),6)</f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</v>
      </c>
      <c r="BB234" s="0" t="n">
        <v>1</v>
      </c>
      <c r="BC234" s="0" t="n">
        <v>1</v>
      </c>
      <c r="BH234" s="0" t="n">
        <v>3</v>
      </c>
      <c r="BI234" s="0" t="n">
        <v>1</v>
      </c>
      <c r="BM234" s="0" t="n">
        <v>1114</v>
      </c>
      <c r="BN234" s="0" t="n">
        <v>0</v>
      </c>
      <c r="BP234" s="0" t="n">
        <v>0</v>
      </c>
      <c r="BQ234" s="0" t="n">
        <v>160</v>
      </c>
      <c r="BR234" s="0" t="n">
        <v>0</v>
      </c>
      <c r="BS234" s="0" t="n">
        <v>1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0</v>
      </c>
      <c r="CQ234" s="0" t="n">
        <f aca="false">(AC234*BC234*AW234)</f>
        <v>0</v>
      </c>
      <c r="CR234" s="0" t="n">
        <f aca="false">((((ET234)*BB234-(EU234)*BS234)+AE234*BS234)*AV234)</f>
        <v>0</v>
      </c>
      <c r="CS234" s="0" t="n">
        <f aca="false">(AE234*BS234*AV234)</f>
        <v>0</v>
      </c>
      <c r="CT234" s="0" t="n">
        <f aca="false">(AF234*BA234*AV234)</f>
        <v>0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0</v>
      </c>
      <c r="CZ234" s="0" t="n">
        <f aca="false">S234*(CA234/100)</f>
        <v>0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07</v>
      </c>
      <c r="DV234" s="0" t="s">
        <v>151</v>
      </c>
      <c r="DW234" s="0" t="s">
        <v>151</v>
      </c>
      <c r="DX234" s="0" t="n">
        <v>1</v>
      </c>
      <c r="EE234" s="0" t="n">
        <v>90183904</v>
      </c>
      <c r="EF234" s="0" t="n">
        <v>160</v>
      </c>
      <c r="EG234" s="0" t="s">
        <v>145</v>
      </c>
      <c r="EH234" s="0" t="n">
        <v>0</v>
      </c>
      <c r="EJ234" s="0" t="n">
        <v>1</v>
      </c>
      <c r="EK234" s="0" t="n">
        <v>1114</v>
      </c>
      <c r="EL234" s="0" t="s">
        <v>146</v>
      </c>
      <c r="EM234" s="0" t="s">
        <v>147</v>
      </c>
      <c r="EQ234" s="0" t="n">
        <v>256</v>
      </c>
      <c r="ER234" s="0" t="n">
        <v>0</v>
      </c>
      <c r="ES234" s="0" t="n">
        <v>0</v>
      </c>
      <c r="ET234" s="0" t="n">
        <v>0</v>
      </c>
      <c r="EU234" s="0" t="n">
        <v>0</v>
      </c>
      <c r="EV234" s="0" t="n">
        <v>0</v>
      </c>
      <c r="EW234" s="0" t="n">
        <v>0</v>
      </c>
      <c r="EX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179728826</v>
      </c>
      <c r="GG234" s="0" t="n">
        <v>2</v>
      </c>
      <c r="GH234" s="0" t="n">
        <v>1</v>
      </c>
      <c r="GI234" s="0" t="n">
        <v>-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0</v>
      </c>
      <c r="GN234" s="0" t="n">
        <f aca="false">ROUND(IF(OR(BI234=0,BI234=1),O234+X234+Y234+GK234-GX234,0),2)</f>
        <v>0</v>
      </c>
      <c r="GO234" s="0" t="n">
        <f aca="false">ROUND(IF(BI234=2,O234+X234+Y234+GK234-GX234,0),2)</f>
        <v>0</v>
      </c>
      <c r="GP234" s="0" t="n">
        <f aca="false">ROUND(IF(BI234=4,O234+X234+Y234+GK234,GX234),2)</f>
        <v>0</v>
      </c>
      <c r="GT234" s="0" t="n">
        <v>0</v>
      </c>
      <c r="GU234" s="0" t="n">
        <v>1</v>
      </c>
      <c r="GV234" s="0" t="n">
        <v>0</v>
      </c>
      <c r="GW234" s="0" t="n">
        <v>0</v>
      </c>
      <c r="GX234" s="0" t="n">
        <f aca="false">ROUND(GT234*GU234*I234,2)</f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96)</f>
        <v>96</v>
      </c>
      <c r="D235" s="0" t="n">
        <f aca="false">ROW(EtalonRes!A90)</f>
        <v>90</v>
      </c>
      <c r="E235" s="0" t="s">
        <v>297</v>
      </c>
      <c r="F235" s="0" t="s">
        <v>270</v>
      </c>
      <c r="G235" s="0" t="s">
        <v>271</v>
      </c>
      <c r="H235" s="0" t="s">
        <v>168</v>
      </c>
      <c r="I235" s="0" t="n">
        <v>6</v>
      </c>
      <c r="J235" s="0" t="n">
        <v>0</v>
      </c>
      <c r="O235" s="0" t="n">
        <f aca="false">ROUND(CP235+GX235,2)</f>
        <v>11102.48</v>
      </c>
      <c r="P235" s="0" t="n">
        <f aca="false">ROUND(CQ235*I235,2)</f>
        <v>959.32</v>
      </c>
      <c r="Q235" s="0" t="n">
        <f aca="false">ROUND(CR235*I235,2)</f>
        <v>3007.62</v>
      </c>
      <c r="R235" s="0" t="n">
        <f aca="false">ROUND(CS235*I235,2)</f>
        <v>1557.2</v>
      </c>
      <c r="S235" s="0" t="n">
        <f aca="false">ROUND(CT235*I235,2)</f>
        <v>7135.54</v>
      </c>
      <c r="T235" s="0" t="n">
        <f aca="false">ROUND(CU235*I235,2)</f>
        <v>0</v>
      </c>
      <c r="U235" s="0" t="n">
        <f aca="false">CV235*I235</f>
        <v>23.853852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7991.8</v>
      </c>
      <c r="Y235" s="0" t="n">
        <f aca="false">ROUND(CZ235,2)</f>
        <v>4067.26</v>
      </c>
      <c r="AA235" s="0" t="n">
        <v>98168972</v>
      </c>
      <c r="AB235" s="0" t="n">
        <f aca="false">ROUND((AC235+AD235+AF235)+GT235,6)</f>
        <v>147.3885</v>
      </c>
      <c r="AC235" s="0" t="n">
        <f aca="false">ROUND((ES235),6)</f>
        <v>32.4</v>
      </c>
      <c r="AD235" s="0" t="n">
        <f aca="false">ROUND(((((ET235*1.15))-((EU235*1.15)))+AE235),6)</f>
        <v>51.911</v>
      </c>
      <c r="AE235" s="0" t="n">
        <f aca="false">ROUND(((EU235*1.15)),6)</f>
        <v>13.7655</v>
      </c>
      <c r="AF235" s="0" t="n">
        <f aca="false">ROUND(((EV235*1.15)),6)</f>
        <v>63.0775</v>
      </c>
      <c r="AG235" s="0" t="n">
        <f aca="false">ROUND((AP235),6)</f>
        <v>0</v>
      </c>
      <c r="AH235" s="0" t="n">
        <f aca="false">((EW235*1.15))</f>
        <v>3.726</v>
      </c>
      <c r="AI235" s="0" t="n">
        <f aca="false">((EX235*1.15))</f>
        <v>0</v>
      </c>
      <c r="AJ235" s="0" t="n">
        <f aca="false">ROUND((AS235),6)</f>
        <v>0</v>
      </c>
      <c r="AK235" s="0" t="n">
        <v>132.39</v>
      </c>
      <c r="AL235" s="0" t="n">
        <v>32.4</v>
      </c>
      <c r="AM235" s="0" t="n">
        <v>45.14</v>
      </c>
      <c r="AN235" s="0" t="n">
        <v>11.97</v>
      </c>
      <c r="AO235" s="0" t="n">
        <v>54.85</v>
      </c>
      <c r="AP235" s="0" t="n">
        <v>0</v>
      </c>
      <c r="AQ235" s="0" t="n">
        <v>3.24</v>
      </c>
      <c r="AR235" s="0" t="n">
        <v>0</v>
      </c>
      <c r="AS235" s="0" t="n">
        <v>0</v>
      </c>
      <c r="AT235" s="0" t="n">
        <v>112</v>
      </c>
      <c r="AU235" s="0" t="n">
        <v>57</v>
      </c>
      <c r="AV235" s="0" t="n">
        <v>1.067</v>
      </c>
      <c r="AW235" s="0" t="n">
        <v>1.003</v>
      </c>
      <c r="AZ235" s="0" t="n">
        <v>1</v>
      </c>
      <c r="BA235" s="0" t="n">
        <v>17.67</v>
      </c>
      <c r="BB235" s="0" t="n">
        <v>9.05</v>
      </c>
      <c r="BC235" s="0" t="n">
        <v>4.92</v>
      </c>
      <c r="BH235" s="0" t="n">
        <v>0</v>
      </c>
      <c r="BI235" s="0" t="n">
        <v>1</v>
      </c>
      <c r="BJ235" s="0" t="s">
        <v>272</v>
      </c>
      <c r="BM235" s="0" t="n">
        <v>142</v>
      </c>
      <c r="BN235" s="0" t="n">
        <v>0</v>
      </c>
      <c r="BO235" s="0" t="s">
        <v>270</v>
      </c>
      <c r="BP235" s="0" t="n">
        <v>1</v>
      </c>
      <c r="BQ235" s="0" t="n">
        <v>30</v>
      </c>
      <c r="BR235" s="0" t="n">
        <v>0</v>
      </c>
      <c r="BS235" s="0" t="n">
        <v>17.67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112</v>
      </c>
      <c r="CA235" s="0" t="n">
        <v>57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11102.48</v>
      </c>
      <c r="CQ235" s="0" t="n">
        <f aca="false">(AC235*BC235*AW235)</f>
        <v>159.886224</v>
      </c>
      <c r="CR235" s="0" t="n">
        <f aca="false">(((((ET235*1.15))*BB235-((EU235*1.15))*BS235)+AE235*BS235)*AV235)</f>
        <v>501.27078485</v>
      </c>
      <c r="CS235" s="0" t="n">
        <f aca="false">(AE235*BS235*AV235)</f>
        <v>259.533222795</v>
      </c>
      <c r="CT235" s="0" t="n">
        <f aca="false">(AF235*BA235*AV235)</f>
        <v>1189.256246475</v>
      </c>
      <c r="CU235" s="0" t="n">
        <f aca="false">AG235</f>
        <v>0</v>
      </c>
      <c r="CV235" s="0" t="n">
        <f aca="false">(AH235*AV235)</f>
        <v>3.975642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7991.8048</v>
      </c>
      <c r="CZ235" s="0" t="n">
        <f aca="false">S235*(CA235/100)</f>
        <v>4067.2578</v>
      </c>
      <c r="DE235" s="0" t="s">
        <v>144</v>
      </c>
      <c r="DF235" s="0" t="s">
        <v>144</v>
      </c>
      <c r="DG235" s="0" t="s">
        <v>144</v>
      </c>
      <c r="DI235" s="0" t="s">
        <v>144</v>
      </c>
      <c r="DJ235" s="0" t="s">
        <v>144</v>
      </c>
      <c r="DN235" s="0" t="n">
        <v>112</v>
      </c>
      <c r="DO235" s="0" t="n">
        <v>57</v>
      </c>
      <c r="DP235" s="0" t="n">
        <v>1.067</v>
      </c>
      <c r="DQ235" s="0" t="n">
        <v>1.003</v>
      </c>
      <c r="DU235" s="0" t="n">
        <v>1013</v>
      </c>
      <c r="DV235" s="0" t="s">
        <v>168</v>
      </c>
      <c r="DW235" s="0" t="s">
        <v>168</v>
      </c>
      <c r="DX235" s="0" t="n">
        <v>1</v>
      </c>
      <c r="EE235" s="0" t="n">
        <v>90182932</v>
      </c>
      <c r="EF235" s="0" t="n">
        <v>30</v>
      </c>
      <c r="EG235" s="0" t="s">
        <v>9</v>
      </c>
      <c r="EH235" s="0" t="n">
        <v>0</v>
      </c>
      <c r="EJ235" s="0" t="n">
        <v>1</v>
      </c>
      <c r="EK235" s="0" t="n">
        <v>142</v>
      </c>
      <c r="EL235" s="0" t="s">
        <v>170</v>
      </c>
      <c r="EM235" s="0" t="s">
        <v>171</v>
      </c>
      <c r="EQ235" s="0" t="n">
        <v>0</v>
      </c>
      <c r="ER235" s="0" t="n">
        <v>132.39</v>
      </c>
      <c r="ES235" s="0" t="n">
        <v>32.4</v>
      </c>
      <c r="ET235" s="0" t="n">
        <v>45.14</v>
      </c>
      <c r="EU235" s="0" t="n">
        <v>11.97</v>
      </c>
      <c r="EV235" s="0" t="n">
        <v>54.85</v>
      </c>
      <c r="EW235" s="0" t="n">
        <v>3.24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112</v>
      </c>
      <c r="FY235" s="0" t="n">
        <v>57</v>
      </c>
      <c r="GD235" s="0" t="n">
        <v>0</v>
      </c>
      <c r="GF235" s="0" t="n">
        <v>548521669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2600.52</v>
      </c>
      <c r="GL235" s="0" t="n">
        <f aca="false">ROUND(IF(AND(BH235=3,BI235=3,FS235&lt;&gt;0),P235,0),2)</f>
        <v>0</v>
      </c>
      <c r="GM235" s="0" t="n">
        <f aca="false">O235+X235+Y235+GK235</f>
        <v>25762.06</v>
      </c>
      <c r="GN235" s="0" t="n">
        <f aca="false">ROUND(IF(OR(BI235=0,BI235=1),O235+X235+Y235+GK235-GX235,0),2)</f>
        <v>25762.06</v>
      </c>
      <c r="GO235" s="0" t="n">
        <f aca="false">ROUND(IF(BI235=2,O235+X235+Y235+GK235-GX235,0),2)</f>
        <v>0</v>
      </c>
      <c r="GP235" s="0" t="n">
        <f aca="false">ROUND(IF(BI235=4,O235+X235+Y235+GK235,GX235),2)</f>
        <v>0</v>
      </c>
      <c r="GT235" s="0" t="n">
        <v>0</v>
      </c>
      <c r="GU235" s="0" t="n">
        <v>1</v>
      </c>
      <c r="GV235" s="0" t="n">
        <v>0</v>
      </c>
      <c r="GW235" s="0" t="n">
        <v>0</v>
      </c>
      <c r="GX235" s="0" t="n">
        <f aca="false">ROUND(GT235*GU235*I235,2)</f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98)</f>
        <v>98</v>
      </c>
      <c r="D236" s="0" t="n">
        <f aca="false">ROW(EtalonRes!A92)</f>
        <v>92</v>
      </c>
      <c r="E236" s="0" t="s">
        <v>298</v>
      </c>
      <c r="F236" s="0" t="s">
        <v>240</v>
      </c>
      <c r="G236" s="0" t="s">
        <v>241</v>
      </c>
      <c r="H236" s="0" t="s">
        <v>242</v>
      </c>
      <c r="I236" s="0" t="n">
        <f aca="false">ROUND(I232*10,9)</f>
        <v>200</v>
      </c>
      <c r="J236" s="0" t="n">
        <v>0</v>
      </c>
      <c r="O236" s="0" t="n">
        <f aca="false">ROUND(CP236+GX236,2)</f>
        <v>307213.3</v>
      </c>
      <c r="P236" s="0" t="n">
        <f aca="false">ROUND(CQ236*I236,2)</f>
        <v>106398</v>
      </c>
      <c r="Q236" s="0" t="n">
        <f aca="false">ROUND(CR236*I236,2)</f>
        <v>53613</v>
      </c>
      <c r="R236" s="0" t="n">
        <f aca="false">ROUND(CS236*I236,2)</f>
        <v>0</v>
      </c>
      <c r="S236" s="0" t="n">
        <f aca="false">ROUND(CT236*I236,2)</f>
        <v>147202.3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98168972</v>
      </c>
      <c r="AB236" s="0" t="n">
        <f aca="false">ROUND((AC236+AD236+AF236)+GT236,6)</f>
        <v>150.65</v>
      </c>
      <c r="AC236" s="0" t="n">
        <f aca="false">ROUND((ES236),6)</f>
        <v>69</v>
      </c>
      <c r="AD236" s="0" t="n">
        <f aca="false">ROUND(((((ET236*1.15))-((EU236*1.15)))+AE236),6)</f>
        <v>34.5</v>
      </c>
      <c r="AE236" s="0" t="n">
        <f aca="false">ROUND(((EU236*1.15)),6)</f>
        <v>0</v>
      </c>
      <c r="AF236" s="0" t="n">
        <f aca="false">ROUND(((EV236*1.15)),6)</f>
        <v>47.15</v>
      </c>
      <c r="AG236" s="0" t="n">
        <f aca="false">ROUND((AP236),6)</f>
        <v>0</v>
      </c>
      <c r="AH236" s="0" t="n">
        <f aca="false">((EW236*1.15))</f>
        <v>0</v>
      </c>
      <c r="AI236" s="0" t="n">
        <f aca="false">((EX236*1.15))</f>
        <v>0</v>
      </c>
      <c r="AJ236" s="0" t="n">
        <f aca="false">ROUND((AS236),6)</f>
        <v>0</v>
      </c>
      <c r="AK236" s="0" t="n">
        <v>140</v>
      </c>
      <c r="AL236" s="0" t="n">
        <v>69</v>
      </c>
      <c r="AM236" s="0" t="n">
        <v>30</v>
      </c>
      <c r="AN236" s="0" t="n">
        <v>0</v>
      </c>
      <c r="AO236" s="0" t="n">
        <v>41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5.61</v>
      </c>
      <c r="BB236" s="0" t="n">
        <v>7.77</v>
      </c>
      <c r="BC236" s="0" t="n">
        <v>7.71</v>
      </c>
      <c r="BH236" s="0" t="n">
        <v>0</v>
      </c>
      <c r="BI236" s="0" t="n">
        <v>1</v>
      </c>
      <c r="BJ236" s="0" t="s">
        <v>243</v>
      </c>
      <c r="BM236" s="0" t="n">
        <v>1114</v>
      </c>
      <c r="BN236" s="0" t="n">
        <v>0</v>
      </c>
      <c r="BO236" s="0" t="s">
        <v>240</v>
      </c>
      <c r="BP236" s="0" t="n">
        <v>1</v>
      </c>
      <c r="BQ236" s="0" t="n">
        <v>160</v>
      </c>
      <c r="BR236" s="0" t="n">
        <v>0</v>
      </c>
      <c r="BS236" s="0" t="n">
        <v>15.61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307213.3</v>
      </c>
      <c r="CQ236" s="0" t="n">
        <f aca="false">(AC236*BC236*AW236)</f>
        <v>531.99</v>
      </c>
      <c r="CR236" s="0" t="n">
        <f aca="false">(((((ET236*1.15))*BB236-((EU236*1.15))*BS236)+AE236*BS236)*AV236)</f>
        <v>268.065</v>
      </c>
      <c r="CS236" s="0" t="n">
        <f aca="false">(AE236*BS236*AV236)</f>
        <v>0</v>
      </c>
      <c r="CT236" s="0" t="n">
        <f aca="false">(AF236*BA236*AV236)</f>
        <v>736.0115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E236" s="0" t="s">
        <v>144</v>
      </c>
      <c r="DF236" s="0" t="s">
        <v>144</v>
      </c>
      <c r="DG236" s="0" t="s">
        <v>144</v>
      </c>
      <c r="DI236" s="0" t="s">
        <v>144</v>
      </c>
      <c r="DJ236" s="0" t="s">
        <v>144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13</v>
      </c>
      <c r="DV236" s="0" t="s">
        <v>242</v>
      </c>
      <c r="DW236" s="0" t="s">
        <v>242</v>
      </c>
      <c r="DX236" s="0" t="n">
        <v>1</v>
      </c>
      <c r="EE236" s="0" t="n">
        <v>90183904</v>
      </c>
      <c r="EF236" s="0" t="n">
        <v>160</v>
      </c>
      <c r="EG236" s="0" t="s">
        <v>145</v>
      </c>
      <c r="EH236" s="0" t="n">
        <v>0</v>
      </c>
      <c r="EJ236" s="0" t="n">
        <v>1</v>
      </c>
      <c r="EK236" s="0" t="n">
        <v>1114</v>
      </c>
      <c r="EL236" s="0" t="s">
        <v>146</v>
      </c>
      <c r="EM236" s="0" t="s">
        <v>147</v>
      </c>
      <c r="EQ236" s="0" t="n">
        <v>0</v>
      </c>
      <c r="ER236" s="0" t="n">
        <v>140</v>
      </c>
      <c r="ES236" s="0" t="n">
        <v>69</v>
      </c>
      <c r="ET236" s="0" t="n">
        <v>30</v>
      </c>
      <c r="EU236" s="0" t="n">
        <v>0</v>
      </c>
      <c r="EV236" s="0" t="n">
        <v>41</v>
      </c>
      <c r="EW236" s="0" t="n">
        <v>0</v>
      </c>
      <c r="EX236" s="0" t="n">
        <v>0</v>
      </c>
      <c r="EY236" s="0" t="n">
        <v>1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-1502472745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307213.3</v>
      </c>
      <c r="GN236" s="0" t="n">
        <f aca="false">ROUND(IF(OR(BI236=0,BI236=1),O236+X236+Y236+GK236-GX236,0),2)</f>
        <v>307213.3</v>
      </c>
      <c r="GO236" s="0" t="n">
        <f aca="false">ROUND(IF(BI236=2,O236+X236+Y236+GK236-GX236,0),2)</f>
        <v>0</v>
      </c>
      <c r="GP236" s="0" t="n">
        <f aca="false">ROUND(IF(BI236=4,O236+X236+Y236+GK236,GX236),2)</f>
        <v>0</v>
      </c>
      <c r="GT236" s="0" t="n">
        <v>0</v>
      </c>
      <c r="GU236" s="0" t="n">
        <v>1</v>
      </c>
      <c r="GV236" s="0" t="n">
        <v>0.2</v>
      </c>
      <c r="GW236" s="0" t="n">
        <v>0</v>
      </c>
      <c r="GX236" s="0" t="n">
        <f aca="false">ROUND(GT236*GU236*I236,2)</f>
        <v>0</v>
      </c>
    </row>
    <row r="237" customFormat="false" ht="12.75" hidden="false" customHeight="false" outlineLevel="0" collapsed="false">
      <c r="A237" s="0" t="n">
        <v>18</v>
      </c>
      <c r="B237" s="0" t="n">
        <v>1</v>
      </c>
      <c r="C237" s="0" t="n">
        <v>98</v>
      </c>
      <c r="E237" s="0" t="s">
        <v>299</v>
      </c>
      <c r="F237" s="0" t="s">
        <v>163</v>
      </c>
      <c r="G237" s="0" t="s">
        <v>164</v>
      </c>
      <c r="H237" s="0" t="s">
        <v>151</v>
      </c>
      <c r="I237" s="0" t="n">
        <f aca="false">I236*J237</f>
        <v>40</v>
      </c>
      <c r="J237" s="0" t="n">
        <v>0.2</v>
      </c>
      <c r="O237" s="0" t="n">
        <f aca="false">ROUND(CP237+GX237,2)</f>
        <v>0</v>
      </c>
      <c r="P237" s="0" t="n">
        <f aca="false">ROUND(CQ237*I237,2)</f>
        <v>0</v>
      </c>
      <c r="Q237" s="0" t="n">
        <f aca="false">ROUND(CR237*I237,2)</f>
        <v>0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98168972</v>
      </c>
      <c r="AB237" s="0" t="n">
        <f aca="false">ROUND((AC237+AD237+AF237)+GT237,6)</f>
        <v>0</v>
      </c>
      <c r="AC237" s="0" t="n">
        <f aca="false">ROUND((ES237),6)</f>
        <v>0</v>
      </c>
      <c r="AD237" s="0" t="n">
        <f aca="false">ROUND((((ET237)-(EU237))+AE237),6)</f>
        <v>0</v>
      </c>
      <c r="AE237" s="0" t="n">
        <f aca="false">ROUND((EU237),6)</f>
        <v>0</v>
      </c>
      <c r="AF237" s="0" t="n">
        <f aca="false">ROUND((EV237),6)</f>
        <v>0</v>
      </c>
      <c r="AG237" s="0" t="n">
        <f aca="false">ROUND((AP237),6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6)</f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</v>
      </c>
      <c r="BB237" s="0" t="n">
        <v>1</v>
      </c>
      <c r="BC237" s="0" t="n">
        <v>1</v>
      </c>
      <c r="BH237" s="0" t="n">
        <v>3</v>
      </c>
      <c r="BI237" s="0" t="n">
        <v>1</v>
      </c>
      <c r="BM237" s="0" t="n">
        <v>1114</v>
      </c>
      <c r="BN237" s="0" t="n">
        <v>0</v>
      </c>
      <c r="BP237" s="0" t="n">
        <v>0</v>
      </c>
      <c r="BQ237" s="0" t="n">
        <v>160</v>
      </c>
      <c r="BR237" s="0" t="n">
        <v>0</v>
      </c>
      <c r="BS237" s="0" t="n">
        <v>1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0</v>
      </c>
      <c r="CQ237" s="0" t="n">
        <f aca="false">(AC237*BC237*AW237)</f>
        <v>0</v>
      </c>
      <c r="CR237" s="0" t="n">
        <f aca="false">((((ET237)*BB237-(EU237)*BS237)+AE237*BS237)*AV237)</f>
        <v>0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7</v>
      </c>
      <c r="DV237" s="0" t="s">
        <v>151</v>
      </c>
      <c r="DW237" s="0" t="s">
        <v>151</v>
      </c>
      <c r="DX237" s="0" t="n">
        <v>1</v>
      </c>
      <c r="EE237" s="0" t="n">
        <v>90183904</v>
      </c>
      <c r="EF237" s="0" t="n">
        <v>160</v>
      </c>
      <c r="EG237" s="0" t="s">
        <v>145</v>
      </c>
      <c r="EH237" s="0" t="n">
        <v>0</v>
      </c>
      <c r="EJ237" s="0" t="n">
        <v>1</v>
      </c>
      <c r="EK237" s="0" t="n">
        <v>1114</v>
      </c>
      <c r="EL237" s="0" t="s">
        <v>146</v>
      </c>
      <c r="EM237" s="0" t="s">
        <v>147</v>
      </c>
      <c r="EQ237" s="0" t="n">
        <v>0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179728826</v>
      </c>
      <c r="GG237" s="0" t="n">
        <v>2</v>
      </c>
      <c r="GH237" s="0" t="n">
        <v>1</v>
      </c>
      <c r="GI237" s="0" t="n">
        <v>-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0</v>
      </c>
      <c r="GN237" s="0" t="n">
        <f aca="false">ROUND(IF(OR(BI237=0,BI237=1),O237+X237+Y237+GK237-GX237,0),2)</f>
        <v>0</v>
      </c>
      <c r="GO237" s="0" t="n">
        <f aca="false">ROUND(IF(BI237=2,O237+X237+Y237+GK237-GX237,0),2)</f>
        <v>0</v>
      </c>
      <c r="GP237" s="0" t="n">
        <f aca="false">ROUND(IF(BI237=4,O237+X237+Y237+GK237,GX237),2)</f>
        <v>0</v>
      </c>
      <c r="GT237" s="0" t="n">
        <v>0</v>
      </c>
      <c r="GU237" s="0" t="n">
        <v>1</v>
      </c>
      <c r="GV237" s="0" t="n">
        <v>0</v>
      </c>
      <c r="GW237" s="0" t="n">
        <v>0</v>
      </c>
      <c r="GX237" s="0" t="n">
        <f aca="false">ROUND(GT237*GU237*I237,2)</f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C238" s="0" t="n">
        <f aca="false">ROW(SmtRes!A101)</f>
        <v>101</v>
      </c>
      <c r="D238" s="0" t="n">
        <f aca="false">ROW(EtalonRes!A95)</f>
        <v>95</v>
      </c>
      <c r="E238" s="0" t="s">
        <v>300</v>
      </c>
      <c r="F238" s="0" t="s">
        <v>182</v>
      </c>
      <c r="G238" s="0" t="s">
        <v>183</v>
      </c>
      <c r="H238" s="0" t="s">
        <v>184</v>
      </c>
      <c r="I238" s="0" t="n">
        <f aca="false">ROUND((40+13.662)/100,9)</f>
        <v>0.53662</v>
      </c>
      <c r="J238" s="0" t="n">
        <v>0</v>
      </c>
      <c r="O238" s="0" t="n">
        <f aca="false">ROUND(CP238+GX238,2)</f>
        <v>3803.32</v>
      </c>
      <c r="P238" s="0" t="n">
        <f aca="false">ROUND(CQ238*I238,2)</f>
        <v>0</v>
      </c>
      <c r="Q238" s="0" t="n">
        <f aca="false">ROUND(CR238*I238,2)</f>
        <v>3643.95</v>
      </c>
      <c r="R238" s="0" t="n">
        <f aca="false">ROUND(CS238*I238,2)</f>
        <v>1587.79</v>
      </c>
      <c r="S238" s="0" t="n">
        <f aca="false">ROUND(CT238*I238,2)</f>
        <v>159.37</v>
      </c>
      <c r="T238" s="0" t="n">
        <f aca="false">ROUND(CU238*I238,2)</f>
        <v>0</v>
      </c>
      <c r="U238" s="0" t="n">
        <f aca="false">CV238*I238</f>
        <v>0.8827184352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154.59</v>
      </c>
      <c r="Y238" s="0" t="n">
        <f aca="false">ROUND(CZ238,2)</f>
        <v>86.06</v>
      </c>
      <c r="AA238" s="0" t="n">
        <v>98168972</v>
      </c>
      <c r="AB238" s="0" t="n">
        <f aca="false">ROUND((AC238+AD238+AF238)+GT238,6)</f>
        <v>771.65</v>
      </c>
      <c r="AC238" s="0" t="n">
        <f aca="false">ROUND((ES238),6)</f>
        <v>0</v>
      </c>
      <c r="AD238" s="0" t="n">
        <f aca="false">ROUND((((ET238)-(EU238))+AE238),6)</f>
        <v>757.55</v>
      </c>
      <c r="AE238" s="0" t="n">
        <f aca="false">ROUND((EU238),6)</f>
        <v>140.48</v>
      </c>
      <c r="AF238" s="0" t="n">
        <f aca="false">ROUND((EV238),6)</f>
        <v>14.1</v>
      </c>
      <c r="AG238" s="0" t="n">
        <f aca="false">ROUND((AP238),6)</f>
        <v>0</v>
      </c>
      <c r="AH238" s="0" t="n">
        <f aca="false">(EW238)</f>
        <v>1.38</v>
      </c>
      <c r="AI238" s="0" t="n">
        <f aca="false">(EX238)</f>
        <v>0</v>
      </c>
      <c r="AJ238" s="0" t="n">
        <f aca="false">ROUND((AS238),6)</f>
        <v>0</v>
      </c>
      <c r="AK238" s="0" t="n">
        <v>771.65</v>
      </c>
      <c r="AL238" s="0" t="n">
        <v>0</v>
      </c>
      <c r="AM238" s="0" t="n">
        <v>757.55</v>
      </c>
      <c r="AN238" s="0" t="n">
        <v>140.48</v>
      </c>
      <c r="AO238" s="0" t="n">
        <v>14.1</v>
      </c>
      <c r="AP238" s="0" t="n">
        <v>0</v>
      </c>
      <c r="AQ238" s="0" t="n">
        <v>1.38</v>
      </c>
      <c r="AR238" s="0" t="n">
        <v>0</v>
      </c>
      <c r="AS238" s="0" t="n">
        <v>0</v>
      </c>
      <c r="AT238" s="0" t="n">
        <v>97</v>
      </c>
      <c r="AU238" s="0" t="n">
        <v>54</v>
      </c>
      <c r="AV238" s="0" t="n">
        <v>1.192</v>
      </c>
      <c r="AW238" s="0" t="n">
        <v>1</v>
      </c>
      <c r="AZ238" s="0" t="n">
        <v>1</v>
      </c>
      <c r="BA238" s="0" t="n">
        <v>17.67</v>
      </c>
      <c r="BB238" s="0" t="n">
        <v>7.52</v>
      </c>
      <c r="BC238" s="0" t="n">
        <v>1</v>
      </c>
      <c r="BH238" s="0" t="n">
        <v>0</v>
      </c>
      <c r="BI238" s="0" t="n">
        <v>1</v>
      </c>
      <c r="BJ238" s="0" t="s">
        <v>185</v>
      </c>
      <c r="BM238" s="0" t="n">
        <v>2</v>
      </c>
      <c r="BN238" s="0" t="n">
        <v>0</v>
      </c>
      <c r="BO238" s="0" t="s">
        <v>182</v>
      </c>
      <c r="BP238" s="0" t="n">
        <v>1</v>
      </c>
      <c r="BQ238" s="0" t="n">
        <v>30</v>
      </c>
      <c r="BR238" s="0" t="n">
        <v>0</v>
      </c>
      <c r="BS238" s="0" t="n">
        <v>17.67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97</v>
      </c>
      <c r="CA238" s="0" t="n">
        <v>54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3803.32</v>
      </c>
      <c r="CQ238" s="0" t="n">
        <f aca="false">(AC238*BC238*AW238)</f>
        <v>0</v>
      </c>
      <c r="CR238" s="0" t="n">
        <f aca="false">((((ET238)*BB238-(EU238)*BS238)+AE238*BS238)*AV238)</f>
        <v>6790.556992</v>
      </c>
      <c r="CS238" s="0" t="n">
        <f aca="false">(AE238*BS238*AV238)</f>
        <v>2958.8796672</v>
      </c>
      <c r="CT238" s="0" t="n">
        <f aca="false">(AF238*BA238*AV238)</f>
        <v>296.983224</v>
      </c>
      <c r="CU238" s="0" t="n">
        <f aca="false">AG238</f>
        <v>0</v>
      </c>
      <c r="CV238" s="0" t="n">
        <f aca="false">(AH238*AV238)</f>
        <v>1.64496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154.5889</v>
      </c>
      <c r="CZ238" s="0" t="n">
        <f aca="false">S238*(CA238/100)</f>
        <v>86.0598</v>
      </c>
      <c r="DN238" s="0" t="n">
        <v>98</v>
      </c>
      <c r="DO238" s="0" t="n">
        <v>77</v>
      </c>
      <c r="DP238" s="0" t="n">
        <v>1.192</v>
      </c>
      <c r="DQ238" s="0" t="n">
        <v>1</v>
      </c>
      <c r="DU238" s="0" t="n">
        <v>1013</v>
      </c>
      <c r="DV238" s="0" t="s">
        <v>184</v>
      </c>
      <c r="DW238" s="0" t="s">
        <v>184</v>
      </c>
      <c r="DX238" s="0" t="n">
        <v>1</v>
      </c>
      <c r="EE238" s="0" t="n">
        <v>90182792</v>
      </c>
      <c r="EF238" s="0" t="n">
        <v>30</v>
      </c>
      <c r="EG238" s="0" t="s">
        <v>9</v>
      </c>
      <c r="EH238" s="0" t="n">
        <v>0</v>
      </c>
      <c r="EJ238" s="0" t="n">
        <v>1</v>
      </c>
      <c r="EK238" s="0" t="n">
        <v>2</v>
      </c>
      <c r="EL238" s="0" t="s">
        <v>186</v>
      </c>
      <c r="EM238" s="0" t="s">
        <v>187</v>
      </c>
      <c r="EQ238" s="0" t="n">
        <v>256</v>
      </c>
      <c r="ER238" s="0" t="n">
        <v>771.65</v>
      </c>
      <c r="ES238" s="0" t="n">
        <v>0</v>
      </c>
      <c r="ET238" s="0" t="n">
        <v>757.55</v>
      </c>
      <c r="EU238" s="0" t="n">
        <v>140.48</v>
      </c>
      <c r="EV238" s="0" t="n">
        <v>14.1</v>
      </c>
      <c r="EW238" s="0" t="n">
        <v>1.38</v>
      </c>
      <c r="EX238" s="0" t="n">
        <v>0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98</v>
      </c>
      <c r="FY238" s="0" t="n">
        <v>77</v>
      </c>
      <c r="GD238" s="0" t="n">
        <v>0</v>
      </c>
      <c r="GF238" s="0" t="n">
        <v>445216503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2651.61</v>
      </c>
      <c r="GL238" s="0" t="n">
        <f aca="false">ROUND(IF(AND(BH238=3,BI238=3,FS238&lt;&gt;0),P238,0),2)</f>
        <v>0</v>
      </c>
      <c r="GM238" s="0" t="n">
        <f aca="false">O238+X238+Y238+GK238</f>
        <v>6695.58</v>
      </c>
      <c r="GN238" s="0" t="n">
        <f aca="false">ROUND(IF(OR(BI238=0,BI238=1),O238+X238+Y238+GK238-GX238,0),2)</f>
        <v>6695.58</v>
      </c>
      <c r="GO238" s="0" t="n">
        <f aca="false">ROUND(IF(BI238=2,O238+X238+Y238+GK238-GX238,0),2)</f>
        <v>0</v>
      </c>
      <c r="GP238" s="0" t="n">
        <f aca="false">ROUND(IF(BI238=4,O238+X238+Y238+GK238,GX238),2)</f>
        <v>0</v>
      </c>
      <c r="GT238" s="0" t="n">
        <v>0</v>
      </c>
      <c r="GU238" s="0" t="n">
        <v>1</v>
      </c>
      <c r="GV238" s="0" t="n">
        <v>0</v>
      </c>
      <c r="GW238" s="0" t="n">
        <v>0</v>
      </c>
      <c r="GX238" s="0" t="n">
        <f aca="false">ROUND(GT238*GU238*I238,2)</f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102)</f>
        <v>102</v>
      </c>
      <c r="D239" s="0" t="n">
        <f aca="false">ROW(EtalonRes!A96)</f>
        <v>96</v>
      </c>
      <c r="E239" s="0" t="s">
        <v>301</v>
      </c>
      <c r="F239" s="0" t="s">
        <v>189</v>
      </c>
      <c r="G239" s="0" t="s">
        <v>190</v>
      </c>
      <c r="H239" s="0" t="s">
        <v>191</v>
      </c>
      <c r="I239" s="0" t="n">
        <f aca="false">ROUND(I238*100,9)</f>
        <v>53.662</v>
      </c>
      <c r="J239" s="0" t="n">
        <v>0</v>
      </c>
      <c r="O239" s="0" t="n">
        <f aca="false">ROUND(CP239+GX239,2)</f>
        <v>18826.74</v>
      </c>
      <c r="P239" s="0" t="n">
        <f aca="false">ROUND(CQ239*I239,2)</f>
        <v>0</v>
      </c>
      <c r="Q239" s="0" t="n">
        <f aca="false">ROUND(CR239*I239,2)</f>
        <v>18826.74</v>
      </c>
      <c r="R239" s="0" t="n">
        <f aca="false">ROUND(CS239*I239,2)</f>
        <v>0</v>
      </c>
      <c r="S239" s="0" t="n">
        <f aca="false">ROUND(CT239*I239,2)</f>
        <v>0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0</v>
      </c>
      <c r="Y239" s="0" t="n">
        <f aca="false">ROUND(CZ239,2)</f>
        <v>0</v>
      </c>
      <c r="AA239" s="0" t="n">
        <v>98168972</v>
      </c>
      <c r="AB239" s="0" t="n">
        <f aca="false">ROUND((AC239+AD239+AF239)+GT239,6)</f>
        <v>44.02</v>
      </c>
      <c r="AC239" s="0" t="n">
        <f aca="false">ROUND((ES239),6)</f>
        <v>0</v>
      </c>
      <c r="AD239" s="0" t="n">
        <f aca="false">ROUND((((ET239)-(EU239))+AE239),6)</f>
        <v>44.02</v>
      </c>
      <c r="AE239" s="0" t="n">
        <f aca="false">ROUND((EU239),6)</f>
        <v>0</v>
      </c>
      <c r="AF239" s="0" t="n">
        <f aca="false">ROUND((EV239),6)</f>
        <v>0</v>
      </c>
      <c r="AG239" s="0" t="n">
        <f aca="false">ROUND((AP239),6)</f>
        <v>0</v>
      </c>
      <c r="AH239" s="0" t="n">
        <f aca="false">(EW239)</f>
        <v>0</v>
      </c>
      <c r="AI239" s="0" t="n">
        <f aca="false">(EX239)</f>
        <v>0</v>
      </c>
      <c r="AJ239" s="0" t="n">
        <f aca="false">ROUND((AS239),6)</f>
        <v>0</v>
      </c>
      <c r="AK239" s="0" t="n">
        <v>44.02</v>
      </c>
      <c r="AL239" s="0" t="n">
        <v>0</v>
      </c>
      <c r="AM239" s="0" t="n">
        <v>44.02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7.67</v>
      </c>
      <c r="BB239" s="0" t="n">
        <v>7.97</v>
      </c>
      <c r="BC239" s="0" t="n">
        <v>1</v>
      </c>
      <c r="BH239" s="0" t="n">
        <v>0</v>
      </c>
      <c r="BI239" s="0" t="n">
        <v>4</v>
      </c>
      <c r="BJ239" s="0" t="s">
        <v>192</v>
      </c>
      <c r="BM239" s="0" t="n">
        <v>1111</v>
      </c>
      <c r="BN239" s="0" t="n">
        <v>0</v>
      </c>
      <c r="BO239" s="0" t="s">
        <v>189</v>
      </c>
      <c r="BP239" s="0" t="n">
        <v>1</v>
      </c>
      <c r="BQ239" s="0" t="n">
        <v>150</v>
      </c>
      <c r="BR239" s="0" t="n">
        <v>0</v>
      </c>
      <c r="BS239" s="0" t="n">
        <v>17.67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18826.74</v>
      </c>
      <c r="CQ239" s="0" t="n">
        <f aca="false">(AC239*BC239*AW239)</f>
        <v>0</v>
      </c>
      <c r="CR239" s="0" t="n">
        <f aca="false">((((ET239)*BB239-(EU239)*BS239)+AE239*BS239)*AV239)</f>
        <v>350.8394</v>
      </c>
      <c r="CS239" s="0" t="n">
        <f aca="false">(AE239*BS239*AV239)</f>
        <v>0</v>
      </c>
      <c r="CT239" s="0" t="n">
        <f aca="false">(AF239*BA239*AV239)</f>
        <v>0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0</v>
      </c>
      <c r="CZ239" s="0" t="n">
        <f aca="false">S239*(CA239/100)</f>
        <v>0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13</v>
      </c>
      <c r="DV239" s="0" t="s">
        <v>191</v>
      </c>
      <c r="DW239" s="0" t="s">
        <v>191</v>
      </c>
      <c r="DX239" s="0" t="n">
        <v>1</v>
      </c>
      <c r="EE239" s="0" t="n">
        <v>90183901</v>
      </c>
      <c r="EF239" s="0" t="n">
        <v>150</v>
      </c>
      <c r="EG239" s="0" t="s">
        <v>193</v>
      </c>
      <c r="EH239" s="0" t="n">
        <v>0</v>
      </c>
      <c r="EJ239" s="0" t="n">
        <v>4</v>
      </c>
      <c r="EK239" s="0" t="n">
        <v>1111</v>
      </c>
      <c r="EL239" s="0" t="s">
        <v>194</v>
      </c>
      <c r="EM239" s="0" t="s">
        <v>195</v>
      </c>
      <c r="EQ239" s="0" t="n">
        <v>256</v>
      </c>
      <c r="ER239" s="0" t="n">
        <v>44.02</v>
      </c>
      <c r="ES239" s="0" t="n">
        <v>0</v>
      </c>
      <c r="ET239" s="0" t="n">
        <v>44.02</v>
      </c>
      <c r="EU239" s="0" t="n">
        <v>0</v>
      </c>
      <c r="EV239" s="0" t="n">
        <v>0</v>
      </c>
      <c r="EW239" s="0" t="n">
        <v>0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1004961261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18826.74</v>
      </c>
      <c r="GN239" s="0" t="n">
        <f aca="false">ROUND(IF(OR(BI239=0,BI239=1),O239+X239+Y239+GK239-GX239,0),2)</f>
        <v>0</v>
      </c>
      <c r="GO239" s="0" t="n">
        <f aca="false">ROUND(IF(BI239=2,O239+X239+Y239+GK239-GX239,0),2)</f>
        <v>0</v>
      </c>
      <c r="GP239" s="0" t="n">
        <f aca="false">ROUND(IF(BI239=4,O239+X239+Y239+GK239,GX239),2)</f>
        <v>18826.74</v>
      </c>
      <c r="GT239" s="0" t="n">
        <v>0</v>
      </c>
      <c r="GU239" s="0" t="n">
        <v>1</v>
      </c>
      <c r="GV239" s="0" t="n">
        <v>0</v>
      </c>
      <c r="GW239" s="0" t="n">
        <v>0</v>
      </c>
      <c r="GX239" s="0" t="n">
        <f aca="false">ROUND(GT239*GU239*I239,2)</f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103)</f>
        <v>103</v>
      </c>
      <c r="D240" s="0" t="n">
        <f aca="false">ROW(EtalonRes!A97)</f>
        <v>97</v>
      </c>
      <c r="E240" s="0" t="s">
        <v>302</v>
      </c>
      <c r="F240" s="0" t="s">
        <v>197</v>
      </c>
      <c r="G240" s="0" t="s">
        <v>198</v>
      </c>
      <c r="H240" s="0" t="s">
        <v>199</v>
      </c>
      <c r="I240" s="0" t="n">
        <f aca="false">ROUND(I239*1.8,9)</f>
        <v>96.5916</v>
      </c>
      <c r="J240" s="0" t="n">
        <v>0</v>
      </c>
      <c r="O240" s="0" t="n">
        <f aca="false">ROUND(CP240+GX240,2)</f>
        <v>8737.21</v>
      </c>
      <c r="P240" s="0" t="n">
        <f aca="false">ROUND(CQ240*I240,2)</f>
        <v>0</v>
      </c>
      <c r="Q240" s="0" t="n">
        <f aca="false">ROUND(CR240*I240,2)</f>
        <v>8737.21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98168972</v>
      </c>
      <c r="AB240" s="0" t="n">
        <f aca="false">ROUND((AC240+AD240+AF240)+GT240,6)</f>
        <v>43.28</v>
      </c>
      <c r="AC240" s="0" t="n">
        <f aca="false">ROUND((ES240),6)</f>
        <v>0</v>
      </c>
      <c r="AD240" s="0" t="n">
        <f aca="false">ROUND((((ET240)-(EU240))+AE240),6)</f>
        <v>43.28</v>
      </c>
      <c r="AE240" s="0" t="n">
        <f aca="false">ROUND((EU240),6)</f>
        <v>0</v>
      </c>
      <c r="AF240" s="0" t="n">
        <f aca="false">ROUND((EV240),6)</f>
        <v>0</v>
      </c>
      <c r="AG240" s="0" t="n">
        <f aca="false">ROUND((AP240),6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6)</f>
        <v>0</v>
      </c>
      <c r="AK240" s="0" t="n">
        <v>43.28</v>
      </c>
      <c r="AL240" s="0" t="n">
        <v>0</v>
      </c>
      <c r="AM240" s="0" t="n">
        <v>43.28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7.67</v>
      </c>
      <c r="BB240" s="0" t="n">
        <v>2.09</v>
      </c>
      <c r="BC240" s="0" t="n">
        <v>1</v>
      </c>
      <c r="BH240" s="0" t="n">
        <v>0</v>
      </c>
      <c r="BI240" s="0" t="n">
        <v>4</v>
      </c>
      <c r="BJ240" s="0" t="s">
        <v>200</v>
      </c>
      <c r="BM240" s="0" t="n">
        <v>1111</v>
      </c>
      <c r="BN240" s="0" t="n">
        <v>0</v>
      </c>
      <c r="BO240" s="0" t="s">
        <v>197</v>
      </c>
      <c r="BP240" s="0" t="n">
        <v>1</v>
      </c>
      <c r="BQ240" s="0" t="n">
        <v>150</v>
      </c>
      <c r="BR240" s="0" t="n">
        <v>0</v>
      </c>
      <c r="BS240" s="0" t="n">
        <v>17.67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8737.21</v>
      </c>
      <c r="CQ240" s="0" t="n">
        <f aca="false">(AC240*BC240*AW240)</f>
        <v>0</v>
      </c>
      <c r="CR240" s="0" t="n">
        <f aca="false">((((ET240)*BB240-(EU240)*BS240)+AE240*BS240)*AV240)</f>
        <v>90.4552</v>
      </c>
      <c r="CS240" s="0" t="n">
        <f aca="false">(AE240*BS240*AV240)</f>
        <v>0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13</v>
      </c>
      <c r="DV240" s="0" t="s">
        <v>199</v>
      </c>
      <c r="DW240" s="0" t="s">
        <v>199</v>
      </c>
      <c r="DX240" s="0" t="n">
        <v>1</v>
      </c>
      <c r="EE240" s="0" t="n">
        <v>90183901</v>
      </c>
      <c r="EF240" s="0" t="n">
        <v>150</v>
      </c>
      <c r="EG240" s="0" t="s">
        <v>193</v>
      </c>
      <c r="EH240" s="0" t="n">
        <v>0</v>
      </c>
      <c r="EJ240" s="0" t="n">
        <v>4</v>
      </c>
      <c r="EK240" s="0" t="n">
        <v>1111</v>
      </c>
      <c r="EL240" s="0" t="s">
        <v>194</v>
      </c>
      <c r="EM240" s="0" t="s">
        <v>195</v>
      </c>
      <c r="EQ240" s="0" t="n">
        <v>256</v>
      </c>
      <c r="ER240" s="0" t="n">
        <v>43.28</v>
      </c>
      <c r="ES240" s="0" t="n">
        <v>0</v>
      </c>
      <c r="ET240" s="0" t="n">
        <v>43.28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1830155644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8737.21</v>
      </c>
      <c r="GN240" s="0" t="n">
        <f aca="false">ROUND(IF(OR(BI240=0,BI240=1),O240+X240+Y240+GK240-GX240,0),2)</f>
        <v>0</v>
      </c>
      <c r="GO240" s="0" t="n">
        <f aca="false">ROUND(IF(BI240=2,O240+X240+Y240+GK240-GX240,0),2)</f>
        <v>0</v>
      </c>
      <c r="GP240" s="0" t="n">
        <f aca="false">ROUND(IF(BI240=4,O240+X240+Y240+GK240,GX240),2)</f>
        <v>8737.21</v>
      </c>
      <c r="GT240" s="0" t="n">
        <v>0</v>
      </c>
      <c r="GU240" s="0" t="n">
        <v>1</v>
      </c>
      <c r="GV240" s="0" t="n">
        <v>0</v>
      </c>
      <c r="GW240" s="0" t="n">
        <v>0</v>
      </c>
      <c r="GX240" s="0" t="n">
        <f aca="false">ROUND(GT240*GU240*I240,2)</f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104)</f>
        <v>104</v>
      </c>
      <c r="D241" s="0" t="n">
        <f aca="false">ROW(EtalonRes!A98)</f>
        <v>98</v>
      </c>
      <c r="E241" s="0" t="s">
        <v>303</v>
      </c>
      <c r="F241" s="0" t="s">
        <v>202</v>
      </c>
      <c r="G241" s="0" t="s">
        <v>203</v>
      </c>
      <c r="H241" s="0" t="s">
        <v>199</v>
      </c>
      <c r="I241" s="0" t="n">
        <f aca="false">ROUND(0.002,9)</f>
        <v>0.002</v>
      </c>
      <c r="J241" s="0" t="n">
        <v>0</v>
      </c>
      <c r="O241" s="0" t="n">
        <f aca="false">ROUND(CP241+GX241,2)</f>
        <v>0.47</v>
      </c>
      <c r="P241" s="0" t="n">
        <f aca="false">ROUND(CQ241*I241,2)</f>
        <v>0</v>
      </c>
      <c r="Q241" s="0" t="n">
        <f aca="false">ROUND(CR241*I241,2)</f>
        <v>0.47</v>
      </c>
      <c r="R241" s="0" t="n">
        <f aca="false">ROUND(CS241*I241,2)</f>
        <v>0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98168972</v>
      </c>
      <c r="AB241" s="0" t="n">
        <f aca="false">ROUND((AC241+AD241+AF241)+GT241,6)</f>
        <v>29.74</v>
      </c>
      <c r="AC241" s="0" t="n">
        <f aca="false">ROUND((ES241),6)</f>
        <v>0</v>
      </c>
      <c r="AD241" s="0" t="n">
        <f aca="false">ROUND((((ET241)-(EU241))+AE241),6)</f>
        <v>29.74</v>
      </c>
      <c r="AE241" s="0" t="n">
        <f aca="false">ROUND((EU241),6)</f>
        <v>0</v>
      </c>
      <c r="AF241" s="0" t="n">
        <f aca="false">ROUND((EV241),6)</f>
        <v>0</v>
      </c>
      <c r="AG241" s="0" t="n">
        <f aca="false">ROUND((AP241),6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6)</f>
        <v>0</v>
      </c>
      <c r="AK241" s="0" t="n">
        <v>29.74</v>
      </c>
      <c r="AL241" s="0" t="n">
        <v>0</v>
      </c>
      <c r="AM241" s="0" t="n">
        <v>29.74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7.67</v>
      </c>
      <c r="BB241" s="0" t="n">
        <v>7.89</v>
      </c>
      <c r="BC241" s="0" t="n">
        <v>1</v>
      </c>
      <c r="BH241" s="0" t="n">
        <v>0</v>
      </c>
      <c r="BI241" s="0" t="n">
        <v>4</v>
      </c>
      <c r="BJ241" s="0" t="s">
        <v>204</v>
      </c>
      <c r="BM241" s="0" t="n">
        <v>1113</v>
      </c>
      <c r="BN241" s="0" t="n">
        <v>0</v>
      </c>
      <c r="BO241" s="0" t="s">
        <v>202</v>
      </c>
      <c r="BP241" s="0" t="n">
        <v>1</v>
      </c>
      <c r="BQ241" s="0" t="n">
        <v>150</v>
      </c>
      <c r="BR241" s="0" t="n">
        <v>0</v>
      </c>
      <c r="BS241" s="0" t="n">
        <v>17.67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0.47</v>
      </c>
      <c r="CQ241" s="0" t="n">
        <f aca="false">(AC241*BC241*AW241)</f>
        <v>0</v>
      </c>
      <c r="CR241" s="0" t="n">
        <f aca="false">((((ET241)*BB241-(EU241)*BS241)+AE241*BS241)*AV241)</f>
        <v>234.6486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13</v>
      </c>
      <c r="DV241" s="0" t="s">
        <v>199</v>
      </c>
      <c r="DW241" s="0" t="s">
        <v>199</v>
      </c>
      <c r="DX241" s="0" t="n">
        <v>1</v>
      </c>
      <c r="EE241" s="0" t="n">
        <v>90183903</v>
      </c>
      <c r="EF241" s="0" t="n">
        <v>150</v>
      </c>
      <c r="EG241" s="0" t="s">
        <v>193</v>
      </c>
      <c r="EH241" s="0" t="n">
        <v>0</v>
      </c>
      <c r="EJ241" s="0" t="n">
        <v>4</v>
      </c>
      <c r="EK241" s="0" t="n">
        <v>1113</v>
      </c>
      <c r="EL241" s="0" t="s">
        <v>205</v>
      </c>
      <c r="EM241" s="0" t="s">
        <v>206</v>
      </c>
      <c r="EQ241" s="0" t="n">
        <v>256</v>
      </c>
      <c r="ER241" s="0" t="n">
        <v>29.74</v>
      </c>
      <c r="ES241" s="0" t="n">
        <v>0</v>
      </c>
      <c r="ET241" s="0" t="n">
        <v>29.74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317876700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0.47</v>
      </c>
      <c r="GN241" s="0" t="n">
        <f aca="false">ROUND(IF(OR(BI241=0,BI241=1),O241+X241+Y241+GK241-GX241,0),2)</f>
        <v>0</v>
      </c>
      <c r="GO241" s="0" t="n">
        <f aca="false">ROUND(IF(BI241=2,O241+X241+Y241+GK241-GX241,0),2)</f>
        <v>0</v>
      </c>
      <c r="GP241" s="0" t="n">
        <f aca="false">ROUND(IF(BI241=4,O241+X241+Y241+GK241,GX241),2)</f>
        <v>0.47</v>
      </c>
      <c r="GT241" s="0" t="n">
        <v>0</v>
      </c>
      <c r="GU241" s="0" t="n">
        <v>1</v>
      </c>
      <c r="GV241" s="0" t="n">
        <v>0</v>
      </c>
      <c r="GW241" s="0" t="n">
        <v>0</v>
      </c>
      <c r="GX241" s="0" t="n">
        <f aca="false">ROUND(GT241*GU241*I241,2)</f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105)</f>
        <v>105</v>
      </c>
      <c r="D242" s="0" t="n">
        <f aca="false">ROW(EtalonRes!A99)</f>
        <v>99</v>
      </c>
      <c r="E242" s="0" t="s">
        <v>304</v>
      </c>
      <c r="F242" s="0" t="s">
        <v>208</v>
      </c>
      <c r="G242" s="0" t="s">
        <v>209</v>
      </c>
      <c r="H242" s="0" t="s">
        <v>199</v>
      </c>
      <c r="I242" s="0" t="n">
        <f aca="false">ROUND(I241,9)</f>
        <v>0.002</v>
      </c>
      <c r="J242" s="0" t="n">
        <v>0</v>
      </c>
      <c r="O242" s="0" t="n">
        <f aca="false">ROUND(CP242+GX242,2)</f>
        <v>0.41</v>
      </c>
      <c r="P242" s="0" t="n">
        <f aca="false">ROUND(CQ242*I242,2)</f>
        <v>0</v>
      </c>
      <c r="Q242" s="0" t="n">
        <f aca="false">ROUND(CR242*I242,2)</f>
        <v>0.41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98168972</v>
      </c>
      <c r="AB242" s="0" t="n">
        <f aca="false">ROUND((AC242+AD242+AF242)+GT242,6)</f>
        <v>101</v>
      </c>
      <c r="AC242" s="0" t="n">
        <f aca="false">ROUND((ES242),6)</f>
        <v>0</v>
      </c>
      <c r="AD242" s="0" t="n">
        <f aca="false">ROUND((((ET242)-(EU242))+AE242),6)</f>
        <v>101</v>
      </c>
      <c r="AE242" s="0" t="n">
        <f aca="false">ROUND((EU242),6)</f>
        <v>0</v>
      </c>
      <c r="AF242" s="0" t="n">
        <f aca="false">ROUND((EV242),6)</f>
        <v>0</v>
      </c>
      <c r="AG242" s="0" t="n">
        <f aca="false">ROUND((AP242),6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6)</f>
        <v>0</v>
      </c>
      <c r="AK242" s="0" t="n">
        <v>101</v>
      </c>
      <c r="AL242" s="0" t="n">
        <v>0</v>
      </c>
      <c r="AM242" s="0" t="n">
        <v>101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7.67</v>
      </c>
      <c r="BB242" s="0" t="n">
        <v>2.01</v>
      </c>
      <c r="BC242" s="0" t="n">
        <v>1</v>
      </c>
      <c r="BH242" s="0" t="n">
        <v>0</v>
      </c>
      <c r="BI242" s="0" t="n">
        <v>4</v>
      </c>
      <c r="BJ242" s="0" t="s">
        <v>210</v>
      </c>
      <c r="BM242" s="0" t="n">
        <v>1110</v>
      </c>
      <c r="BN242" s="0" t="n">
        <v>0</v>
      </c>
      <c r="BO242" s="0" t="s">
        <v>208</v>
      </c>
      <c r="BP242" s="0" t="n">
        <v>1</v>
      </c>
      <c r="BQ242" s="0" t="n">
        <v>150</v>
      </c>
      <c r="BR242" s="0" t="n">
        <v>0</v>
      </c>
      <c r="BS242" s="0" t="n">
        <v>17.67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0.41</v>
      </c>
      <c r="CQ242" s="0" t="n">
        <f aca="false">(AC242*BC242*AW242)</f>
        <v>0</v>
      </c>
      <c r="CR242" s="0" t="n">
        <f aca="false">((((ET242)*BB242-(EU242)*BS242)+AE242*BS242)*AV242)</f>
        <v>203.01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13</v>
      </c>
      <c r="DV242" s="0" t="s">
        <v>199</v>
      </c>
      <c r="DW242" s="0" t="s">
        <v>199</v>
      </c>
      <c r="DX242" s="0" t="n">
        <v>1</v>
      </c>
      <c r="EE242" s="0" t="n">
        <v>90183900</v>
      </c>
      <c r="EF242" s="0" t="n">
        <v>150</v>
      </c>
      <c r="EG242" s="0" t="s">
        <v>193</v>
      </c>
      <c r="EH242" s="0" t="n">
        <v>0</v>
      </c>
      <c r="EJ242" s="0" t="n">
        <v>4</v>
      </c>
      <c r="EK242" s="0" t="n">
        <v>1110</v>
      </c>
      <c r="EL242" s="0" t="s">
        <v>211</v>
      </c>
      <c r="EM242" s="0" t="s">
        <v>212</v>
      </c>
      <c r="EQ242" s="0" t="n">
        <v>256</v>
      </c>
      <c r="ER242" s="0" t="n">
        <v>101</v>
      </c>
      <c r="ES242" s="0" t="n">
        <v>0</v>
      </c>
      <c r="ET242" s="0" t="n">
        <v>101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745616139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0.41</v>
      </c>
      <c r="GN242" s="0" t="n">
        <f aca="false">ROUND(IF(OR(BI242=0,BI242=1),O242+X242+Y242+GK242-GX242,0),2)</f>
        <v>0</v>
      </c>
      <c r="GO242" s="0" t="n">
        <f aca="false">ROUND(IF(BI242=2,O242+X242+Y242+GK242-GX242,0),2)</f>
        <v>0</v>
      </c>
      <c r="GP242" s="0" t="n">
        <f aca="false">ROUND(IF(BI242=4,O242+X242+Y242+GK242,GX242),2)</f>
        <v>0.41</v>
      </c>
      <c r="GT242" s="0" t="n">
        <v>0</v>
      </c>
      <c r="GU242" s="0" t="n">
        <v>1</v>
      </c>
      <c r="GV242" s="0" t="n">
        <v>0</v>
      </c>
      <c r="GW242" s="0" t="n">
        <v>0</v>
      </c>
      <c r="GX242" s="0" t="n">
        <f aca="false">ROUND(GT242*GU242*I242,2)</f>
        <v>0</v>
      </c>
    </row>
    <row r="244" customFormat="false" ht="12.75" hidden="false" customHeight="false" outlineLevel="0" collapsed="false">
      <c r="A244" s="57" t="n">
        <v>51</v>
      </c>
      <c r="B244" s="57" t="n">
        <f aca="false">B228</f>
        <v>1</v>
      </c>
      <c r="C244" s="57" t="n">
        <f aca="false">A228</f>
        <v>4</v>
      </c>
      <c r="D244" s="57" t="n">
        <f aca="false">ROW(A228)</f>
        <v>228</v>
      </c>
      <c r="E244" s="57"/>
      <c r="F244" s="57" t="str">
        <f aca="false">IF(F228&lt;&gt;"",F228,"")</f>
        <v>Новый раздел</v>
      </c>
      <c r="G244" s="57" t="str">
        <f aca="false">IF(G228&lt;&gt;"",G228,"")</f>
        <v>Тепловая сеть 2Ду125 ППУ-ПЭ бесканально - 20 п.м</v>
      </c>
      <c r="H244" s="57"/>
      <c r="I244" s="57"/>
      <c r="J244" s="57"/>
      <c r="K244" s="57"/>
      <c r="L244" s="57"/>
      <c r="M244" s="57"/>
      <c r="N244" s="57"/>
      <c r="O244" s="57" t="n">
        <f aca="false">ROUND(AB244,2)</f>
        <v>774488.77</v>
      </c>
      <c r="P244" s="57" t="n">
        <f aca="false">ROUND(AC244,2)</f>
        <v>347128.7</v>
      </c>
      <c r="Q244" s="57" t="n">
        <f aca="false">ROUND(AD244,2)</f>
        <v>120003.15</v>
      </c>
      <c r="R244" s="57" t="n">
        <f aca="false">ROUND(AE244,2)</f>
        <v>3144.99</v>
      </c>
      <c r="S244" s="57" t="n">
        <f aca="false">ROUND(AF244,2)</f>
        <v>303990.92</v>
      </c>
      <c r="T244" s="57" t="n">
        <f aca="false">ROUND(AG244,2)</f>
        <v>0</v>
      </c>
      <c r="U244" s="57" t="n">
        <f aca="false">AH244</f>
        <v>24.7365704352</v>
      </c>
      <c r="V244" s="57" t="n">
        <f aca="false">AI244</f>
        <v>0</v>
      </c>
      <c r="W244" s="57" t="n">
        <f aca="false">ROUND(AJ244,2)</f>
        <v>0</v>
      </c>
      <c r="X244" s="57" t="n">
        <f aca="false">ROUND(AK244,2)</f>
        <v>8146.39</v>
      </c>
      <c r="Y244" s="57" t="n">
        <f aca="false">ROUND(AL244,2)</f>
        <v>4153.32</v>
      </c>
      <c r="Z244" s="57"/>
      <c r="AA244" s="57"/>
      <c r="AB244" s="57" t="n">
        <f aca="false">ROUND(SUMIF(AA232:AA242,"=98168972",O232:O242),2)</f>
        <v>774488.77</v>
      </c>
      <c r="AC244" s="57" t="n">
        <f aca="false">ROUND(SUMIF(AA232:AA242,"=98168972",P232:P242),2)</f>
        <v>347128.7</v>
      </c>
      <c r="AD244" s="57" t="n">
        <f aca="false">ROUND(SUMIF(AA232:AA242,"=98168972",Q232:Q242),2)</f>
        <v>120003.15</v>
      </c>
      <c r="AE244" s="57" t="n">
        <f aca="false">ROUND(SUMIF(AA232:AA242,"=98168972",R232:R242),2)</f>
        <v>3144.99</v>
      </c>
      <c r="AF244" s="57" t="n">
        <f aca="false">ROUND(SUMIF(AA232:AA242,"=98168972",S232:S242),2)</f>
        <v>303990.92</v>
      </c>
      <c r="AG244" s="57" t="n">
        <f aca="false">ROUND(SUMIF(AA232:AA242,"=98168972",T232:T242),2)</f>
        <v>0</v>
      </c>
      <c r="AH244" s="57" t="n">
        <f aca="false">SUMIF(AA232:AA242,"=98168972",U232:U242)</f>
        <v>24.7365704352</v>
      </c>
      <c r="AI244" s="57" t="n">
        <f aca="false">SUMIF(AA232:AA242,"=98168972",V232:V242)</f>
        <v>0</v>
      </c>
      <c r="AJ244" s="57" t="n">
        <f aca="false">ROUND(SUMIF(AA232:AA242,"=98168972",W232:W242),2)</f>
        <v>0</v>
      </c>
      <c r="AK244" s="57" t="n">
        <f aca="false">ROUND(SUMIF(AA232:AA242,"=98168972",X232:X242),2)</f>
        <v>8146.39</v>
      </c>
      <c r="AL244" s="57" t="n">
        <f aca="false">ROUND(SUMIF(AA232:AA242,"=98168972",Y232:Y242),2)</f>
        <v>4153.32</v>
      </c>
      <c r="AM244" s="57"/>
      <c r="AN244" s="57"/>
      <c r="AO244" s="57" t="n">
        <f aca="false">ROUND(BB244,2)</f>
        <v>0</v>
      </c>
      <c r="AP244" s="57" t="n">
        <f aca="false">ROUND(BC244,2)</f>
        <v>0</v>
      </c>
      <c r="AQ244" s="57" t="n">
        <f aca="false">ROUND(BD244,2)</f>
        <v>0</v>
      </c>
      <c r="AR244" s="57" t="n">
        <f aca="false">ROUND(BE244,2)</f>
        <v>792040.61</v>
      </c>
      <c r="AS244" s="57" t="n">
        <f aca="false">ROUND(BF244,2)</f>
        <v>761109.78</v>
      </c>
      <c r="AT244" s="57" t="n">
        <f aca="false">ROUND(BG244,2)</f>
        <v>0</v>
      </c>
      <c r="AU244" s="57" t="n">
        <f aca="false">ROUND(BH244,2)</f>
        <v>30930.83</v>
      </c>
      <c r="AV244" s="57" t="n">
        <f aca="false">ROUND(BI244,2)</f>
        <v>347128.7</v>
      </c>
      <c r="AW244" s="57" t="n">
        <f aca="false">ROUND(BJ244,2)</f>
        <v>347128.7</v>
      </c>
      <c r="AX244" s="57" t="n">
        <f aca="false">ROUND(BK244,2)</f>
        <v>0</v>
      </c>
      <c r="AY244" s="57" t="n">
        <f aca="false">ROUND(BL244,2)</f>
        <v>347128.7</v>
      </c>
      <c r="AZ244" s="57" t="n">
        <f aca="false">ROUND(BM244,2)</f>
        <v>0</v>
      </c>
      <c r="BA244" s="57"/>
      <c r="BB244" s="57" t="n">
        <f aca="false">ROUND(SUMIF(AA232:AA242,"=98168972",FQ232:FQ242),2)</f>
        <v>0</v>
      </c>
      <c r="BC244" s="57" t="n">
        <f aca="false">ROUND(SUMIF(AA232:AA242,"=98168972",FR232:FR242),2)</f>
        <v>0</v>
      </c>
      <c r="BD244" s="57" t="n">
        <f aca="false">ROUND(SUMIF(AA232:AA242,"=98168972",GL232:GL242),2)</f>
        <v>0</v>
      </c>
      <c r="BE244" s="57" t="n">
        <f aca="false">ROUND(SUMIF(AA232:AA242,"=98168972",GM232:GM242),2)</f>
        <v>792040.61</v>
      </c>
      <c r="BF244" s="57" t="n">
        <f aca="false">ROUND(SUMIF(AA232:AA242,"=98168972",GN232:GN242),2)</f>
        <v>761109.78</v>
      </c>
      <c r="BG244" s="57" t="n">
        <f aca="false">ROUND(SUMIF(AA232:AA242,"=98168972",GO232:GO242),2)</f>
        <v>0</v>
      </c>
      <c r="BH244" s="57" t="n">
        <f aca="false">ROUND(SUMIF(AA232:AA242,"=98168972",GP232:GP242),2)</f>
        <v>30930.83</v>
      </c>
      <c r="BI244" s="57" t="n">
        <f aca="false">AC244-BB244</f>
        <v>347128.7</v>
      </c>
      <c r="BJ244" s="57" t="n">
        <f aca="false">AC244-BC244</f>
        <v>347128.7</v>
      </c>
      <c r="BK244" s="57" t="n">
        <f aca="false">BB244-BD244</f>
        <v>0</v>
      </c>
      <c r="BL244" s="57" t="n">
        <f aca="false">AC244-BB244-BC244+BD244</f>
        <v>347128.7</v>
      </c>
      <c r="BM244" s="57" t="n">
        <f aca="false">BC244-BD244</f>
        <v>0</v>
      </c>
      <c r="BN244" s="57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 t="n">
        <v>0</v>
      </c>
    </row>
    <row r="246" customFormat="false" ht="12.75" hidden="false" customHeight="false" outlineLevel="0" collapsed="false">
      <c r="A246" s="59" t="n">
        <v>50</v>
      </c>
      <c r="B246" s="59" t="n">
        <v>0</v>
      </c>
      <c r="C246" s="59" t="n">
        <v>0</v>
      </c>
      <c r="D246" s="59" t="n">
        <v>1</v>
      </c>
      <c r="E246" s="59" t="n">
        <v>201</v>
      </c>
      <c r="F246" s="59" t="n">
        <f aca="false">ROUND(Source!O244,O246)</f>
        <v>774488.77</v>
      </c>
      <c r="G246" s="59" t="s">
        <v>93</v>
      </c>
      <c r="H246" s="59" t="s">
        <v>94</v>
      </c>
      <c r="I246" s="59"/>
      <c r="J246" s="59"/>
      <c r="K246" s="59" t="n">
        <v>201</v>
      </c>
      <c r="L246" s="59" t="n">
        <v>1</v>
      </c>
      <c r="M246" s="59" t="n">
        <v>3</v>
      </c>
      <c r="N246" s="59"/>
      <c r="O246" s="59" t="n">
        <v>2</v>
      </c>
      <c r="P246" s="59"/>
    </row>
    <row r="247" customFormat="false" ht="12.75" hidden="false" customHeight="false" outlineLevel="0" collapsed="false">
      <c r="A247" s="59" t="n">
        <v>50</v>
      </c>
      <c r="B247" s="59" t="n">
        <v>0</v>
      </c>
      <c r="C247" s="59" t="n">
        <v>0</v>
      </c>
      <c r="D247" s="59" t="n">
        <v>1</v>
      </c>
      <c r="E247" s="59" t="n">
        <v>202</v>
      </c>
      <c r="F247" s="59" t="n">
        <f aca="false">ROUND(Source!P244,O247)</f>
        <v>347128.7</v>
      </c>
      <c r="G247" s="59" t="s">
        <v>95</v>
      </c>
      <c r="H247" s="59" t="s">
        <v>96</v>
      </c>
      <c r="I247" s="59"/>
      <c r="J247" s="59"/>
      <c r="K247" s="59" t="n">
        <v>202</v>
      </c>
      <c r="L247" s="59" t="n">
        <v>2</v>
      </c>
      <c r="M247" s="59" t="n">
        <v>3</v>
      </c>
      <c r="N247" s="59"/>
      <c r="O247" s="59" t="n">
        <v>2</v>
      </c>
      <c r="P247" s="59"/>
    </row>
    <row r="248" customFormat="false" ht="12.75" hidden="false" customHeight="false" outlineLevel="0" collapsed="false">
      <c r="A248" s="59" t="n">
        <v>50</v>
      </c>
      <c r="B248" s="59" t="n">
        <v>0</v>
      </c>
      <c r="C248" s="59" t="n">
        <v>0</v>
      </c>
      <c r="D248" s="59" t="n">
        <v>1</v>
      </c>
      <c r="E248" s="59" t="n">
        <v>222</v>
      </c>
      <c r="F248" s="59" t="n">
        <f aca="false">ROUND(Source!AO244,O248)</f>
        <v>0</v>
      </c>
      <c r="G248" s="59" t="s">
        <v>97</v>
      </c>
      <c r="H248" s="59" t="s">
        <v>98</v>
      </c>
      <c r="I248" s="59"/>
      <c r="J248" s="59"/>
      <c r="K248" s="59" t="n">
        <v>222</v>
      </c>
      <c r="L248" s="59" t="n">
        <v>3</v>
      </c>
      <c r="M248" s="59" t="n">
        <v>3</v>
      </c>
      <c r="N248" s="59"/>
      <c r="O248" s="59" t="n">
        <v>2</v>
      </c>
      <c r="P248" s="59"/>
    </row>
    <row r="249" customFormat="false" ht="12.75" hidden="false" customHeight="false" outlineLevel="0" collapsed="false">
      <c r="A249" s="59" t="n">
        <v>50</v>
      </c>
      <c r="B249" s="59" t="n">
        <v>0</v>
      </c>
      <c r="C249" s="59" t="n">
        <v>0</v>
      </c>
      <c r="D249" s="59" t="n">
        <v>1</v>
      </c>
      <c r="E249" s="59" t="n">
        <v>225</v>
      </c>
      <c r="F249" s="59" t="n">
        <f aca="false">ROUND(Source!AV244,O249)</f>
        <v>347128.7</v>
      </c>
      <c r="G249" s="59" t="s">
        <v>99</v>
      </c>
      <c r="H249" s="59" t="s">
        <v>100</v>
      </c>
      <c r="I249" s="59"/>
      <c r="J249" s="59"/>
      <c r="K249" s="59" t="n">
        <v>225</v>
      </c>
      <c r="L249" s="59" t="n">
        <v>4</v>
      </c>
      <c r="M249" s="59" t="n">
        <v>3</v>
      </c>
      <c r="N249" s="59"/>
      <c r="O249" s="59" t="n">
        <v>2</v>
      </c>
      <c r="P249" s="59"/>
    </row>
    <row r="250" customFormat="false" ht="12.75" hidden="false" customHeight="false" outlineLevel="0" collapsed="false">
      <c r="A250" s="59" t="n">
        <v>50</v>
      </c>
      <c r="B250" s="59" t="n">
        <v>0</v>
      </c>
      <c r="C250" s="59" t="n">
        <v>0</v>
      </c>
      <c r="D250" s="59" t="n">
        <v>1</v>
      </c>
      <c r="E250" s="59" t="n">
        <v>226</v>
      </c>
      <c r="F250" s="59" t="n">
        <f aca="false">ROUND(Source!AW244,O250)</f>
        <v>347128.7</v>
      </c>
      <c r="G250" s="59" t="s">
        <v>101</v>
      </c>
      <c r="H250" s="59" t="s">
        <v>102</v>
      </c>
      <c r="I250" s="59"/>
      <c r="J250" s="59"/>
      <c r="K250" s="59" t="n">
        <v>226</v>
      </c>
      <c r="L250" s="59" t="n">
        <v>5</v>
      </c>
      <c r="M250" s="59" t="n">
        <v>3</v>
      </c>
      <c r="N250" s="59"/>
      <c r="O250" s="59" t="n">
        <v>2</v>
      </c>
      <c r="P250" s="59"/>
    </row>
    <row r="251" customFormat="false" ht="12.75" hidden="false" customHeight="false" outlineLevel="0" collapsed="false">
      <c r="A251" s="59" t="n">
        <v>50</v>
      </c>
      <c r="B251" s="59" t="n">
        <v>0</v>
      </c>
      <c r="C251" s="59" t="n">
        <v>0</v>
      </c>
      <c r="D251" s="59" t="n">
        <v>1</v>
      </c>
      <c r="E251" s="59" t="n">
        <v>227</v>
      </c>
      <c r="F251" s="59" t="n">
        <f aca="false">ROUND(Source!AX244,O251)</f>
        <v>0</v>
      </c>
      <c r="G251" s="59" t="s">
        <v>103</v>
      </c>
      <c r="H251" s="59" t="s">
        <v>104</v>
      </c>
      <c r="I251" s="59"/>
      <c r="J251" s="59"/>
      <c r="K251" s="59" t="n">
        <v>227</v>
      </c>
      <c r="L251" s="59" t="n">
        <v>6</v>
      </c>
      <c r="M251" s="59" t="n">
        <v>3</v>
      </c>
      <c r="N251" s="59"/>
      <c r="O251" s="59" t="n">
        <v>2</v>
      </c>
      <c r="P251" s="59"/>
    </row>
    <row r="252" customFormat="false" ht="12.75" hidden="false" customHeight="false" outlineLevel="0" collapsed="false">
      <c r="A252" s="59" t="n">
        <v>50</v>
      </c>
      <c r="B252" s="59" t="n">
        <v>0</v>
      </c>
      <c r="C252" s="59" t="n">
        <v>0</v>
      </c>
      <c r="D252" s="59" t="n">
        <v>1</v>
      </c>
      <c r="E252" s="59" t="n">
        <v>228</v>
      </c>
      <c r="F252" s="59" t="n">
        <f aca="false">ROUND(Source!AY244,O252)</f>
        <v>347128.7</v>
      </c>
      <c r="G252" s="59" t="s">
        <v>105</v>
      </c>
      <c r="H252" s="59" t="s">
        <v>106</v>
      </c>
      <c r="I252" s="59"/>
      <c r="J252" s="59"/>
      <c r="K252" s="59" t="n">
        <v>228</v>
      </c>
      <c r="L252" s="59" t="n">
        <v>7</v>
      </c>
      <c r="M252" s="59" t="n">
        <v>3</v>
      </c>
      <c r="N252" s="59"/>
      <c r="O252" s="59" t="n">
        <v>2</v>
      </c>
      <c r="P252" s="59"/>
    </row>
    <row r="253" customFormat="false" ht="12.75" hidden="false" customHeight="false" outlineLevel="0" collapsed="false">
      <c r="A253" s="59" t="n">
        <v>50</v>
      </c>
      <c r="B253" s="59" t="n">
        <v>0</v>
      </c>
      <c r="C253" s="59" t="n">
        <v>0</v>
      </c>
      <c r="D253" s="59" t="n">
        <v>1</v>
      </c>
      <c r="E253" s="59" t="n">
        <v>216</v>
      </c>
      <c r="F253" s="59" t="n">
        <f aca="false">ROUND(Source!AP244,O253)</f>
        <v>0</v>
      </c>
      <c r="G253" s="59" t="s">
        <v>107</v>
      </c>
      <c r="H253" s="59" t="s">
        <v>108</v>
      </c>
      <c r="I253" s="59"/>
      <c r="J253" s="59"/>
      <c r="K253" s="59" t="n">
        <v>216</v>
      </c>
      <c r="L253" s="59" t="n">
        <v>8</v>
      </c>
      <c r="M253" s="59" t="n">
        <v>3</v>
      </c>
      <c r="N253" s="59"/>
      <c r="O253" s="59" t="n">
        <v>2</v>
      </c>
      <c r="P253" s="59"/>
    </row>
    <row r="254" customFormat="false" ht="12.75" hidden="false" customHeight="false" outlineLevel="0" collapsed="false">
      <c r="A254" s="59" t="n">
        <v>50</v>
      </c>
      <c r="B254" s="59" t="n">
        <v>0</v>
      </c>
      <c r="C254" s="59" t="n">
        <v>0</v>
      </c>
      <c r="D254" s="59" t="n">
        <v>1</v>
      </c>
      <c r="E254" s="59" t="n">
        <v>223</v>
      </c>
      <c r="F254" s="59" t="n">
        <f aca="false">ROUND(Source!AQ244,O254)</f>
        <v>0</v>
      </c>
      <c r="G254" s="59" t="s">
        <v>109</v>
      </c>
      <c r="H254" s="59" t="s">
        <v>110</v>
      </c>
      <c r="I254" s="59"/>
      <c r="J254" s="59"/>
      <c r="K254" s="59" t="n">
        <v>223</v>
      </c>
      <c r="L254" s="59" t="n">
        <v>9</v>
      </c>
      <c r="M254" s="59" t="n">
        <v>3</v>
      </c>
      <c r="N254" s="59"/>
      <c r="O254" s="59" t="n">
        <v>2</v>
      </c>
      <c r="P254" s="59"/>
    </row>
    <row r="255" customFormat="false" ht="12.75" hidden="false" customHeight="false" outlineLevel="0" collapsed="false">
      <c r="A255" s="59" t="n">
        <v>50</v>
      </c>
      <c r="B255" s="59" t="n">
        <v>0</v>
      </c>
      <c r="C255" s="59" t="n">
        <v>0</v>
      </c>
      <c r="D255" s="59" t="n">
        <v>1</v>
      </c>
      <c r="E255" s="59" t="n">
        <v>229</v>
      </c>
      <c r="F255" s="59" t="n">
        <f aca="false">ROUND(Source!AZ244,O255)</f>
        <v>0</v>
      </c>
      <c r="G255" s="59" t="s">
        <v>111</v>
      </c>
      <c r="H255" s="59" t="s">
        <v>112</v>
      </c>
      <c r="I255" s="59"/>
      <c r="J255" s="59"/>
      <c r="K255" s="59" t="n">
        <v>229</v>
      </c>
      <c r="L255" s="59" t="n">
        <v>10</v>
      </c>
      <c r="M255" s="59" t="n">
        <v>3</v>
      </c>
      <c r="N255" s="59"/>
      <c r="O255" s="59" t="n">
        <v>2</v>
      </c>
      <c r="P255" s="59"/>
    </row>
    <row r="256" customFormat="false" ht="12.75" hidden="false" customHeight="false" outlineLevel="0" collapsed="false">
      <c r="A256" s="59" t="n">
        <v>50</v>
      </c>
      <c r="B256" s="59" t="n">
        <v>0</v>
      </c>
      <c r="C256" s="59" t="n">
        <v>0</v>
      </c>
      <c r="D256" s="59" t="n">
        <v>1</v>
      </c>
      <c r="E256" s="59" t="n">
        <v>203</v>
      </c>
      <c r="F256" s="59" t="n">
        <f aca="false">ROUND(Source!Q244,O256)</f>
        <v>120003.15</v>
      </c>
      <c r="G256" s="59" t="s">
        <v>113</v>
      </c>
      <c r="H256" s="59" t="s">
        <v>114</v>
      </c>
      <c r="I256" s="59"/>
      <c r="J256" s="59"/>
      <c r="K256" s="59" t="n">
        <v>203</v>
      </c>
      <c r="L256" s="59" t="n">
        <v>11</v>
      </c>
      <c r="M256" s="59" t="n">
        <v>3</v>
      </c>
      <c r="N256" s="59"/>
      <c r="O256" s="59" t="n">
        <v>2</v>
      </c>
      <c r="P256" s="59"/>
    </row>
    <row r="257" customFormat="false" ht="12.75" hidden="false" customHeight="false" outlineLevel="0" collapsed="false">
      <c r="A257" s="59" t="n">
        <v>50</v>
      </c>
      <c r="B257" s="59" t="n">
        <v>0</v>
      </c>
      <c r="C257" s="59" t="n">
        <v>0</v>
      </c>
      <c r="D257" s="59" t="n">
        <v>1</v>
      </c>
      <c r="E257" s="59" t="n">
        <v>204</v>
      </c>
      <c r="F257" s="59" t="n">
        <f aca="false">ROUND(Source!R244,O257)</f>
        <v>3144.99</v>
      </c>
      <c r="G257" s="59" t="s">
        <v>115</v>
      </c>
      <c r="H257" s="59" t="s">
        <v>116</v>
      </c>
      <c r="I257" s="59"/>
      <c r="J257" s="59"/>
      <c r="K257" s="59" t="n">
        <v>204</v>
      </c>
      <c r="L257" s="59" t="n">
        <v>12</v>
      </c>
      <c r="M257" s="59" t="n">
        <v>3</v>
      </c>
      <c r="N257" s="59"/>
      <c r="O257" s="59" t="n">
        <v>2</v>
      </c>
      <c r="P257" s="59"/>
    </row>
    <row r="258" customFormat="false" ht="12.75" hidden="false" customHeight="false" outlineLevel="0" collapsed="false">
      <c r="A258" s="59" t="n">
        <v>50</v>
      </c>
      <c r="B258" s="59" t="n">
        <v>0</v>
      </c>
      <c r="C258" s="59" t="n">
        <v>0</v>
      </c>
      <c r="D258" s="59" t="n">
        <v>1</v>
      </c>
      <c r="E258" s="59" t="n">
        <v>205</v>
      </c>
      <c r="F258" s="59" t="n">
        <f aca="false">ROUND(Source!S244,O258)</f>
        <v>303990.92</v>
      </c>
      <c r="G258" s="59" t="s">
        <v>117</v>
      </c>
      <c r="H258" s="59" t="s">
        <v>118</v>
      </c>
      <c r="I258" s="59"/>
      <c r="J258" s="59"/>
      <c r="K258" s="59" t="n">
        <v>205</v>
      </c>
      <c r="L258" s="59" t="n">
        <v>13</v>
      </c>
      <c r="M258" s="59" t="n">
        <v>3</v>
      </c>
      <c r="N258" s="59"/>
      <c r="O258" s="59" t="n">
        <v>2</v>
      </c>
      <c r="P258" s="59"/>
    </row>
    <row r="259" customFormat="false" ht="12.75" hidden="false" customHeight="false" outlineLevel="0" collapsed="false">
      <c r="A259" s="59" t="n">
        <v>50</v>
      </c>
      <c r="B259" s="59" t="n">
        <v>0</v>
      </c>
      <c r="C259" s="59" t="n">
        <v>0</v>
      </c>
      <c r="D259" s="59" t="n">
        <v>1</v>
      </c>
      <c r="E259" s="59" t="n">
        <v>214</v>
      </c>
      <c r="F259" s="59" t="n">
        <f aca="false">ROUND(Source!AS244,O259)</f>
        <v>761109.78</v>
      </c>
      <c r="G259" s="59" t="s">
        <v>119</v>
      </c>
      <c r="H259" s="59" t="s">
        <v>120</v>
      </c>
      <c r="I259" s="59"/>
      <c r="J259" s="59"/>
      <c r="K259" s="59" t="n">
        <v>214</v>
      </c>
      <c r="L259" s="59" t="n">
        <v>14</v>
      </c>
      <c r="M259" s="59" t="n">
        <v>3</v>
      </c>
      <c r="N259" s="59"/>
      <c r="O259" s="59" t="n">
        <v>2</v>
      </c>
      <c r="P259" s="59"/>
    </row>
    <row r="260" customFormat="false" ht="12.75" hidden="false" customHeight="false" outlineLevel="0" collapsed="false">
      <c r="A260" s="59" t="n">
        <v>50</v>
      </c>
      <c r="B260" s="59" t="n">
        <v>0</v>
      </c>
      <c r="C260" s="59" t="n">
        <v>0</v>
      </c>
      <c r="D260" s="59" t="n">
        <v>1</v>
      </c>
      <c r="E260" s="59" t="n">
        <v>215</v>
      </c>
      <c r="F260" s="59" t="n">
        <f aca="false">ROUND(Source!AT244,O260)</f>
        <v>0</v>
      </c>
      <c r="G260" s="59" t="s">
        <v>121</v>
      </c>
      <c r="H260" s="59" t="s">
        <v>122</v>
      </c>
      <c r="I260" s="59"/>
      <c r="J260" s="59"/>
      <c r="K260" s="59" t="n">
        <v>215</v>
      </c>
      <c r="L260" s="59" t="n">
        <v>15</v>
      </c>
      <c r="M260" s="59" t="n">
        <v>3</v>
      </c>
      <c r="N260" s="59"/>
      <c r="O260" s="59" t="n">
        <v>2</v>
      </c>
      <c r="P260" s="59"/>
    </row>
    <row r="261" customFormat="false" ht="12.75" hidden="false" customHeight="false" outlineLevel="0" collapsed="false">
      <c r="A261" s="59" t="n">
        <v>50</v>
      </c>
      <c r="B261" s="59" t="n">
        <v>0</v>
      </c>
      <c r="C261" s="59" t="n">
        <v>0</v>
      </c>
      <c r="D261" s="59" t="n">
        <v>1</v>
      </c>
      <c r="E261" s="59" t="n">
        <v>217</v>
      </c>
      <c r="F261" s="59" t="n">
        <f aca="false">ROUND(Source!AU244,O261)</f>
        <v>30930.83</v>
      </c>
      <c r="G261" s="59" t="s">
        <v>30</v>
      </c>
      <c r="H261" s="59" t="s">
        <v>123</v>
      </c>
      <c r="I261" s="59"/>
      <c r="J261" s="59"/>
      <c r="K261" s="59" t="n">
        <v>217</v>
      </c>
      <c r="L261" s="59" t="n">
        <v>16</v>
      </c>
      <c r="M261" s="59" t="n">
        <v>3</v>
      </c>
      <c r="N261" s="59"/>
      <c r="O261" s="59" t="n">
        <v>2</v>
      </c>
      <c r="P261" s="59"/>
    </row>
    <row r="262" customFormat="false" ht="12.75" hidden="false" customHeight="false" outlineLevel="0" collapsed="false">
      <c r="A262" s="59" t="n">
        <v>50</v>
      </c>
      <c r="B262" s="59" t="n">
        <v>0</v>
      </c>
      <c r="C262" s="59" t="n">
        <v>0</v>
      </c>
      <c r="D262" s="59" t="n">
        <v>1</v>
      </c>
      <c r="E262" s="59" t="n">
        <v>206</v>
      </c>
      <c r="F262" s="59" t="n">
        <f aca="false">ROUND(Source!T244,O262)</f>
        <v>0</v>
      </c>
      <c r="G262" s="59" t="s">
        <v>124</v>
      </c>
      <c r="H262" s="59" t="s">
        <v>125</v>
      </c>
      <c r="I262" s="59"/>
      <c r="J262" s="59"/>
      <c r="K262" s="59" t="n">
        <v>206</v>
      </c>
      <c r="L262" s="59" t="n">
        <v>17</v>
      </c>
      <c r="M262" s="59" t="n">
        <v>3</v>
      </c>
      <c r="N262" s="59"/>
      <c r="O262" s="59" t="n">
        <v>2</v>
      </c>
      <c r="P262" s="59"/>
    </row>
    <row r="263" customFormat="false" ht="12.75" hidden="false" customHeight="false" outlineLevel="0" collapsed="false">
      <c r="A263" s="59" t="n">
        <v>50</v>
      </c>
      <c r="B263" s="59" t="n">
        <v>0</v>
      </c>
      <c r="C263" s="59" t="n">
        <v>0</v>
      </c>
      <c r="D263" s="59" t="n">
        <v>1</v>
      </c>
      <c r="E263" s="59" t="n">
        <v>207</v>
      </c>
      <c r="F263" s="59" t="n">
        <f aca="false">Source!U244</f>
        <v>24.7365704352</v>
      </c>
      <c r="G263" s="59" t="s">
        <v>126</v>
      </c>
      <c r="H263" s="59" t="s">
        <v>127</v>
      </c>
      <c r="I263" s="59"/>
      <c r="J263" s="59"/>
      <c r="K263" s="59" t="n">
        <v>207</v>
      </c>
      <c r="L263" s="59" t="n">
        <v>18</v>
      </c>
      <c r="M263" s="59" t="n">
        <v>3</v>
      </c>
      <c r="N263" s="59"/>
      <c r="O263" s="59" t="n">
        <v>-1</v>
      </c>
      <c r="P263" s="59"/>
    </row>
    <row r="264" customFormat="false" ht="12.75" hidden="false" customHeight="false" outlineLevel="0" collapsed="false">
      <c r="A264" s="59" t="n">
        <v>50</v>
      </c>
      <c r="B264" s="59" t="n">
        <v>0</v>
      </c>
      <c r="C264" s="59" t="n">
        <v>0</v>
      </c>
      <c r="D264" s="59" t="n">
        <v>1</v>
      </c>
      <c r="E264" s="59" t="n">
        <v>208</v>
      </c>
      <c r="F264" s="59" t="n">
        <f aca="false">Source!V244</f>
        <v>0</v>
      </c>
      <c r="G264" s="59" t="s">
        <v>128</v>
      </c>
      <c r="H264" s="59" t="s">
        <v>129</v>
      </c>
      <c r="I264" s="59"/>
      <c r="J264" s="59"/>
      <c r="K264" s="59" t="n">
        <v>208</v>
      </c>
      <c r="L264" s="59" t="n">
        <v>19</v>
      </c>
      <c r="M264" s="59" t="n">
        <v>3</v>
      </c>
      <c r="N264" s="59"/>
      <c r="O264" s="59" t="n">
        <v>-1</v>
      </c>
      <c r="P264" s="59"/>
    </row>
    <row r="265" customFormat="false" ht="12.75" hidden="false" customHeight="false" outlineLevel="0" collapsed="false">
      <c r="A265" s="59" t="n">
        <v>50</v>
      </c>
      <c r="B265" s="59" t="n">
        <v>0</v>
      </c>
      <c r="C265" s="59" t="n">
        <v>0</v>
      </c>
      <c r="D265" s="59" t="n">
        <v>1</v>
      </c>
      <c r="E265" s="59" t="n">
        <v>209</v>
      </c>
      <c r="F265" s="59" t="n">
        <f aca="false">ROUND(Source!W244,O265)</f>
        <v>0</v>
      </c>
      <c r="G265" s="59" t="s">
        <v>130</v>
      </c>
      <c r="H265" s="59" t="s">
        <v>131</v>
      </c>
      <c r="I265" s="59"/>
      <c r="J265" s="59"/>
      <c r="K265" s="59" t="n">
        <v>209</v>
      </c>
      <c r="L265" s="59" t="n">
        <v>20</v>
      </c>
      <c r="M265" s="59" t="n">
        <v>3</v>
      </c>
      <c r="N265" s="59"/>
      <c r="O265" s="59" t="n">
        <v>2</v>
      </c>
      <c r="P265" s="59"/>
    </row>
    <row r="266" customFormat="false" ht="12.75" hidden="false" customHeight="false" outlineLevel="0" collapsed="false">
      <c r="A266" s="59" t="n">
        <v>50</v>
      </c>
      <c r="B266" s="59" t="n">
        <v>0</v>
      </c>
      <c r="C266" s="59" t="n">
        <v>0</v>
      </c>
      <c r="D266" s="59" t="n">
        <v>1</v>
      </c>
      <c r="E266" s="59" t="n">
        <v>210</v>
      </c>
      <c r="F266" s="59" t="n">
        <f aca="false">ROUND(Source!X244,O266)</f>
        <v>8146.39</v>
      </c>
      <c r="G266" s="59" t="s">
        <v>132</v>
      </c>
      <c r="H266" s="59" t="s">
        <v>133</v>
      </c>
      <c r="I266" s="59"/>
      <c r="J266" s="59"/>
      <c r="K266" s="59" t="n">
        <v>210</v>
      </c>
      <c r="L266" s="59" t="n">
        <v>21</v>
      </c>
      <c r="M266" s="59" t="n">
        <v>3</v>
      </c>
      <c r="N266" s="59"/>
      <c r="O266" s="59" t="n">
        <v>2</v>
      </c>
      <c r="P266" s="59"/>
    </row>
    <row r="267" customFormat="false" ht="12.75" hidden="false" customHeight="false" outlineLevel="0" collapsed="false">
      <c r="A267" s="59" t="n">
        <v>50</v>
      </c>
      <c r="B267" s="59" t="n">
        <v>0</v>
      </c>
      <c r="C267" s="59" t="n">
        <v>0</v>
      </c>
      <c r="D267" s="59" t="n">
        <v>1</v>
      </c>
      <c r="E267" s="59" t="n">
        <v>211</v>
      </c>
      <c r="F267" s="59" t="n">
        <f aca="false">ROUND(Source!Y244,O267)</f>
        <v>4153.32</v>
      </c>
      <c r="G267" s="59" t="s">
        <v>134</v>
      </c>
      <c r="H267" s="59" t="s">
        <v>135</v>
      </c>
      <c r="I267" s="59"/>
      <c r="J267" s="59"/>
      <c r="K267" s="59" t="n">
        <v>211</v>
      </c>
      <c r="L267" s="59" t="n">
        <v>22</v>
      </c>
      <c r="M267" s="59" t="n">
        <v>3</v>
      </c>
      <c r="N267" s="59"/>
      <c r="O267" s="59" t="n">
        <v>2</v>
      </c>
      <c r="P267" s="59"/>
    </row>
    <row r="268" customFormat="false" ht="12.75" hidden="false" customHeight="false" outlineLevel="0" collapsed="false">
      <c r="A268" s="59" t="n">
        <v>50</v>
      </c>
      <c r="B268" s="59" t="n">
        <v>0</v>
      </c>
      <c r="C268" s="59" t="n">
        <v>0</v>
      </c>
      <c r="D268" s="59" t="n">
        <v>1</v>
      </c>
      <c r="E268" s="59" t="n">
        <v>224</v>
      </c>
      <c r="F268" s="59" t="n">
        <f aca="false">ROUND(Source!AR244,O268)</f>
        <v>792040.61</v>
      </c>
      <c r="G268" s="59" t="s">
        <v>136</v>
      </c>
      <c r="H268" s="59" t="s">
        <v>137</v>
      </c>
      <c r="I268" s="59"/>
      <c r="J268" s="59"/>
      <c r="K268" s="59" t="n">
        <v>224</v>
      </c>
      <c r="L268" s="59" t="n">
        <v>23</v>
      </c>
      <c r="M268" s="59" t="n">
        <v>3</v>
      </c>
      <c r="N268" s="59"/>
      <c r="O268" s="59" t="n">
        <v>2</v>
      </c>
      <c r="P268" s="59"/>
    </row>
    <row r="270" customFormat="false" ht="12.75" hidden="false" customHeight="false" outlineLevel="0" collapsed="false">
      <c r="A270" s="56" t="n">
        <v>4</v>
      </c>
      <c r="B270" s="56" t="n">
        <v>1</v>
      </c>
      <c r="C270" s="56"/>
      <c r="D270" s="56" t="n">
        <f aca="false">ROW(A301)</f>
        <v>301</v>
      </c>
      <c r="E270" s="56"/>
      <c r="F270" s="56" t="s">
        <v>91</v>
      </c>
      <c r="G270" s="56" t="s">
        <v>305</v>
      </c>
      <c r="H270" s="56"/>
      <c r="I270" s="56" t="n">
        <v>0</v>
      </c>
      <c r="J270" s="56"/>
      <c r="K270" s="56" t="n">
        <v>-1</v>
      </c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 t="n">
        <v>0</v>
      </c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  <c r="BB270" s="56"/>
      <c r="BC270" s="56"/>
      <c r="BD270" s="56"/>
      <c r="BE270" s="56"/>
      <c r="BF270" s="56"/>
      <c r="BG270" s="56"/>
      <c r="BH270" s="56"/>
      <c r="BI270" s="56"/>
      <c r="BJ270" s="56"/>
      <c r="BK270" s="56"/>
      <c r="BL270" s="56"/>
      <c r="BM270" s="56"/>
      <c r="BN270" s="56"/>
      <c r="BO270" s="56"/>
      <c r="BP270" s="56"/>
      <c r="BQ270" s="56"/>
      <c r="BR270" s="56"/>
      <c r="BS270" s="56"/>
      <c r="BT270" s="56"/>
      <c r="BU270" s="56"/>
      <c r="BV270" s="56"/>
      <c r="BW270" s="56"/>
      <c r="BX270" s="56" t="n">
        <v>0</v>
      </c>
      <c r="BY270" s="56"/>
      <c r="BZ270" s="56"/>
      <c r="CA270" s="56"/>
      <c r="CB270" s="56"/>
      <c r="CC270" s="56"/>
      <c r="CD270" s="56"/>
      <c r="CE270" s="56"/>
      <c r="CF270" s="56"/>
      <c r="CG270" s="56"/>
      <c r="CH270" s="56"/>
      <c r="CI270" s="56"/>
      <c r="CJ270" s="56" t="n">
        <v>0</v>
      </c>
    </row>
    <row r="272" customFormat="false" ht="12.75" hidden="false" customHeight="false" outlineLevel="0" collapsed="false">
      <c r="A272" s="57" t="n">
        <v>52</v>
      </c>
      <c r="B272" s="57" t="n">
        <f aca="false">B301</f>
        <v>1</v>
      </c>
      <c r="C272" s="57" t="n">
        <f aca="false">C301</f>
        <v>4</v>
      </c>
      <c r="D272" s="57" t="n">
        <f aca="false">D301</f>
        <v>270</v>
      </c>
      <c r="E272" s="57" t="n">
        <f aca="false">E301</f>
        <v>0</v>
      </c>
      <c r="F272" s="57" t="str">
        <f aca="false">F301</f>
        <v>Новый раздел</v>
      </c>
      <c r="G272" s="57" t="str">
        <f aca="false">G301</f>
        <v>Тепловые камеры и узлы:  реконструкция 6,2х4,6х2,0-1шт; 1,2х1,2х1,0-1шт; 1,2х1,2х1,6-1шт.; новая 6,2х4,6х2,0 - 1шт.</v>
      </c>
      <c r="H272" s="57"/>
      <c r="I272" s="57"/>
      <c r="J272" s="57"/>
      <c r="K272" s="57"/>
      <c r="L272" s="57"/>
      <c r="M272" s="57"/>
      <c r="N272" s="57"/>
      <c r="O272" s="57" t="n">
        <f aca="false">O301</f>
        <v>6981811.98</v>
      </c>
      <c r="P272" s="57" t="n">
        <f aca="false">P301</f>
        <v>5400356.03</v>
      </c>
      <c r="Q272" s="57" t="n">
        <f aca="false">Q301</f>
        <v>597960.74</v>
      </c>
      <c r="R272" s="57" t="n">
        <f aca="false">R301</f>
        <v>6309.86</v>
      </c>
      <c r="S272" s="57" t="n">
        <f aca="false">S301</f>
        <v>994900.65</v>
      </c>
      <c r="T272" s="57" t="n">
        <f aca="false">T301</f>
        <v>0</v>
      </c>
      <c r="U272" s="57" t="n">
        <f aca="false">U301</f>
        <v>300.1054803904</v>
      </c>
      <c r="V272" s="57" t="n">
        <f aca="false">V301</f>
        <v>0</v>
      </c>
      <c r="W272" s="57" t="n">
        <f aca="false">W301</f>
        <v>0</v>
      </c>
      <c r="X272" s="57" t="n">
        <f aca="false">X301</f>
        <v>83395.92</v>
      </c>
      <c r="Y272" s="57" t="n">
        <f aca="false">Y301</f>
        <v>38224.7</v>
      </c>
      <c r="Z272" s="57" t="n">
        <f aca="false">Z301</f>
        <v>0</v>
      </c>
      <c r="AA272" s="57" t="n">
        <f aca="false">AA301</f>
        <v>0</v>
      </c>
      <c r="AB272" s="57" t="n">
        <f aca="false">AB301</f>
        <v>6981811.98</v>
      </c>
      <c r="AC272" s="57" t="n">
        <f aca="false">AC301</f>
        <v>5400356.03</v>
      </c>
      <c r="AD272" s="57" t="n">
        <f aca="false">AD301</f>
        <v>597960.74</v>
      </c>
      <c r="AE272" s="57" t="n">
        <f aca="false">AE301</f>
        <v>6309.86</v>
      </c>
      <c r="AF272" s="57" t="n">
        <f aca="false">AF301</f>
        <v>994900.65</v>
      </c>
      <c r="AG272" s="57" t="n">
        <f aca="false">AG301</f>
        <v>0</v>
      </c>
      <c r="AH272" s="57" t="n">
        <f aca="false">AH301</f>
        <v>300.1054803904</v>
      </c>
      <c r="AI272" s="57" t="n">
        <f aca="false">AI301</f>
        <v>0</v>
      </c>
      <c r="AJ272" s="57" t="n">
        <f aca="false">AJ301</f>
        <v>0</v>
      </c>
      <c r="AK272" s="57" t="n">
        <f aca="false">AK301</f>
        <v>83395.92</v>
      </c>
      <c r="AL272" s="57" t="n">
        <f aca="false">AL301</f>
        <v>38224.7</v>
      </c>
      <c r="AM272" s="57" t="n">
        <f aca="false">AM301</f>
        <v>0</v>
      </c>
      <c r="AN272" s="57" t="n">
        <f aca="false">AN301</f>
        <v>0</v>
      </c>
      <c r="AO272" s="57" t="n">
        <f aca="false">AO301</f>
        <v>0</v>
      </c>
      <c r="AP272" s="57" t="n">
        <f aca="false">AP301</f>
        <v>4115383.87</v>
      </c>
      <c r="AQ272" s="57" t="n">
        <f aca="false">AQ301</f>
        <v>0</v>
      </c>
      <c r="AR272" s="57" t="n">
        <f aca="false">AR301</f>
        <v>7113970.07</v>
      </c>
      <c r="AS272" s="57" t="n">
        <f aca="false">AS301</f>
        <v>2918825.23</v>
      </c>
      <c r="AT272" s="57" t="n">
        <f aca="false">AT301</f>
        <v>0</v>
      </c>
      <c r="AU272" s="57" t="n">
        <f aca="false">AU301</f>
        <v>79760.97</v>
      </c>
      <c r="AV272" s="57" t="n">
        <f aca="false">AV301</f>
        <v>5400356.03</v>
      </c>
      <c r="AW272" s="57" t="n">
        <f aca="false">AW301</f>
        <v>1284972.16</v>
      </c>
      <c r="AX272" s="57" t="n">
        <f aca="false">AX301</f>
        <v>0</v>
      </c>
      <c r="AY272" s="57" t="n">
        <f aca="false">AY301</f>
        <v>1284972.16</v>
      </c>
      <c r="AZ272" s="57" t="n">
        <f aca="false">AZ301</f>
        <v>4115383.87</v>
      </c>
      <c r="BA272" s="57" t="n">
        <f aca="false">BA301</f>
        <v>0</v>
      </c>
      <c r="BB272" s="57" t="n">
        <f aca="false">BB301</f>
        <v>0</v>
      </c>
      <c r="BC272" s="57" t="n">
        <f aca="false">BC301</f>
        <v>4115383.87</v>
      </c>
      <c r="BD272" s="57" t="n">
        <f aca="false">BD301</f>
        <v>0</v>
      </c>
      <c r="BE272" s="57" t="n">
        <f aca="false">BE301</f>
        <v>7113970.07</v>
      </c>
      <c r="BF272" s="57" t="n">
        <f aca="false">BF301</f>
        <v>2918825.23</v>
      </c>
      <c r="BG272" s="57" t="n">
        <f aca="false">BG301</f>
        <v>0</v>
      </c>
      <c r="BH272" s="57" t="n">
        <f aca="false">BH301</f>
        <v>79760.97</v>
      </c>
      <c r="BI272" s="57" t="n">
        <f aca="false">BI301</f>
        <v>5400356.03</v>
      </c>
      <c r="BJ272" s="57" t="n">
        <f aca="false">BJ301</f>
        <v>1284972.16</v>
      </c>
      <c r="BK272" s="57" t="n">
        <f aca="false">BK301</f>
        <v>0</v>
      </c>
      <c r="BL272" s="57" t="n">
        <f aca="false">BL301</f>
        <v>1284972.16</v>
      </c>
      <c r="BM272" s="57" t="n">
        <f aca="false">BM301</f>
        <v>4115383.87</v>
      </c>
      <c r="BN272" s="57" t="n">
        <f aca="false">BN301</f>
        <v>0</v>
      </c>
      <c r="BO272" s="58" t="n">
        <f aca="false">BO301</f>
        <v>0</v>
      </c>
      <c r="BP272" s="58" t="n">
        <f aca="false">BP301</f>
        <v>0</v>
      </c>
      <c r="BQ272" s="58" t="n">
        <f aca="false">BQ301</f>
        <v>0</v>
      </c>
      <c r="BR272" s="58" t="n">
        <f aca="false">BR301</f>
        <v>0</v>
      </c>
      <c r="BS272" s="58" t="n">
        <f aca="false">BS301</f>
        <v>0</v>
      </c>
      <c r="BT272" s="58" t="n">
        <f aca="false">BT301</f>
        <v>0</v>
      </c>
      <c r="BU272" s="58" t="n">
        <f aca="false">BU301</f>
        <v>0</v>
      </c>
      <c r="BV272" s="58" t="n">
        <f aca="false">BV301</f>
        <v>0</v>
      </c>
      <c r="BW272" s="58" t="n">
        <f aca="false">BW301</f>
        <v>0</v>
      </c>
      <c r="BX272" s="58" t="n">
        <f aca="false">BX301</f>
        <v>0</v>
      </c>
      <c r="BY272" s="58" t="n">
        <f aca="false">BY301</f>
        <v>0</v>
      </c>
      <c r="BZ272" s="58" t="n">
        <f aca="false">BZ301</f>
        <v>0</v>
      </c>
      <c r="CA272" s="58" t="n">
        <f aca="false">CA301</f>
        <v>0</v>
      </c>
      <c r="CB272" s="58" t="n">
        <f aca="false">CB301</f>
        <v>0</v>
      </c>
      <c r="CC272" s="58" t="n">
        <f aca="false">CC301</f>
        <v>0</v>
      </c>
      <c r="CD272" s="58" t="n">
        <f aca="false">CD301</f>
        <v>0</v>
      </c>
      <c r="CE272" s="58" t="n">
        <f aca="false">CE301</f>
        <v>0</v>
      </c>
      <c r="CF272" s="58" t="n">
        <f aca="false">CF301</f>
        <v>0</v>
      </c>
      <c r="CG272" s="58" t="n">
        <f aca="false">CG301</f>
        <v>0</v>
      </c>
      <c r="CH272" s="58" t="n">
        <f aca="false">CH301</f>
        <v>0</v>
      </c>
      <c r="CI272" s="58" t="n">
        <f aca="false">CI301</f>
        <v>0</v>
      </c>
      <c r="CJ272" s="58" t="n">
        <f aca="false">CJ301</f>
        <v>0</v>
      </c>
      <c r="CK272" s="58" t="n">
        <f aca="false">CK301</f>
        <v>0</v>
      </c>
      <c r="CL272" s="58" t="n">
        <f aca="false">CL301</f>
        <v>0</v>
      </c>
      <c r="CM272" s="58" t="n">
        <f aca="false">CM301</f>
        <v>0</v>
      </c>
      <c r="CN272" s="58" t="n">
        <f aca="false">CN301</f>
        <v>0</v>
      </c>
      <c r="CO272" s="58" t="n">
        <f aca="false">CO301</f>
        <v>0</v>
      </c>
      <c r="CP272" s="58" t="n">
        <f aca="false">CP301</f>
        <v>0</v>
      </c>
      <c r="CQ272" s="58" t="n">
        <f aca="false">CQ301</f>
        <v>0</v>
      </c>
      <c r="CR272" s="58" t="n">
        <f aca="false">CR301</f>
        <v>0</v>
      </c>
      <c r="CS272" s="58" t="n">
        <f aca="false">CS301</f>
        <v>0</v>
      </c>
      <c r="CT272" s="58" t="n">
        <f aca="false">CT301</f>
        <v>0</v>
      </c>
      <c r="CU272" s="58" t="n">
        <f aca="false">CU301</f>
        <v>0</v>
      </c>
      <c r="CV272" s="58" t="n">
        <f aca="false">CV301</f>
        <v>0</v>
      </c>
      <c r="CW272" s="58" t="n">
        <f aca="false">CW301</f>
        <v>0</v>
      </c>
      <c r="CX272" s="58" t="n">
        <f aca="false">CX301</f>
        <v>0</v>
      </c>
      <c r="CY272" s="58" t="n">
        <f aca="false">CY301</f>
        <v>0</v>
      </c>
      <c r="CZ272" s="58" t="n">
        <f aca="false">CZ301</f>
        <v>0</v>
      </c>
      <c r="DA272" s="58" t="n">
        <f aca="false">DA301</f>
        <v>0</v>
      </c>
      <c r="DB272" s="58" t="n">
        <f aca="false">DB301</f>
        <v>0</v>
      </c>
      <c r="DC272" s="58" t="n">
        <f aca="false">DC301</f>
        <v>0</v>
      </c>
      <c r="DD272" s="58" t="n">
        <f aca="false">DD301</f>
        <v>0</v>
      </c>
      <c r="DE272" s="58" t="n">
        <f aca="false">DE301</f>
        <v>0</v>
      </c>
      <c r="DF272" s="58" t="n">
        <f aca="false">DF301</f>
        <v>0</v>
      </c>
      <c r="DG272" s="58" t="n">
        <f aca="false">DG301</f>
        <v>0</v>
      </c>
      <c r="DH272" s="58" t="n">
        <f aca="false">DH301</f>
        <v>0</v>
      </c>
      <c r="DI272" s="58" t="n">
        <f aca="false">DI301</f>
        <v>0</v>
      </c>
      <c r="DJ272" s="58" t="n">
        <f aca="false">DJ301</f>
        <v>0</v>
      </c>
      <c r="DK272" s="58" t="n">
        <f aca="false">DK301</f>
        <v>0</v>
      </c>
      <c r="DL272" s="58" t="n">
        <f aca="false">DL301</f>
        <v>0</v>
      </c>
      <c r="DM272" s="58" t="n">
        <f aca="false">DM301</f>
        <v>0</v>
      </c>
      <c r="DN272" s="58" t="n">
        <f aca="false">DN301</f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C274" s="0" t="n">
        <f aca="false">ROW(SmtRes!A115)</f>
        <v>115</v>
      </c>
      <c r="D274" s="0" t="n">
        <f aca="false">ROW(EtalonRes!A114)</f>
        <v>114</v>
      </c>
      <c r="E274" s="0" t="s">
        <v>306</v>
      </c>
      <c r="F274" s="0" t="s">
        <v>307</v>
      </c>
      <c r="G274" s="0" t="s">
        <v>308</v>
      </c>
      <c r="H274" s="0" t="s">
        <v>309</v>
      </c>
      <c r="I274" s="0" t="n">
        <f aca="false">ROUND(((6.2+4.6)*2*2*0.4+6.2*4.6*0.22*2)/100,9)</f>
        <v>0.298288</v>
      </c>
      <c r="J274" s="0" t="n">
        <v>0</v>
      </c>
      <c r="O274" s="0" t="n">
        <f aca="false">ROUND(CP274+GX274,2)</f>
        <v>53918.93</v>
      </c>
      <c r="P274" s="0" t="n">
        <f aca="false">ROUND(CQ274*I274,2)</f>
        <v>0</v>
      </c>
      <c r="Q274" s="0" t="n">
        <f aca="false">ROUND(CR274*I274,2)</f>
        <v>1479.15</v>
      </c>
      <c r="R274" s="0" t="n">
        <f aca="false">ROUND(CS274*I274,2)</f>
        <v>551.61</v>
      </c>
      <c r="S274" s="0" t="n">
        <f aca="false">ROUND(CT274*I274,2)</f>
        <v>52439.78</v>
      </c>
      <c r="T274" s="0" t="n">
        <f aca="false">ROUND(CU274*I274,2)</f>
        <v>0</v>
      </c>
      <c r="U274" s="0" t="n">
        <f aca="false">CV274*I274</f>
        <v>246.69404336704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68696.11</v>
      </c>
      <c r="Y274" s="0" t="n">
        <f aca="false">ROUND(CZ274,2)</f>
        <v>31463.87</v>
      </c>
      <c r="AA274" s="0" t="n">
        <v>98168972</v>
      </c>
      <c r="AB274" s="0" t="n">
        <f aca="false">ROUND((AC274+AD274+AF274)+GT274,6)</f>
        <v>9720.306</v>
      </c>
      <c r="AC274" s="0" t="n">
        <f aca="false">ROUND(((ES274*0)),6)</f>
        <v>0</v>
      </c>
      <c r="AD274" s="0" t="n">
        <f aca="false">ROUND(((((ET274*1.15*0.8))-((EU274*1.15*0.8)))+AE274),6)</f>
        <v>567.4008</v>
      </c>
      <c r="AE274" s="0" t="n">
        <f aca="false">ROUND(((EU274*1.15*0.8)),6)</f>
        <v>96.278</v>
      </c>
      <c r="AF274" s="0" t="n">
        <f aca="false">ROUND(((EV274*1.15*0.8)),6)</f>
        <v>9152.9052</v>
      </c>
      <c r="AG274" s="0" t="n">
        <f aca="false">ROUND((AP274),6)</f>
        <v>0</v>
      </c>
      <c r="AH274" s="0" t="n">
        <f aca="false">((EW274*1.15*0.8))</f>
        <v>760.84</v>
      </c>
      <c r="AI274" s="0" t="n">
        <f aca="false">((EX274*1.15*0.8))</f>
        <v>0</v>
      </c>
      <c r="AJ274" s="0" t="n">
        <f aca="false">ROUND((AS274),6)</f>
        <v>0</v>
      </c>
      <c r="AK274" s="0" t="n">
        <v>15403.55</v>
      </c>
      <c r="AL274" s="0" t="n">
        <v>4838</v>
      </c>
      <c r="AM274" s="0" t="n">
        <v>616.74</v>
      </c>
      <c r="AN274" s="0" t="n">
        <v>104.65</v>
      </c>
      <c r="AO274" s="0" t="n">
        <v>9948.81</v>
      </c>
      <c r="AP274" s="0" t="n">
        <v>0</v>
      </c>
      <c r="AQ274" s="0" t="n">
        <v>827</v>
      </c>
      <c r="AR274" s="0" t="n">
        <v>0</v>
      </c>
      <c r="AS274" s="0" t="n">
        <v>0</v>
      </c>
      <c r="AT274" s="0" t="n">
        <v>131</v>
      </c>
      <c r="AU274" s="0" t="n">
        <v>60</v>
      </c>
      <c r="AV274" s="0" t="n">
        <v>1.087</v>
      </c>
      <c r="AW274" s="0" t="n">
        <v>1.003</v>
      </c>
      <c r="AZ274" s="0" t="n">
        <v>1</v>
      </c>
      <c r="BA274" s="0" t="n">
        <v>17.67</v>
      </c>
      <c r="BB274" s="0" t="n">
        <v>8.04</v>
      </c>
      <c r="BC274" s="0" t="n">
        <v>4.34</v>
      </c>
      <c r="BH274" s="0" t="n">
        <v>0</v>
      </c>
      <c r="BI274" s="0" t="n">
        <v>1</v>
      </c>
      <c r="BJ274" s="0" t="s">
        <v>310</v>
      </c>
      <c r="BM274" s="0" t="n">
        <v>58</v>
      </c>
      <c r="BN274" s="0" t="n">
        <v>0</v>
      </c>
      <c r="BO274" s="0" t="s">
        <v>307</v>
      </c>
      <c r="BP274" s="0" t="n">
        <v>1</v>
      </c>
      <c r="BQ274" s="0" t="n">
        <v>30</v>
      </c>
      <c r="BR274" s="0" t="n">
        <v>0</v>
      </c>
      <c r="BS274" s="0" t="n">
        <v>17.67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131</v>
      </c>
      <c r="CA274" s="0" t="n">
        <v>6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53918.93</v>
      </c>
      <c r="CQ274" s="0" t="n">
        <f aca="false">(AC274*BC274*AW274)</f>
        <v>0</v>
      </c>
      <c r="CR274" s="0" t="n">
        <f aca="false">(((((ET274*1.15*0.8))*BB274-((EU274*1.15*0.8))*BS274)+AE274*BS274)*AV274)</f>
        <v>4958.787943584</v>
      </c>
      <c r="CS274" s="0" t="n">
        <f aca="false">(AE274*BS274*AV274)</f>
        <v>1849.23946662</v>
      </c>
      <c r="CT274" s="0" t="n">
        <f aca="false">(AF274*BA274*AV274)</f>
        <v>175802.504518908</v>
      </c>
      <c r="CU274" s="0" t="n">
        <f aca="false">AG274</f>
        <v>0</v>
      </c>
      <c r="CV274" s="0" t="n">
        <f aca="false">(AH274*AV274)</f>
        <v>827.03308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68696.1118</v>
      </c>
      <c r="CZ274" s="0" t="n">
        <f aca="false">S274*(CA274/100)</f>
        <v>31463.868</v>
      </c>
      <c r="DD274" s="0" t="s">
        <v>311</v>
      </c>
      <c r="DE274" s="0" t="s">
        <v>312</v>
      </c>
      <c r="DF274" s="0" t="s">
        <v>312</v>
      </c>
      <c r="DG274" s="0" t="s">
        <v>312</v>
      </c>
      <c r="DI274" s="0" t="s">
        <v>312</v>
      </c>
      <c r="DJ274" s="0" t="s">
        <v>312</v>
      </c>
      <c r="DN274" s="0" t="n">
        <v>159</v>
      </c>
      <c r="DO274" s="0" t="n">
        <v>119</v>
      </c>
      <c r="DP274" s="0" t="n">
        <v>1.087</v>
      </c>
      <c r="DQ274" s="0" t="n">
        <v>1.003</v>
      </c>
      <c r="DU274" s="0" t="n">
        <v>1013</v>
      </c>
      <c r="DV274" s="0" t="s">
        <v>309</v>
      </c>
      <c r="DW274" s="0" t="s">
        <v>309</v>
      </c>
      <c r="DX274" s="0" t="n">
        <v>1</v>
      </c>
      <c r="EE274" s="0" t="n">
        <v>90182848</v>
      </c>
      <c r="EF274" s="0" t="n">
        <v>30</v>
      </c>
      <c r="EG274" s="0" t="s">
        <v>9</v>
      </c>
      <c r="EH274" s="0" t="n">
        <v>0</v>
      </c>
      <c r="EJ274" s="0" t="n">
        <v>1</v>
      </c>
      <c r="EK274" s="0" t="n">
        <v>58</v>
      </c>
      <c r="EL274" s="0" t="s">
        <v>313</v>
      </c>
      <c r="EM274" s="0" t="s">
        <v>314</v>
      </c>
      <c r="EQ274" s="0" t="n">
        <v>0</v>
      </c>
      <c r="ER274" s="0" t="n">
        <v>15403.55</v>
      </c>
      <c r="ES274" s="0" t="n">
        <v>4838</v>
      </c>
      <c r="ET274" s="0" t="n">
        <v>616.74</v>
      </c>
      <c r="EU274" s="0" t="n">
        <v>104.65</v>
      </c>
      <c r="EV274" s="0" t="n">
        <v>9948.81</v>
      </c>
      <c r="EW274" s="0" t="n">
        <v>827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159</v>
      </c>
      <c r="FY274" s="0" t="n">
        <v>119</v>
      </c>
      <c r="GD274" s="0" t="n">
        <v>0</v>
      </c>
      <c r="GF274" s="0" t="n">
        <v>-2066452394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921.19</v>
      </c>
      <c r="GL274" s="0" t="n">
        <f aca="false">ROUND(IF(AND(BH274=3,BI274=3,FS274&lt;&gt;0),P274,0),2)</f>
        <v>0</v>
      </c>
      <c r="GM274" s="0" t="n">
        <f aca="false">O274+X274+Y274+GK274</f>
        <v>155000.1</v>
      </c>
      <c r="GN274" s="0" t="n">
        <f aca="false">ROUND(IF(OR(BI274=0,BI274=1),O274+X274+Y274+GK274-GX274,0),2)</f>
        <v>155000.1</v>
      </c>
      <c r="GO274" s="0" t="n">
        <f aca="false">ROUND(IF(BI274=2,O274+X274+Y274+GK274-GX274,0),2)</f>
        <v>0</v>
      </c>
      <c r="GP274" s="0" t="n">
        <f aca="false">ROUND(IF(BI274=4,O274+X274+Y274+GK274,GX274),2)</f>
        <v>0</v>
      </c>
      <c r="GT274" s="0" t="n">
        <v>0</v>
      </c>
      <c r="GU274" s="0" t="n">
        <v>1</v>
      </c>
      <c r="GV274" s="0" t="n">
        <v>0</v>
      </c>
      <c r="GW274" s="0" t="n">
        <v>0</v>
      </c>
      <c r="GX274" s="0" t="n">
        <f aca="false">ROUND(GT274*GU274*I274,2)</f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C275" s="0" t="n">
        <f aca="false">ROW(SmtRes!A125)</f>
        <v>125</v>
      </c>
      <c r="D275" s="0" t="n">
        <f aca="false">ROW(EtalonRes!A129)</f>
        <v>129</v>
      </c>
      <c r="E275" s="0" t="s">
        <v>315</v>
      </c>
      <c r="F275" s="0" t="s">
        <v>307</v>
      </c>
      <c r="G275" s="0" t="s">
        <v>316</v>
      </c>
      <c r="H275" s="0" t="s">
        <v>309</v>
      </c>
      <c r="I275" s="0" t="n">
        <f aca="false">ROUND(((1.2+1.2)*2*1*0.4+1.2*1.2*0.22*2)/100,9)</f>
        <v>0.025536</v>
      </c>
      <c r="J275" s="0" t="n">
        <v>0</v>
      </c>
      <c r="O275" s="0" t="n">
        <f aca="false">ROUND(CP275+GX275,2)</f>
        <v>4615.92</v>
      </c>
      <c r="P275" s="0" t="n">
        <f aca="false">ROUND(CQ275*I275,2)</f>
        <v>0</v>
      </c>
      <c r="Q275" s="0" t="n">
        <f aca="false">ROUND(CR275*I275,2)</f>
        <v>126.63</v>
      </c>
      <c r="R275" s="0" t="n">
        <f aca="false">ROUND(CS275*I275,2)</f>
        <v>47.22</v>
      </c>
      <c r="S275" s="0" t="n">
        <f aca="false">ROUND(CT275*I275,2)</f>
        <v>4489.29</v>
      </c>
      <c r="T275" s="0" t="n">
        <f aca="false">ROUND(CU275*I275,2)</f>
        <v>0</v>
      </c>
      <c r="U275" s="0" t="n">
        <f aca="false">CV275*I275</f>
        <v>21.11911673088</v>
      </c>
      <c r="V275" s="0" t="n">
        <f aca="false">CW275*I275</f>
        <v>0</v>
      </c>
      <c r="W275" s="0" t="n">
        <f aca="false">ROUND(CX275*I275,2)</f>
        <v>0</v>
      </c>
      <c r="X275" s="0" t="n">
        <f aca="false">ROUND(CY275,2)</f>
        <v>5880.97</v>
      </c>
      <c r="Y275" s="0" t="n">
        <f aca="false">ROUND(CZ275,2)</f>
        <v>2693.57</v>
      </c>
      <c r="AA275" s="0" t="n">
        <v>98168972</v>
      </c>
      <c r="AB275" s="0" t="n">
        <f aca="false">ROUND((AC275+AD275+AF275)+GT275,6)</f>
        <v>9720.306</v>
      </c>
      <c r="AC275" s="0" t="n">
        <f aca="false">ROUND(((ES275*0)),6)</f>
        <v>0</v>
      </c>
      <c r="AD275" s="0" t="n">
        <f aca="false">ROUND(((((ET275*1.15*0.8))-((EU275*1.15*0.8)))+AE275),6)</f>
        <v>567.4008</v>
      </c>
      <c r="AE275" s="0" t="n">
        <f aca="false">ROUND(((EU275*1.15*0.8)),6)</f>
        <v>96.278</v>
      </c>
      <c r="AF275" s="0" t="n">
        <f aca="false">ROUND(((EV275*1.15*0.8)),6)</f>
        <v>9152.9052</v>
      </c>
      <c r="AG275" s="0" t="n">
        <f aca="false">ROUND((AP275),6)</f>
        <v>0</v>
      </c>
      <c r="AH275" s="0" t="n">
        <f aca="false">((EW275*1.15*0.8))</f>
        <v>760.84</v>
      </c>
      <c r="AI275" s="0" t="n">
        <f aca="false">((EX275*1.15*0.8))</f>
        <v>0</v>
      </c>
      <c r="AJ275" s="0" t="n">
        <f aca="false">ROUND((AS275),6)</f>
        <v>0</v>
      </c>
      <c r="AK275" s="0" t="n">
        <v>15403.55</v>
      </c>
      <c r="AL275" s="0" t="n">
        <v>4838</v>
      </c>
      <c r="AM275" s="0" t="n">
        <v>616.74</v>
      </c>
      <c r="AN275" s="0" t="n">
        <v>104.65</v>
      </c>
      <c r="AO275" s="0" t="n">
        <v>9948.81</v>
      </c>
      <c r="AP275" s="0" t="n">
        <v>0</v>
      </c>
      <c r="AQ275" s="0" t="n">
        <v>827</v>
      </c>
      <c r="AR275" s="0" t="n">
        <v>0</v>
      </c>
      <c r="AS275" s="0" t="n">
        <v>0</v>
      </c>
      <c r="AT275" s="0" t="n">
        <v>131</v>
      </c>
      <c r="AU275" s="0" t="n">
        <v>60</v>
      </c>
      <c r="AV275" s="0" t="n">
        <v>1.087</v>
      </c>
      <c r="AW275" s="0" t="n">
        <v>1.003</v>
      </c>
      <c r="AZ275" s="0" t="n">
        <v>1</v>
      </c>
      <c r="BA275" s="0" t="n">
        <v>17.67</v>
      </c>
      <c r="BB275" s="0" t="n">
        <v>8.04</v>
      </c>
      <c r="BC275" s="0" t="n">
        <v>4.34</v>
      </c>
      <c r="BH275" s="0" t="n">
        <v>0</v>
      </c>
      <c r="BI275" s="0" t="n">
        <v>1</v>
      </c>
      <c r="BJ275" s="0" t="s">
        <v>310</v>
      </c>
      <c r="BM275" s="0" t="n">
        <v>58</v>
      </c>
      <c r="BN275" s="0" t="n">
        <v>0</v>
      </c>
      <c r="BO275" s="0" t="s">
        <v>307</v>
      </c>
      <c r="BP275" s="0" t="n">
        <v>1</v>
      </c>
      <c r="BQ275" s="0" t="n">
        <v>30</v>
      </c>
      <c r="BR275" s="0" t="n">
        <v>0</v>
      </c>
      <c r="BS275" s="0" t="n">
        <v>17.67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131</v>
      </c>
      <c r="CA275" s="0" t="n">
        <v>6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4615.92</v>
      </c>
      <c r="CQ275" s="0" t="n">
        <f aca="false">(AC275*BC275*AW275)</f>
        <v>0</v>
      </c>
      <c r="CR275" s="0" t="n">
        <f aca="false">(((((ET275*1.15*0.8))*BB275-((EU275*1.15*0.8))*BS275)+AE275*BS275)*AV275)</f>
        <v>4958.787943584</v>
      </c>
      <c r="CS275" s="0" t="n">
        <f aca="false">(AE275*BS275*AV275)</f>
        <v>1849.23946662</v>
      </c>
      <c r="CT275" s="0" t="n">
        <f aca="false">(AF275*BA275*AV275)</f>
        <v>175802.504518908</v>
      </c>
      <c r="CU275" s="0" t="n">
        <f aca="false">AG275</f>
        <v>0</v>
      </c>
      <c r="CV275" s="0" t="n">
        <f aca="false">(AH275*AV275)</f>
        <v>827.03308</v>
      </c>
      <c r="CW275" s="0" t="n">
        <f aca="false">AI275</f>
        <v>0</v>
      </c>
      <c r="CX275" s="0" t="n">
        <f aca="false">AJ275</f>
        <v>0</v>
      </c>
      <c r="CY275" s="0" t="n">
        <f aca="false">S275*(BZ275/100)</f>
        <v>5880.9699</v>
      </c>
      <c r="CZ275" s="0" t="n">
        <f aca="false">S275*(CA275/100)</f>
        <v>2693.574</v>
      </c>
      <c r="DD275" s="0" t="s">
        <v>311</v>
      </c>
      <c r="DE275" s="0" t="s">
        <v>312</v>
      </c>
      <c r="DF275" s="0" t="s">
        <v>312</v>
      </c>
      <c r="DG275" s="0" t="s">
        <v>312</v>
      </c>
      <c r="DI275" s="0" t="s">
        <v>312</v>
      </c>
      <c r="DJ275" s="0" t="s">
        <v>312</v>
      </c>
      <c r="DN275" s="0" t="n">
        <v>159</v>
      </c>
      <c r="DO275" s="0" t="n">
        <v>119</v>
      </c>
      <c r="DP275" s="0" t="n">
        <v>1.087</v>
      </c>
      <c r="DQ275" s="0" t="n">
        <v>1.003</v>
      </c>
      <c r="DU275" s="0" t="n">
        <v>1013</v>
      </c>
      <c r="DV275" s="0" t="s">
        <v>309</v>
      </c>
      <c r="DW275" s="0" t="s">
        <v>309</v>
      </c>
      <c r="DX275" s="0" t="n">
        <v>1</v>
      </c>
      <c r="EE275" s="0" t="n">
        <v>90182848</v>
      </c>
      <c r="EF275" s="0" t="n">
        <v>30</v>
      </c>
      <c r="EG275" s="0" t="s">
        <v>9</v>
      </c>
      <c r="EH275" s="0" t="n">
        <v>0</v>
      </c>
      <c r="EJ275" s="0" t="n">
        <v>1</v>
      </c>
      <c r="EK275" s="0" t="n">
        <v>58</v>
      </c>
      <c r="EL275" s="0" t="s">
        <v>313</v>
      </c>
      <c r="EM275" s="0" t="s">
        <v>314</v>
      </c>
      <c r="EQ275" s="0" t="n">
        <v>0</v>
      </c>
      <c r="ER275" s="0" t="n">
        <v>15403.55</v>
      </c>
      <c r="ES275" s="0" t="n">
        <v>4838</v>
      </c>
      <c r="ET275" s="0" t="n">
        <v>616.74</v>
      </c>
      <c r="EU275" s="0" t="n">
        <v>104.65</v>
      </c>
      <c r="EV275" s="0" t="n">
        <v>9948.81</v>
      </c>
      <c r="EW275" s="0" t="n">
        <v>827</v>
      </c>
      <c r="EX275" s="0" t="n">
        <v>0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159</v>
      </c>
      <c r="FY275" s="0" t="n">
        <v>119</v>
      </c>
      <c r="GD275" s="0" t="n">
        <v>0</v>
      </c>
      <c r="GF275" s="0" t="n">
        <v>-1691699390</v>
      </c>
      <c r="GG275" s="0" t="n">
        <v>2</v>
      </c>
      <c r="GH275" s="0" t="n">
        <v>1</v>
      </c>
      <c r="GI275" s="0" t="n">
        <v>2</v>
      </c>
      <c r="GJ275" s="0" t="n">
        <v>0</v>
      </c>
      <c r="GK275" s="0" t="n">
        <f aca="false">ROUND(R275*(R12)/100,2)</f>
        <v>78.86</v>
      </c>
      <c r="GL275" s="0" t="n">
        <f aca="false">ROUND(IF(AND(BH275=3,BI275=3,FS275&lt;&gt;0),P275,0),2)</f>
        <v>0</v>
      </c>
      <c r="GM275" s="0" t="n">
        <f aca="false">O275+X275+Y275+GK275</f>
        <v>13269.32</v>
      </c>
      <c r="GN275" s="0" t="n">
        <f aca="false">ROUND(IF(OR(BI275=0,BI275=1),O275+X275+Y275+GK275-GX275,0),2)</f>
        <v>13269.32</v>
      </c>
      <c r="GO275" s="0" t="n">
        <f aca="false">ROUND(IF(BI275=2,O275+X275+Y275+GK275-GX275,0),2)</f>
        <v>0</v>
      </c>
      <c r="GP275" s="0" t="n">
        <f aca="false">ROUND(IF(BI275=4,O275+X275+Y275+GK275,GX275),2)</f>
        <v>0</v>
      </c>
      <c r="GT275" s="0" t="n">
        <v>0</v>
      </c>
      <c r="GU275" s="0" t="n">
        <v>1</v>
      </c>
      <c r="GV275" s="0" t="n">
        <v>0</v>
      </c>
      <c r="GW275" s="0" t="n">
        <v>0</v>
      </c>
      <c r="GX275" s="0" t="n">
        <f aca="false">ROUND(GT275*GU275*I275,2)</f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C276" s="0" t="n">
        <f aca="false">ROW(SmtRes!A135)</f>
        <v>135</v>
      </c>
      <c r="D276" s="0" t="n">
        <f aca="false">ROW(EtalonRes!A144)</f>
        <v>144</v>
      </c>
      <c r="E276" s="0" t="s">
        <v>317</v>
      </c>
      <c r="F276" s="0" t="s">
        <v>307</v>
      </c>
      <c r="G276" s="0" t="s">
        <v>318</v>
      </c>
      <c r="H276" s="0" t="s">
        <v>309</v>
      </c>
      <c r="I276" s="0" t="n">
        <f aca="false">ROUND(((1.2+1.2)*2*1.6*0.4+1.2*1.2*0.22*2)/100,9)</f>
        <v>0.037056</v>
      </c>
      <c r="J276" s="0" t="n">
        <v>0</v>
      </c>
      <c r="O276" s="0" t="n">
        <f aca="false">ROUND(CP276+GX276,2)</f>
        <v>6698.29</v>
      </c>
      <c r="P276" s="0" t="n">
        <f aca="false">ROUND(CQ276*I276,2)</f>
        <v>0</v>
      </c>
      <c r="Q276" s="0" t="n">
        <f aca="false">ROUND(CR276*I276,2)</f>
        <v>183.75</v>
      </c>
      <c r="R276" s="0" t="n">
        <f aca="false">ROUND(CS276*I276,2)</f>
        <v>68.53</v>
      </c>
      <c r="S276" s="0" t="n">
        <f aca="false">ROUND(CT276*I276,2)</f>
        <v>6514.54</v>
      </c>
      <c r="T276" s="0" t="n">
        <f aca="false">ROUND(CU276*I276,2)</f>
        <v>0</v>
      </c>
      <c r="U276" s="0" t="n">
        <f aca="false">CV276*I276</f>
        <v>30.64653781248</v>
      </c>
      <c r="V276" s="0" t="n">
        <f aca="false">CW276*I276</f>
        <v>0</v>
      </c>
      <c r="W276" s="0" t="n">
        <f aca="false">ROUND(CX276*I276,2)</f>
        <v>0</v>
      </c>
      <c r="X276" s="0" t="n">
        <f aca="false">ROUND(CY276,2)</f>
        <v>8534.05</v>
      </c>
      <c r="Y276" s="0" t="n">
        <f aca="false">ROUND(CZ276,2)</f>
        <v>3908.72</v>
      </c>
      <c r="AA276" s="0" t="n">
        <v>98168972</v>
      </c>
      <c r="AB276" s="0" t="n">
        <f aca="false">ROUND((AC276+AD276+AF276)+GT276,6)</f>
        <v>9720.306</v>
      </c>
      <c r="AC276" s="0" t="n">
        <f aca="false">ROUND(((ES276*0)),6)</f>
        <v>0</v>
      </c>
      <c r="AD276" s="0" t="n">
        <f aca="false">ROUND(((((ET276*1.15*0.8))-((EU276*1.15*0.8)))+AE276),6)</f>
        <v>567.4008</v>
      </c>
      <c r="AE276" s="0" t="n">
        <f aca="false">ROUND(((EU276*1.15*0.8)),6)</f>
        <v>96.278</v>
      </c>
      <c r="AF276" s="0" t="n">
        <f aca="false">ROUND(((EV276*1.15*0.8)),6)</f>
        <v>9152.9052</v>
      </c>
      <c r="AG276" s="0" t="n">
        <f aca="false">ROUND((AP276),6)</f>
        <v>0</v>
      </c>
      <c r="AH276" s="0" t="n">
        <f aca="false">((EW276*1.15*0.8))</f>
        <v>760.84</v>
      </c>
      <c r="AI276" s="0" t="n">
        <f aca="false">((EX276*1.15*0.8))</f>
        <v>0</v>
      </c>
      <c r="AJ276" s="0" t="n">
        <f aca="false">ROUND((AS276),6)</f>
        <v>0</v>
      </c>
      <c r="AK276" s="0" t="n">
        <v>15403.55</v>
      </c>
      <c r="AL276" s="0" t="n">
        <v>4838</v>
      </c>
      <c r="AM276" s="0" t="n">
        <v>616.74</v>
      </c>
      <c r="AN276" s="0" t="n">
        <v>104.65</v>
      </c>
      <c r="AO276" s="0" t="n">
        <v>9948.81</v>
      </c>
      <c r="AP276" s="0" t="n">
        <v>0</v>
      </c>
      <c r="AQ276" s="0" t="n">
        <v>827</v>
      </c>
      <c r="AR276" s="0" t="n">
        <v>0</v>
      </c>
      <c r="AS276" s="0" t="n">
        <v>0</v>
      </c>
      <c r="AT276" s="0" t="n">
        <v>131</v>
      </c>
      <c r="AU276" s="0" t="n">
        <v>60</v>
      </c>
      <c r="AV276" s="0" t="n">
        <v>1.087</v>
      </c>
      <c r="AW276" s="0" t="n">
        <v>1.003</v>
      </c>
      <c r="AZ276" s="0" t="n">
        <v>1</v>
      </c>
      <c r="BA276" s="0" t="n">
        <v>17.67</v>
      </c>
      <c r="BB276" s="0" t="n">
        <v>8.04</v>
      </c>
      <c r="BC276" s="0" t="n">
        <v>4.34</v>
      </c>
      <c r="BH276" s="0" t="n">
        <v>0</v>
      </c>
      <c r="BI276" s="0" t="n">
        <v>1</v>
      </c>
      <c r="BJ276" s="0" t="s">
        <v>310</v>
      </c>
      <c r="BM276" s="0" t="n">
        <v>58</v>
      </c>
      <c r="BN276" s="0" t="n">
        <v>0</v>
      </c>
      <c r="BO276" s="0" t="s">
        <v>307</v>
      </c>
      <c r="BP276" s="0" t="n">
        <v>1</v>
      </c>
      <c r="BQ276" s="0" t="n">
        <v>30</v>
      </c>
      <c r="BR276" s="0" t="n">
        <v>0</v>
      </c>
      <c r="BS276" s="0" t="n">
        <v>17.67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131</v>
      </c>
      <c r="CA276" s="0" t="n">
        <v>60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6698.29</v>
      </c>
      <c r="CQ276" s="0" t="n">
        <f aca="false">(AC276*BC276*AW276)</f>
        <v>0</v>
      </c>
      <c r="CR276" s="0" t="n">
        <f aca="false">(((((ET276*1.15*0.8))*BB276-((EU276*1.15*0.8))*BS276)+AE276*BS276)*AV276)</f>
        <v>4958.787943584</v>
      </c>
      <c r="CS276" s="0" t="n">
        <f aca="false">(AE276*BS276*AV276)</f>
        <v>1849.23946662</v>
      </c>
      <c r="CT276" s="0" t="n">
        <f aca="false">(AF276*BA276*AV276)</f>
        <v>175802.504518908</v>
      </c>
      <c r="CU276" s="0" t="n">
        <f aca="false">AG276</f>
        <v>0</v>
      </c>
      <c r="CV276" s="0" t="n">
        <f aca="false">(AH276*AV276)</f>
        <v>827.03308</v>
      </c>
      <c r="CW276" s="0" t="n">
        <f aca="false">AI276</f>
        <v>0</v>
      </c>
      <c r="CX276" s="0" t="n">
        <f aca="false">AJ276</f>
        <v>0</v>
      </c>
      <c r="CY276" s="0" t="n">
        <f aca="false">S276*(BZ276/100)</f>
        <v>8534.0474</v>
      </c>
      <c r="CZ276" s="0" t="n">
        <f aca="false">S276*(CA276/100)</f>
        <v>3908.724</v>
      </c>
      <c r="DD276" s="0" t="s">
        <v>311</v>
      </c>
      <c r="DE276" s="0" t="s">
        <v>312</v>
      </c>
      <c r="DF276" s="0" t="s">
        <v>312</v>
      </c>
      <c r="DG276" s="0" t="s">
        <v>312</v>
      </c>
      <c r="DI276" s="0" t="s">
        <v>312</v>
      </c>
      <c r="DJ276" s="0" t="s">
        <v>312</v>
      </c>
      <c r="DN276" s="0" t="n">
        <v>159</v>
      </c>
      <c r="DO276" s="0" t="n">
        <v>119</v>
      </c>
      <c r="DP276" s="0" t="n">
        <v>1.087</v>
      </c>
      <c r="DQ276" s="0" t="n">
        <v>1.003</v>
      </c>
      <c r="DU276" s="0" t="n">
        <v>1013</v>
      </c>
      <c r="DV276" s="0" t="s">
        <v>309</v>
      </c>
      <c r="DW276" s="0" t="s">
        <v>309</v>
      </c>
      <c r="DX276" s="0" t="n">
        <v>1</v>
      </c>
      <c r="EE276" s="0" t="n">
        <v>90182848</v>
      </c>
      <c r="EF276" s="0" t="n">
        <v>30</v>
      </c>
      <c r="EG276" s="0" t="s">
        <v>9</v>
      </c>
      <c r="EH276" s="0" t="n">
        <v>0</v>
      </c>
      <c r="EJ276" s="0" t="n">
        <v>1</v>
      </c>
      <c r="EK276" s="0" t="n">
        <v>58</v>
      </c>
      <c r="EL276" s="0" t="s">
        <v>313</v>
      </c>
      <c r="EM276" s="0" t="s">
        <v>314</v>
      </c>
      <c r="EQ276" s="0" t="n">
        <v>0</v>
      </c>
      <c r="ER276" s="0" t="n">
        <v>15403.55</v>
      </c>
      <c r="ES276" s="0" t="n">
        <v>4838</v>
      </c>
      <c r="ET276" s="0" t="n">
        <v>616.74</v>
      </c>
      <c r="EU276" s="0" t="n">
        <v>104.65</v>
      </c>
      <c r="EV276" s="0" t="n">
        <v>9948.81</v>
      </c>
      <c r="EW276" s="0" t="n">
        <v>827</v>
      </c>
      <c r="EX276" s="0" t="n">
        <v>0</v>
      </c>
      <c r="EY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159</v>
      </c>
      <c r="FY276" s="0" t="n">
        <v>119</v>
      </c>
      <c r="GD276" s="0" t="n">
        <v>0</v>
      </c>
      <c r="GF276" s="0" t="n">
        <v>1228635415</v>
      </c>
      <c r="GG276" s="0" t="n">
        <v>2</v>
      </c>
      <c r="GH276" s="0" t="n">
        <v>1</v>
      </c>
      <c r="GI276" s="0" t="n">
        <v>2</v>
      </c>
      <c r="GJ276" s="0" t="n">
        <v>0</v>
      </c>
      <c r="GK276" s="0" t="n">
        <f aca="false">ROUND(R276*(R12)/100,2)</f>
        <v>114.45</v>
      </c>
      <c r="GL276" s="0" t="n">
        <f aca="false">ROUND(IF(AND(BH276=3,BI276=3,FS276&lt;&gt;0),P276,0),2)</f>
        <v>0</v>
      </c>
      <c r="GM276" s="0" t="n">
        <f aca="false">O276+X276+Y276+GK276</f>
        <v>19255.51</v>
      </c>
      <c r="GN276" s="0" t="n">
        <f aca="false">ROUND(IF(OR(BI276=0,BI276=1),O276+X276+Y276+GK276-GX276,0),2)</f>
        <v>19255.51</v>
      </c>
      <c r="GO276" s="0" t="n">
        <f aca="false">ROUND(IF(BI276=2,O276+X276+Y276+GK276-GX276,0),2)</f>
        <v>0</v>
      </c>
      <c r="GP276" s="0" t="n">
        <f aca="false">ROUND(IF(BI276=4,O276+X276+Y276+GK276,GX276),2)</f>
        <v>0</v>
      </c>
      <c r="GT276" s="0" t="n">
        <v>0</v>
      </c>
      <c r="GU276" s="0" t="n">
        <v>1</v>
      </c>
      <c r="GV276" s="0" t="n">
        <v>0</v>
      </c>
      <c r="GW276" s="0" t="n">
        <v>0</v>
      </c>
      <c r="GX276" s="0" t="n">
        <f aca="false">ROUND(GT276*GU276*I276,2)</f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C277" s="0" t="n">
        <f aca="false">ROW(SmtRes!A136)</f>
        <v>136</v>
      </c>
      <c r="D277" s="0" t="n">
        <f aca="false">ROW(EtalonRes!A145)</f>
        <v>145</v>
      </c>
      <c r="E277" s="0" t="s">
        <v>319</v>
      </c>
      <c r="F277" s="0" t="s">
        <v>320</v>
      </c>
      <c r="G277" s="0" t="s">
        <v>321</v>
      </c>
      <c r="H277" s="0" t="s">
        <v>199</v>
      </c>
      <c r="I277" s="0" t="n">
        <f aca="false">ROUND(74.572+6.384+9.264,9)</f>
        <v>90.22</v>
      </c>
      <c r="J277" s="0" t="n">
        <v>0</v>
      </c>
      <c r="O277" s="0" t="n">
        <f aca="false">ROUND(CP277+GX277,2)</f>
        <v>7272.82</v>
      </c>
      <c r="P277" s="0" t="n">
        <f aca="false">ROUND(CQ277*I277,2)</f>
        <v>0</v>
      </c>
      <c r="Q277" s="0" t="n">
        <f aca="false">ROUND(CR277*I277,2)</f>
        <v>7272.82</v>
      </c>
      <c r="R277" s="0" t="n">
        <f aca="false">ROUND(CS277*I277,2)</f>
        <v>2717.32</v>
      </c>
      <c r="S277" s="0" t="n">
        <f aca="false">ROUND(CT277*I277,2)</f>
        <v>0</v>
      </c>
      <c r="T277" s="0" t="n">
        <f aca="false">ROUND(CU277*I277,2)</f>
        <v>0</v>
      </c>
      <c r="U277" s="0" t="n">
        <f aca="false">CV277*I277</f>
        <v>0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0</v>
      </c>
      <c r="Y277" s="0" t="n">
        <f aca="false">ROUND(CZ277,2)</f>
        <v>0</v>
      </c>
      <c r="AA277" s="0" t="n">
        <v>98168972</v>
      </c>
      <c r="AB277" s="0" t="n">
        <f aca="false">ROUND((AC277+AD277+AF277)+GT277,6)</f>
        <v>9.746</v>
      </c>
      <c r="AC277" s="0" t="n">
        <f aca="false">ROUND((ES277),6)</f>
        <v>0</v>
      </c>
      <c r="AD277" s="0" t="n">
        <f aca="false">ROUND(((((ET277*1.1))-((EU277*1.1)))+AE277),6)</f>
        <v>9.746</v>
      </c>
      <c r="AE277" s="0" t="n">
        <f aca="false">ROUND(((EU277*1.1)),6)</f>
        <v>1.628</v>
      </c>
      <c r="AF277" s="0" t="n">
        <f aca="false">ROUND(((EV277*1.1)),6)</f>
        <v>0</v>
      </c>
      <c r="AG277" s="0" t="n">
        <f aca="false">ROUND((AP277),6)</f>
        <v>0</v>
      </c>
      <c r="AH277" s="0" t="n">
        <f aca="false">((EW277*1.1))</f>
        <v>0</v>
      </c>
      <c r="AI277" s="0" t="n">
        <f aca="false">((EX277*1.1))</f>
        <v>0</v>
      </c>
      <c r="AJ277" s="0" t="n">
        <f aca="false">ROUND((AS277),6)</f>
        <v>0</v>
      </c>
      <c r="AK277" s="0" t="n">
        <v>8.86</v>
      </c>
      <c r="AL277" s="0" t="n">
        <v>0</v>
      </c>
      <c r="AM277" s="0" t="n">
        <v>8.86</v>
      </c>
      <c r="AN277" s="0" t="n">
        <v>1.48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77</v>
      </c>
      <c r="AU277" s="0" t="n">
        <v>44</v>
      </c>
      <c r="AV277" s="0" t="n">
        <v>1.047</v>
      </c>
      <c r="AW277" s="0" t="n">
        <v>1.002</v>
      </c>
      <c r="AZ277" s="0" t="n">
        <v>1</v>
      </c>
      <c r="BA277" s="0" t="n">
        <v>17.67</v>
      </c>
      <c r="BB277" s="0" t="n">
        <v>7.9</v>
      </c>
      <c r="BC277" s="0" t="n">
        <v>1</v>
      </c>
      <c r="BH277" s="0" t="n">
        <v>0</v>
      </c>
      <c r="BI277" s="0" t="n">
        <v>1</v>
      </c>
      <c r="BJ277" s="0" t="s">
        <v>322</v>
      </c>
      <c r="BM277" s="0" t="n">
        <v>658</v>
      </c>
      <c r="BN277" s="0" t="n">
        <v>0</v>
      </c>
      <c r="BO277" s="0" t="s">
        <v>320</v>
      </c>
      <c r="BP277" s="0" t="n">
        <v>1</v>
      </c>
      <c r="BQ277" s="0" t="n">
        <v>60</v>
      </c>
      <c r="BR277" s="0" t="n">
        <v>0</v>
      </c>
      <c r="BS277" s="0" t="n">
        <v>17.67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77</v>
      </c>
      <c r="CA277" s="0" t="n">
        <v>44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7272.82</v>
      </c>
      <c r="CQ277" s="0" t="n">
        <f aca="false">(AC277*BC277*AW277)</f>
        <v>0</v>
      </c>
      <c r="CR277" s="0" t="n">
        <f aca="false">(((((ET277*1.1))*BB277-((EU277*1.1))*BS277)+AE277*BS277)*AV277)</f>
        <v>80.6120898</v>
      </c>
      <c r="CS277" s="0" t="n">
        <f aca="false">(AE277*BS277*AV277)</f>
        <v>30.11879772</v>
      </c>
      <c r="CT277" s="0" t="n">
        <f aca="false">(AF277*BA277*AV277)</f>
        <v>0</v>
      </c>
      <c r="CU277" s="0" t="n">
        <f aca="false">AG277</f>
        <v>0</v>
      </c>
      <c r="CV277" s="0" t="n">
        <f aca="false">(AH277*AV277)</f>
        <v>0</v>
      </c>
      <c r="CW277" s="0" t="n">
        <f aca="false">AI277</f>
        <v>0</v>
      </c>
      <c r="CX277" s="0" t="n">
        <f aca="false">AJ277</f>
        <v>0</v>
      </c>
      <c r="CY277" s="0" t="n">
        <f aca="false">S277*(BZ277/100)</f>
        <v>0</v>
      </c>
      <c r="CZ277" s="0" t="n">
        <f aca="false">S277*(CA277/100)</f>
        <v>0</v>
      </c>
      <c r="DE277" s="0" t="s">
        <v>323</v>
      </c>
      <c r="DF277" s="0" t="s">
        <v>323</v>
      </c>
      <c r="DG277" s="0" t="s">
        <v>323</v>
      </c>
      <c r="DI277" s="0" t="s">
        <v>323</v>
      </c>
      <c r="DJ277" s="0" t="s">
        <v>323</v>
      </c>
      <c r="DN277" s="0" t="n">
        <v>91</v>
      </c>
      <c r="DO277" s="0" t="n">
        <v>70</v>
      </c>
      <c r="DP277" s="0" t="n">
        <v>1.047</v>
      </c>
      <c r="DQ277" s="0" t="n">
        <v>1.002</v>
      </c>
      <c r="DU277" s="0" t="n">
        <v>1013</v>
      </c>
      <c r="DV277" s="0" t="s">
        <v>199</v>
      </c>
      <c r="DW277" s="0" t="s">
        <v>199</v>
      </c>
      <c r="DX277" s="0" t="n">
        <v>1</v>
      </c>
      <c r="EE277" s="0" t="n">
        <v>90183448</v>
      </c>
      <c r="EF277" s="0" t="n">
        <v>60</v>
      </c>
      <c r="EG277" s="0" t="s">
        <v>324</v>
      </c>
      <c r="EH277" s="0" t="n">
        <v>0</v>
      </c>
      <c r="EJ277" s="0" t="n">
        <v>1</v>
      </c>
      <c r="EK277" s="0" t="n">
        <v>658</v>
      </c>
      <c r="EL277" s="0" t="s">
        <v>325</v>
      </c>
      <c r="EM277" s="0" t="s">
        <v>326</v>
      </c>
      <c r="EQ277" s="0" t="n">
        <v>0</v>
      </c>
      <c r="ER277" s="0" t="n">
        <v>8.86</v>
      </c>
      <c r="ES277" s="0" t="n">
        <v>0</v>
      </c>
      <c r="ET277" s="0" t="n">
        <v>8.86</v>
      </c>
      <c r="EU277" s="0" t="n">
        <v>1.48</v>
      </c>
      <c r="EV277" s="0" t="n">
        <v>0</v>
      </c>
      <c r="EW277" s="0" t="n">
        <v>0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91</v>
      </c>
      <c r="FY277" s="0" t="n">
        <v>70</v>
      </c>
      <c r="GD277" s="0" t="n">
        <v>0</v>
      </c>
      <c r="GF277" s="0" t="n">
        <v>-1983005167</v>
      </c>
      <c r="GG277" s="0" t="n">
        <v>2</v>
      </c>
      <c r="GH277" s="0" t="n">
        <v>1</v>
      </c>
      <c r="GI277" s="0" t="n">
        <v>2</v>
      </c>
      <c r="GJ277" s="0" t="n">
        <v>0</v>
      </c>
      <c r="GK277" s="0" t="n">
        <f aca="false">ROUND(R277*(R12)/100,2)</f>
        <v>4537.92</v>
      </c>
      <c r="GL277" s="0" t="n">
        <f aca="false">ROUND(IF(AND(BH277=3,BI277=3,FS277&lt;&gt;0),P277,0),2)</f>
        <v>0</v>
      </c>
      <c r="GM277" s="0" t="n">
        <f aca="false">O277+X277+Y277+GK277</f>
        <v>11810.74</v>
      </c>
      <c r="GN277" s="0" t="n">
        <f aca="false">ROUND(IF(OR(BI277=0,BI277=1),O277+X277+Y277+GK277-GX277,0),2)</f>
        <v>11810.74</v>
      </c>
      <c r="GO277" s="0" t="n">
        <f aca="false">ROUND(IF(BI277=2,O277+X277+Y277+GK277-GX277,0),2)</f>
        <v>0</v>
      </c>
      <c r="GP277" s="0" t="n">
        <f aca="false">ROUND(IF(BI277=4,O277+X277+Y277+GK277,GX277),2)</f>
        <v>0</v>
      </c>
      <c r="GT277" s="0" t="n">
        <v>0</v>
      </c>
      <c r="GU277" s="0" t="n">
        <v>1</v>
      </c>
      <c r="GV277" s="0" t="n">
        <v>0</v>
      </c>
      <c r="GW277" s="0" t="n">
        <v>0</v>
      </c>
      <c r="GX277" s="0" t="n">
        <f aca="false">ROUND(GT277*GU277*I277,2)</f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C278" s="0" t="n">
        <f aca="false">ROW(SmtRes!A139)</f>
        <v>139</v>
      </c>
      <c r="D278" s="0" t="n">
        <f aca="false">ROW(EtalonRes!A148)</f>
        <v>148</v>
      </c>
      <c r="E278" s="0" t="s">
        <v>327</v>
      </c>
      <c r="F278" s="0" t="s">
        <v>328</v>
      </c>
      <c r="G278" s="0" t="s">
        <v>329</v>
      </c>
      <c r="H278" s="0" t="s">
        <v>330</v>
      </c>
      <c r="I278" s="0" t="n">
        <v>2</v>
      </c>
      <c r="J278" s="0" t="n">
        <v>0</v>
      </c>
      <c r="O278" s="0" t="n">
        <f aca="false">ROUND(CP278+GX278,2)</f>
        <v>672272.01</v>
      </c>
      <c r="P278" s="0" t="n">
        <f aca="false">ROUND(CQ278*I278,2)</f>
        <v>395900.47</v>
      </c>
      <c r="Q278" s="0" t="n">
        <f aca="false">ROUND(CR278*I278,2)</f>
        <v>56837.81</v>
      </c>
      <c r="R278" s="0" t="n">
        <f aca="false">ROUND(CS278*I278,2)</f>
        <v>0</v>
      </c>
      <c r="S278" s="0" t="n">
        <f aca="false">ROUND(CT278*I278,2)</f>
        <v>225020.61</v>
      </c>
      <c r="T278" s="0" t="n">
        <f aca="false">ROUND(CU278*I278,2)</f>
        <v>0</v>
      </c>
      <c r="U278" s="0" t="n">
        <f aca="false">CV278*I278</f>
        <v>0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0</v>
      </c>
      <c r="Y278" s="0" t="n">
        <f aca="false">ROUND(CZ278,2)</f>
        <v>0</v>
      </c>
      <c r="AA278" s="0" t="n">
        <v>98168972</v>
      </c>
      <c r="AB278" s="0" t="n">
        <f aca="false">ROUND((AC278+AD278+AF278)+GT278,6)</f>
        <v>44252.46</v>
      </c>
      <c r="AC278" s="0" t="n">
        <f aca="false">ROUND(((ES278*0.88)),6)</f>
        <v>35035.44</v>
      </c>
      <c r="AD278" s="0" t="n">
        <f aca="false">ROUND(((((ET278*1.15*0.88))-((EU278*1.15*0.88)))+AE278),6)</f>
        <v>2501.664</v>
      </c>
      <c r="AE278" s="0" t="n">
        <f aca="false">ROUND(((EU278*1.15*0.88)),6)</f>
        <v>0</v>
      </c>
      <c r="AF278" s="0" t="n">
        <f aca="false">ROUND(((EV278*1.15*0.88)),6)</f>
        <v>7198.356</v>
      </c>
      <c r="AG278" s="0" t="n">
        <f aca="false">ROUND((AP278),6)</f>
        <v>0</v>
      </c>
      <c r="AH278" s="0" t="n">
        <f aca="false">((EW278*1.15*0.88))</f>
        <v>0</v>
      </c>
      <c r="AI278" s="0" t="n">
        <f aca="false">((EX278*1.15*0.88))</f>
        <v>0</v>
      </c>
      <c r="AJ278" s="0" t="n">
        <f aca="false">ROUND((AS278),6)</f>
        <v>0</v>
      </c>
      <c r="AK278" s="0" t="n">
        <v>48915</v>
      </c>
      <c r="AL278" s="0" t="n">
        <v>39813</v>
      </c>
      <c r="AM278" s="0" t="n">
        <v>2472</v>
      </c>
      <c r="AN278" s="0" t="n">
        <v>0</v>
      </c>
      <c r="AO278" s="0" t="n">
        <v>7113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1</v>
      </c>
      <c r="AW278" s="0" t="n">
        <v>1</v>
      </c>
      <c r="AZ278" s="0" t="n">
        <v>1</v>
      </c>
      <c r="BA278" s="0" t="n">
        <v>15.63</v>
      </c>
      <c r="BB278" s="0" t="n">
        <v>11.36</v>
      </c>
      <c r="BC278" s="0" t="n">
        <v>5.65</v>
      </c>
      <c r="BH278" s="0" t="n">
        <v>0</v>
      </c>
      <c r="BI278" s="0" t="n">
        <v>1</v>
      </c>
      <c r="BJ278" s="0" t="s">
        <v>331</v>
      </c>
      <c r="BM278" s="0" t="n">
        <v>1114</v>
      </c>
      <c r="BN278" s="0" t="n">
        <v>0</v>
      </c>
      <c r="BO278" s="0" t="s">
        <v>328</v>
      </c>
      <c r="BP278" s="0" t="n">
        <v>1</v>
      </c>
      <c r="BQ278" s="0" t="n">
        <v>160</v>
      </c>
      <c r="BR278" s="0" t="n">
        <v>0</v>
      </c>
      <c r="BS278" s="0" t="n">
        <v>15.63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0</v>
      </c>
      <c r="CA278" s="0" t="n">
        <v>0</v>
      </c>
      <c r="CF278" s="0" t="n">
        <v>0</v>
      </c>
      <c r="CG278" s="0" t="n">
        <v>0</v>
      </c>
      <c r="CM278" s="0" t="n">
        <v>0</v>
      </c>
      <c r="CN278" s="0" t="s">
        <v>332</v>
      </c>
      <c r="CO278" s="0" t="n">
        <v>0</v>
      </c>
      <c r="CP278" s="0" t="n">
        <f aca="false">(P278+Q278+S278)</f>
        <v>677758.89</v>
      </c>
      <c r="CQ278" s="0" t="n">
        <f aca="false">(AC278*BC278*AW278)</f>
        <v>197950.236</v>
      </c>
      <c r="CR278" s="0" t="n">
        <f aca="false">(((((ET278*1.15*0.88))*BB278-((EU278*1.15*0.88))*BS278)+AE278*BS278)*AV278)</f>
        <v>28418.90304</v>
      </c>
      <c r="CS278" s="0" t="n">
        <f aca="false">(AE278*BS278*AV278)</f>
        <v>0</v>
      </c>
      <c r="CT278" s="0" t="n">
        <f aca="false">(AF278*BA278*AV278)</f>
        <v>112510.30428</v>
      </c>
      <c r="CU278" s="0" t="n">
        <f aca="false">AG278</f>
        <v>0</v>
      </c>
      <c r="CV278" s="0" t="n">
        <f aca="false">(AH278*AV278)</f>
        <v>0</v>
      </c>
      <c r="CW278" s="0" t="n">
        <f aca="false">AI278</f>
        <v>0</v>
      </c>
      <c r="CX278" s="0" t="n">
        <f aca="false">AJ278</f>
        <v>0</v>
      </c>
      <c r="CY278" s="0" t="n">
        <f aca="false">S278*(BZ278/100)</f>
        <v>0</v>
      </c>
      <c r="CZ278" s="0" t="n">
        <f aca="false">S278*(CA278/100)</f>
        <v>0</v>
      </c>
      <c r="DD278" s="0" t="s">
        <v>333</v>
      </c>
      <c r="DE278" s="0" t="s">
        <v>334</v>
      </c>
      <c r="DF278" s="0" t="s">
        <v>334</v>
      </c>
      <c r="DG278" s="0" t="s">
        <v>334</v>
      </c>
      <c r="DI278" s="0" t="s">
        <v>334</v>
      </c>
      <c r="DJ278" s="0" t="s">
        <v>334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13</v>
      </c>
      <c r="DV278" s="0" t="s">
        <v>330</v>
      </c>
      <c r="DW278" s="0" t="s">
        <v>330</v>
      </c>
      <c r="DX278" s="0" t="n">
        <v>1</v>
      </c>
      <c r="EE278" s="0" t="n">
        <v>90183904</v>
      </c>
      <c r="EF278" s="0" t="n">
        <v>160</v>
      </c>
      <c r="EG278" s="0" t="s">
        <v>145</v>
      </c>
      <c r="EH278" s="0" t="n">
        <v>0</v>
      </c>
      <c r="EJ278" s="0" t="n">
        <v>1</v>
      </c>
      <c r="EK278" s="0" t="n">
        <v>1114</v>
      </c>
      <c r="EL278" s="0" t="s">
        <v>146</v>
      </c>
      <c r="EM278" s="0" t="s">
        <v>147</v>
      </c>
      <c r="EQ278" s="0" t="n">
        <v>256</v>
      </c>
      <c r="ER278" s="0" t="n">
        <v>48915</v>
      </c>
      <c r="ES278" s="0" t="n">
        <v>39813</v>
      </c>
      <c r="ET278" s="0" t="n">
        <v>2472</v>
      </c>
      <c r="EU278" s="0" t="n">
        <v>0</v>
      </c>
      <c r="EV278" s="0" t="n">
        <v>7113</v>
      </c>
      <c r="EW278" s="0" t="n">
        <v>0</v>
      </c>
      <c r="EX278" s="0" t="n">
        <v>0</v>
      </c>
      <c r="EY278" s="0" t="n">
        <v>1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0</v>
      </c>
      <c r="FY278" s="0" t="n">
        <v>0</v>
      </c>
      <c r="GD278" s="0" t="n">
        <v>0</v>
      </c>
      <c r="GF278" s="0" t="n">
        <v>-1367182215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0</v>
      </c>
      <c r="GL278" s="0" t="n">
        <f aca="false">ROUND(IF(AND(BH278=3,BI278=3,FS278&lt;&gt;0),P278,0),2)</f>
        <v>0</v>
      </c>
      <c r="GM278" s="0" t="n">
        <f aca="false">O278+X278+Y278+GK278</f>
        <v>672272.01</v>
      </c>
      <c r="GN278" s="0" t="n">
        <f aca="false">ROUND(IF(OR(BI278=0,BI278=1),O278+X278+Y278+GK278-GX278,0),2)</f>
        <v>677758.89</v>
      </c>
      <c r="GO278" s="0" t="n">
        <f aca="false">ROUND(IF(BI278=2,O278+X278+Y278+GK278-GX278,0),2)</f>
        <v>0</v>
      </c>
      <c r="GP278" s="0" t="n">
        <f aca="false">ROUND(IF(BI278=4,O278+X278+Y278+GK278,GX278),2)</f>
        <v>-5486.88</v>
      </c>
      <c r="GT278" s="0" t="n">
        <v>-483</v>
      </c>
      <c r="GU278" s="0" t="n">
        <v>5.68</v>
      </c>
      <c r="GV278" s="0" t="n">
        <v>22.21</v>
      </c>
      <c r="GW278" s="0" t="n">
        <v>0.31</v>
      </c>
      <c r="GX278" s="0" t="n">
        <f aca="false">ROUND(GT278*GU278*I278,2)</f>
        <v>-5486.88</v>
      </c>
    </row>
    <row r="279" customFormat="false" ht="12.75" hidden="false" customHeight="false" outlineLevel="0" collapsed="false">
      <c r="A279" s="0" t="n">
        <v>18</v>
      </c>
      <c r="B279" s="0" t="n">
        <v>1</v>
      </c>
      <c r="C279" s="0" t="n">
        <v>138</v>
      </c>
      <c r="E279" s="0" t="s">
        <v>335</v>
      </c>
      <c r="F279" s="0" t="s">
        <v>159</v>
      </c>
      <c r="G279" s="0" t="s">
        <v>160</v>
      </c>
      <c r="H279" s="0" t="s">
        <v>161</v>
      </c>
      <c r="I279" s="0" t="n">
        <f aca="false">I278*J279</f>
        <v>0.5456</v>
      </c>
      <c r="J279" s="0" t="n">
        <v>0.2728</v>
      </c>
      <c r="O279" s="0" t="n">
        <f aca="false">ROUND(CP279+GX279,2)</f>
        <v>0</v>
      </c>
      <c r="P279" s="0" t="n">
        <f aca="false">ROUND(CQ279*I279,2)</f>
        <v>0</v>
      </c>
      <c r="Q279" s="0" t="n">
        <f aca="false">ROUND(CR279*I279,2)</f>
        <v>0</v>
      </c>
      <c r="R279" s="0" t="n">
        <f aca="false">ROUND(CS279*I279,2)</f>
        <v>0</v>
      </c>
      <c r="S279" s="0" t="n">
        <f aca="false">ROUND(CT279*I279,2)</f>
        <v>0</v>
      </c>
      <c r="T279" s="0" t="n">
        <f aca="false">ROUND(CU279*I279,2)</f>
        <v>0</v>
      </c>
      <c r="U279" s="0" t="n">
        <f aca="false">CV279*I279</f>
        <v>0</v>
      </c>
      <c r="V279" s="0" t="n">
        <f aca="false">CW279*I279</f>
        <v>0</v>
      </c>
      <c r="W279" s="0" t="n">
        <f aca="false">ROUND(CX279*I279,2)</f>
        <v>0</v>
      </c>
      <c r="X279" s="0" t="n">
        <f aca="false">ROUND(CY279,2)</f>
        <v>0</v>
      </c>
      <c r="Y279" s="0" t="n">
        <f aca="false">ROUND(CZ279,2)</f>
        <v>0</v>
      </c>
      <c r="AA279" s="0" t="n">
        <v>98168972</v>
      </c>
      <c r="AB279" s="0" t="n">
        <f aca="false">ROUND((AC279+AD279+AF279)+GT279,6)</f>
        <v>0</v>
      </c>
      <c r="AC279" s="0" t="n">
        <f aca="false">ROUND((ES279),6)</f>
        <v>0</v>
      </c>
      <c r="AD279" s="0" t="n">
        <f aca="false">ROUND((((ET279)-(EU279))+AE279),6)</f>
        <v>0</v>
      </c>
      <c r="AE279" s="0" t="n">
        <f aca="false">ROUND((EU279),6)</f>
        <v>0</v>
      </c>
      <c r="AF279" s="0" t="n">
        <f aca="false">ROUND((EV279),6)</f>
        <v>0</v>
      </c>
      <c r="AG279" s="0" t="n">
        <f aca="false">ROUND((AP279),6)</f>
        <v>0</v>
      </c>
      <c r="AH279" s="0" t="n">
        <f aca="false">(EW279)</f>
        <v>0</v>
      </c>
      <c r="AI279" s="0" t="n">
        <f aca="false">(EX279)</f>
        <v>0</v>
      </c>
      <c r="AJ279" s="0" t="n">
        <f aca="false">ROUND((AS279),6)</f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1</v>
      </c>
      <c r="AW279" s="0" t="n">
        <v>1</v>
      </c>
      <c r="AZ279" s="0" t="n">
        <v>1</v>
      </c>
      <c r="BA279" s="0" t="n">
        <v>1</v>
      </c>
      <c r="BB279" s="0" t="n">
        <v>1</v>
      </c>
      <c r="BC279" s="0" t="n">
        <v>1</v>
      </c>
      <c r="BH279" s="0" t="n">
        <v>3</v>
      </c>
      <c r="BI279" s="0" t="n">
        <v>1</v>
      </c>
      <c r="BM279" s="0" t="n">
        <v>1114</v>
      </c>
      <c r="BN279" s="0" t="n">
        <v>0</v>
      </c>
      <c r="BP279" s="0" t="n">
        <v>0</v>
      </c>
      <c r="BQ279" s="0" t="n">
        <v>160</v>
      </c>
      <c r="BR279" s="0" t="n">
        <v>0</v>
      </c>
      <c r="BS279" s="0" t="n">
        <v>1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0</v>
      </c>
      <c r="CA279" s="0" t="n">
        <v>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0</v>
      </c>
      <c r="CQ279" s="0" t="n">
        <f aca="false">(AC279*BC279*AW279)</f>
        <v>0</v>
      </c>
      <c r="CR279" s="0" t="n">
        <f aca="false">((((ET279)*BB279-(EU279)*BS279)+AE279*BS279)*AV279)</f>
        <v>0</v>
      </c>
      <c r="CS279" s="0" t="n">
        <f aca="false">(AE279*BS279*AV279)</f>
        <v>0</v>
      </c>
      <c r="CT279" s="0" t="n">
        <f aca="false">(AF279*BA279*AV279)</f>
        <v>0</v>
      </c>
      <c r="CU279" s="0" t="n">
        <f aca="false">AG279</f>
        <v>0</v>
      </c>
      <c r="CV279" s="0" t="n">
        <f aca="false">(AH279*AV279)</f>
        <v>0</v>
      </c>
      <c r="CW279" s="0" t="n">
        <f aca="false">AI279</f>
        <v>0</v>
      </c>
      <c r="CX279" s="0" t="n">
        <f aca="false">AJ279</f>
        <v>0</v>
      </c>
      <c r="CY279" s="0" t="n">
        <f aca="false">S279*(BZ279/100)</f>
        <v>0</v>
      </c>
      <c r="CZ279" s="0" t="n">
        <f aca="false">S279*(CA279/100)</f>
        <v>0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9</v>
      </c>
      <c r="DV279" s="0" t="s">
        <v>161</v>
      </c>
      <c r="DW279" s="0" t="s">
        <v>161</v>
      </c>
      <c r="DX279" s="0" t="n">
        <v>1000</v>
      </c>
      <c r="EE279" s="0" t="n">
        <v>90183904</v>
      </c>
      <c r="EF279" s="0" t="n">
        <v>160</v>
      </c>
      <c r="EG279" s="0" t="s">
        <v>145</v>
      </c>
      <c r="EH279" s="0" t="n">
        <v>0</v>
      </c>
      <c r="EJ279" s="0" t="n">
        <v>1</v>
      </c>
      <c r="EK279" s="0" t="n">
        <v>1114</v>
      </c>
      <c r="EL279" s="0" t="s">
        <v>146</v>
      </c>
      <c r="EM279" s="0" t="s">
        <v>147</v>
      </c>
      <c r="EQ279" s="0" t="n">
        <v>256</v>
      </c>
      <c r="ER279" s="0" t="n">
        <v>0</v>
      </c>
      <c r="ES279" s="0" t="n">
        <v>0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0</v>
      </c>
      <c r="FY279" s="0" t="n">
        <v>0</v>
      </c>
      <c r="GD279" s="0" t="n">
        <v>0</v>
      </c>
      <c r="GF279" s="0" t="n">
        <v>1489638031</v>
      </c>
      <c r="GG279" s="0" t="n">
        <v>2</v>
      </c>
      <c r="GH279" s="0" t="n">
        <v>1</v>
      </c>
      <c r="GI279" s="0" t="n">
        <v>-2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O279+X279+Y279+GK279</f>
        <v>0</v>
      </c>
      <c r="GN279" s="0" t="n">
        <f aca="false">ROUND(IF(OR(BI279=0,BI279=1),O279+X279+Y279+GK279-GX279,0),2)</f>
        <v>0</v>
      </c>
      <c r="GO279" s="0" t="n">
        <f aca="false">ROUND(IF(BI279=2,O279+X279+Y279+GK279-GX279,0),2)</f>
        <v>0</v>
      </c>
      <c r="GP279" s="0" t="n">
        <f aca="false">ROUND(IF(BI279=4,O279+X279+Y279+GK279,GX279),2)</f>
        <v>0</v>
      </c>
      <c r="GT279" s="0" t="n">
        <v>0</v>
      </c>
      <c r="GU279" s="0" t="n">
        <v>1</v>
      </c>
      <c r="GV279" s="0" t="n">
        <v>0</v>
      </c>
      <c r="GW279" s="0" t="n">
        <v>0</v>
      </c>
      <c r="GX279" s="0" t="n">
        <f aca="false">ROUND(GT279*GU279*I279,2)</f>
        <v>0</v>
      </c>
    </row>
    <row r="280" customFormat="false" ht="12.75" hidden="false" customHeight="false" outlineLevel="0" collapsed="false">
      <c r="A280" s="0" t="n">
        <v>18</v>
      </c>
      <c r="B280" s="0" t="n">
        <v>1</v>
      </c>
      <c r="C280" s="0" t="n">
        <v>139</v>
      </c>
      <c r="E280" s="0" t="s">
        <v>336</v>
      </c>
      <c r="F280" s="0" t="s">
        <v>163</v>
      </c>
      <c r="G280" s="0" t="s">
        <v>164</v>
      </c>
      <c r="H280" s="0" t="s">
        <v>151</v>
      </c>
      <c r="I280" s="0" t="n">
        <f aca="false">I278*J280</f>
        <v>39.0896</v>
      </c>
      <c r="J280" s="0" t="n">
        <v>19.5448</v>
      </c>
      <c r="O280" s="0" t="n">
        <f aca="false">ROUND(CP280+GX280,2)</f>
        <v>0</v>
      </c>
      <c r="P280" s="0" t="n">
        <f aca="false">ROUND(CQ280*I280,2)</f>
        <v>0</v>
      </c>
      <c r="Q280" s="0" t="n">
        <f aca="false">ROUND(CR280*I280,2)</f>
        <v>0</v>
      </c>
      <c r="R280" s="0" t="n">
        <f aca="false">ROUND(CS280*I280,2)</f>
        <v>0</v>
      </c>
      <c r="S280" s="0" t="n">
        <f aca="false">ROUND(CT280*I280,2)</f>
        <v>0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0</v>
      </c>
      <c r="Y280" s="0" t="n">
        <f aca="false">ROUND(CZ280,2)</f>
        <v>0</v>
      </c>
      <c r="AA280" s="0" t="n">
        <v>98168972</v>
      </c>
      <c r="AB280" s="0" t="n">
        <f aca="false">ROUND((AC280+AD280+AF280)+GT280,6)</f>
        <v>0</v>
      </c>
      <c r="AC280" s="0" t="n">
        <f aca="false">ROUND((ES280),6)</f>
        <v>0</v>
      </c>
      <c r="AD280" s="0" t="n">
        <f aca="false">ROUND((((ET280)-(EU280))+AE280),6)</f>
        <v>0</v>
      </c>
      <c r="AE280" s="0" t="n">
        <f aca="false">ROUND((EU280),6)</f>
        <v>0</v>
      </c>
      <c r="AF280" s="0" t="n">
        <f aca="false">ROUND((EV280),6)</f>
        <v>0</v>
      </c>
      <c r="AG280" s="0" t="n">
        <f aca="false">ROUND((AP280),6)</f>
        <v>0</v>
      </c>
      <c r="AH280" s="0" t="n">
        <f aca="false">(EW280)</f>
        <v>0</v>
      </c>
      <c r="AI280" s="0" t="n">
        <f aca="false">(EX280)</f>
        <v>0</v>
      </c>
      <c r="AJ280" s="0" t="n">
        <f aca="false">ROUND((AS280),6)</f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</v>
      </c>
      <c r="BB280" s="0" t="n">
        <v>1</v>
      </c>
      <c r="BC280" s="0" t="n">
        <v>1</v>
      </c>
      <c r="BH280" s="0" t="n">
        <v>3</v>
      </c>
      <c r="BI280" s="0" t="n">
        <v>1</v>
      </c>
      <c r="BM280" s="0" t="n">
        <v>1114</v>
      </c>
      <c r="BN280" s="0" t="n">
        <v>0</v>
      </c>
      <c r="BP280" s="0" t="n">
        <v>0</v>
      </c>
      <c r="BQ280" s="0" t="n">
        <v>160</v>
      </c>
      <c r="BR280" s="0" t="n">
        <v>0</v>
      </c>
      <c r="BS280" s="0" t="n">
        <v>1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0</v>
      </c>
      <c r="CQ280" s="0" t="n">
        <f aca="false">(AC280*BC280*AW280)</f>
        <v>0</v>
      </c>
      <c r="CR280" s="0" t="n">
        <f aca="false">((((ET280)*BB280-(EU280)*BS280)+AE280*BS280)*AV280)</f>
        <v>0</v>
      </c>
      <c r="CS280" s="0" t="n">
        <f aca="false">(AE280*BS280*AV280)</f>
        <v>0</v>
      </c>
      <c r="CT280" s="0" t="n">
        <f aca="false">(AF280*BA280*AV280)</f>
        <v>0</v>
      </c>
      <c r="CU280" s="0" t="n">
        <f aca="false">AG280</f>
        <v>0</v>
      </c>
      <c r="CV280" s="0" t="n">
        <f aca="false">(AH280*AV280)</f>
        <v>0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0</v>
      </c>
      <c r="CZ280" s="0" t="n">
        <f aca="false">S280*(CA280/100)</f>
        <v>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7</v>
      </c>
      <c r="DV280" s="0" t="s">
        <v>151</v>
      </c>
      <c r="DW280" s="0" t="s">
        <v>151</v>
      </c>
      <c r="DX280" s="0" t="n">
        <v>1</v>
      </c>
      <c r="EE280" s="0" t="n">
        <v>90183904</v>
      </c>
      <c r="EF280" s="0" t="n">
        <v>160</v>
      </c>
      <c r="EG280" s="0" t="s">
        <v>145</v>
      </c>
      <c r="EH280" s="0" t="n">
        <v>0</v>
      </c>
      <c r="EJ280" s="0" t="n">
        <v>1</v>
      </c>
      <c r="EK280" s="0" t="n">
        <v>1114</v>
      </c>
      <c r="EL280" s="0" t="s">
        <v>146</v>
      </c>
      <c r="EM280" s="0" t="s">
        <v>147</v>
      </c>
      <c r="EQ280" s="0" t="n">
        <v>256</v>
      </c>
      <c r="ER280" s="0" t="n">
        <v>0</v>
      </c>
      <c r="ES280" s="0" t="n">
        <v>0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179728826</v>
      </c>
      <c r="GG280" s="0" t="n">
        <v>2</v>
      </c>
      <c r="GH280" s="0" t="n">
        <v>1</v>
      </c>
      <c r="GI280" s="0" t="n">
        <v>-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0</v>
      </c>
      <c r="GN280" s="0" t="n">
        <f aca="false">ROUND(IF(OR(BI280=0,BI280=1),O280+X280+Y280+GK280-GX280,0),2)</f>
        <v>0</v>
      </c>
      <c r="GO280" s="0" t="n">
        <f aca="false">ROUND(IF(BI280=2,O280+X280+Y280+GK280-GX280,0),2)</f>
        <v>0</v>
      </c>
      <c r="GP280" s="0" t="n">
        <f aca="false">ROUND(IF(BI280=4,O280+X280+Y280+GK280,GX280),2)</f>
        <v>0</v>
      </c>
      <c r="GT280" s="0" t="n">
        <v>0</v>
      </c>
      <c r="GU280" s="0" t="n">
        <v>1</v>
      </c>
      <c r="GV280" s="0" t="n">
        <v>0</v>
      </c>
      <c r="GW280" s="0" t="n">
        <v>0</v>
      </c>
      <c r="GX280" s="0" t="n">
        <f aca="false">ROUND(GT280*GU280*I280,2)</f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C281" s="0" t="n">
        <f aca="false">ROW(SmtRes!A142)</f>
        <v>142</v>
      </c>
      <c r="D281" s="0" t="n">
        <f aca="false">ROW(EtalonRes!A151)</f>
        <v>151</v>
      </c>
      <c r="E281" s="0" t="s">
        <v>337</v>
      </c>
      <c r="F281" s="0" t="s">
        <v>338</v>
      </c>
      <c r="G281" s="0" t="s">
        <v>339</v>
      </c>
      <c r="H281" s="0" t="s">
        <v>330</v>
      </c>
      <c r="I281" s="0" t="n">
        <v>1</v>
      </c>
      <c r="J281" s="0" t="n">
        <v>0</v>
      </c>
      <c r="O281" s="0" t="n">
        <f aca="false">ROUND(CP281+GX281,2)</f>
        <v>44004.83</v>
      </c>
      <c r="P281" s="0" t="n">
        <f aca="false">ROUND(CQ281*I281,2)</f>
        <v>29411.96</v>
      </c>
      <c r="Q281" s="0" t="n">
        <f aca="false">ROUND(CR281*I281,2)</f>
        <v>3473.62</v>
      </c>
      <c r="R281" s="0" t="n">
        <f aca="false">ROUND(CS281*I281,2)</f>
        <v>0</v>
      </c>
      <c r="S281" s="0" t="n">
        <f aca="false">ROUND(CT281*I281,2)</f>
        <v>14078.53</v>
      </c>
      <c r="T281" s="0" t="n">
        <f aca="false">ROUND(CU281*I281,2)</f>
        <v>0</v>
      </c>
      <c r="U281" s="0" t="n">
        <f aca="false">CV281*I281</f>
        <v>0</v>
      </c>
      <c r="V281" s="0" t="n">
        <f aca="false">CW281*I281</f>
        <v>0</v>
      </c>
      <c r="W281" s="0" t="n">
        <f aca="false">ROUND(CX281*I281,2)</f>
        <v>0</v>
      </c>
      <c r="X281" s="0" t="n">
        <f aca="false">ROUND(CY281,2)</f>
        <v>0</v>
      </c>
      <c r="Y281" s="0" t="n">
        <f aca="false">ROUND(CZ281,2)</f>
        <v>0</v>
      </c>
      <c r="AA281" s="0" t="n">
        <v>98168972</v>
      </c>
      <c r="AB281" s="0" t="n">
        <f aca="false">ROUND((AC281+AD281+AF281)+GT281,6)</f>
        <v>5713.41445</v>
      </c>
      <c r="AC281" s="0" t="n">
        <f aca="false">ROUND(((ES281*0.131)),6)</f>
        <v>5036.295</v>
      </c>
      <c r="AD281" s="0" t="n">
        <f aca="false">ROUND(((((ET281*1.15*0.131))-((EU281*1.15*0.131)))+AE281),6)</f>
        <v>303.1078</v>
      </c>
      <c r="AE281" s="0" t="n">
        <f aca="false">ROUND(((EU281*1.15*0.131)),6)</f>
        <v>0</v>
      </c>
      <c r="AF281" s="0" t="n">
        <f aca="false">ROUND(((EV281*1.15*0.131)),6)</f>
        <v>895.01165</v>
      </c>
      <c r="AG281" s="0" t="n">
        <f aca="false">ROUND((AP281),6)</f>
        <v>0</v>
      </c>
      <c r="AH281" s="0" t="n">
        <f aca="false">((EW281*1.15*0.131))</f>
        <v>0</v>
      </c>
      <c r="AI281" s="0" t="n">
        <f aca="false">((EX281*1.15*0.131))</f>
        <v>0</v>
      </c>
      <c r="AJ281" s="0" t="n">
        <f aca="false">ROUND((AS281),6)</f>
        <v>0</v>
      </c>
      <c r="AK281" s="0" t="n">
        <v>45877</v>
      </c>
      <c r="AL281" s="0" t="n">
        <v>38445</v>
      </c>
      <c r="AM281" s="0" t="n">
        <v>2012</v>
      </c>
      <c r="AN281" s="0" t="n">
        <v>0</v>
      </c>
      <c r="AO281" s="0" t="n">
        <v>5941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1</v>
      </c>
      <c r="AW281" s="0" t="n">
        <v>1</v>
      </c>
      <c r="AZ281" s="0" t="n">
        <v>1</v>
      </c>
      <c r="BA281" s="0" t="n">
        <v>15.73</v>
      </c>
      <c r="BB281" s="0" t="n">
        <v>11.46</v>
      </c>
      <c r="BC281" s="0" t="n">
        <v>5.84</v>
      </c>
      <c r="BH281" s="0" t="n">
        <v>0</v>
      </c>
      <c r="BI281" s="0" t="n">
        <v>1</v>
      </c>
      <c r="BJ281" s="0" t="s">
        <v>340</v>
      </c>
      <c r="BM281" s="0" t="n">
        <v>1114</v>
      </c>
      <c r="BN281" s="0" t="n">
        <v>0</v>
      </c>
      <c r="BO281" s="0" t="s">
        <v>338</v>
      </c>
      <c r="BP281" s="0" t="n">
        <v>1</v>
      </c>
      <c r="BQ281" s="0" t="n">
        <v>160</v>
      </c>
      <c r="BR281" s="0" t="n">
        <v>0</v>
      </c>
      <c r="BS281" s="0" t="n">
        <v>15.73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0</v>
      </c>
      <c r="CA281" s="0" t="n">
        <v>0</v>
      </c>
      <c r="CF281" s="0" t="n">
        <v>0</v>
      </c>
      <c r="CG281" s="0" t="n">
        <v>0</v>
      </c>
      <c r="CM281" s="0" t="n">
        <v>0</v>
      </c>
      <c r="CN281" s="0" t="s">
        <v>341</v>
      </c>
      <c r="CO281" s="0" t="n">
        <v>0</v>
      </c>
      <c r="CP281" s="0" t="n">
        <f aca="false">(P281+Q281+S281)</f>
        <v>46964.11</v>
      </c>
      <c r="CQ281" s="0" t="n">
        <f aca="false">(AC281*BC281*AW281)</f>
        <v>29411.9628</v>
      </c>
      <c r="CR281" s="0" t="n">
        <f aca="false">(((((ET281*1.15*0.131))*BB281-((EU281*1.15*0.131))*BS281)+AE281*BS281)*AV281)</f>
        <v>3473.615388</v>
      </c>
      <c r="CS281" s="0" t="n">
        <f aca="false">(AE281*BS281*AV281)</f>
        <v>0</v>
      </c>
      <c r="CT281" s="0" t="n">
        <f aca="false">(AF281*BA281*AV281)</f>
        <v>14078.5332545</v>
      </c>
      <c r="CU281" s="0" t="n">
        <f aca="false">AG281</f>
        <v>0</v>
      </c>
      <c r="CV281" s="0" t="n">
        <f aca="false">(AH281*AV281)</f>
        <v>0</v>
      </c>
      <c r="CW281" s="0" t="n">
        <f aca="false">AI281</f>
        <v>0</v>
      </c>
      <c r="CX281" s="0" t="n">
        <f aca="false">AJ281</f>
        <v>0</v>
      </c>
      <c r="CY281" s="0" t="n">
        <f aca="false">S281*(BZ281/100)</f>
        <v>0</v>
      </c>
      <c r="CZ281" s="0" t="n">
        <f aca="false">S281*(CA281/100)</f>
        <v>0</v>
      </c>
      <c r="DD281" s="0" t="s">
        <v>342</v>
      </c>
      <c r="DE281" s="0" t="s">
        <v>343</v>
      </c>
      <c r="DF281" s="0" t="s">
        <v>343</v>
      </c>
      <c r="DG281" s="0" t="s">
        <v>343</v>
      </c>
      <c r="DI281" s="0" t="s">
        <v>343</v>
      </c>
      <c r="DJ281" s="0" t="s">
        <v>343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13</v>
      </c>
      <c r="DV281" s="0" t="s">
        <v>330</v>
      </c>
      <c r="DW281" s="0" t="s">
        <v>330</v>
      </c>
      <c r="DX281" s="0" t="n">
        <v>1</v>
      </c>
      <c r="EE281" s="0" t="n">
        <v>90183904</v>
      </c>
      <c r="EF281" s="0" t="n">
        <v>160</v>
      </c>
      <c r="EG281" s="0" t="s">
        <v>145</v>
      </c>
      <c r="EH281" s="0" t="n">
        <v>0</v>
      </c>
      <c r="EJ281" s="0" t="n">
        <v>1</v>
      </c>
      <c r="EK281" s="0" t="n">
        <v>1114</v>
      </c>
      <c r="EL281" s="0" t="s">
        <v>146</v>
      </c>
      <c r="EM281" s="0" t="s">
        <v>147</v>
      </c>
      <c r="EQ281" s="0" t="n">
        <v>256</v>
      </c>
      <c r="ER281" s="0" t="n">
        <v>45877</v>
      </c>
      <c r="ES281" s="0" t="n">
        <v>38445</v>
      </c>
      <c r="ET281" s="0" t="n">
        <v>2012</v>
      </c>
      <c r="EU281" s="0" t="n">
        <v>0</v>
      </c>
      <c r="EV281" s="0" t="n">
        <v>5941</v>
      </c>
      <c r="EW281" s="0" t="n">
        <v>0</v>
      </c>
      <c r="EX281" s="0" t="n">
        <v>0</v>
      </c>
      <c r="EY281" s="0" t="n">
        <v>1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0</v>
      </c>
      <c r="FY281" s="0" t="n">
        <v>0</v>
      </c>
      <c r="GD281" s="0" t="n">
        <v>0</v>
      </c>
      <c r="GF281" s="0" t="n">
        <v>-1203836338</v>
      </c>
      <c r="GG281" s="0" t="n">
        <v>2</v>
      </c>
      <c r="GH281" s="0" t="n">
        <v>1</v>
      </c>
      <c r="GI281" s="0" t="n">
        <v>2</v>
      </c>
      <c r="GJ281" s="0" t="n">
        <v>0</v>
      </c>
      <c r="GK281" s="0" t="n">
        <f aca="false">ROUND(R281*(R12)/100,2)</f>
        <v>0</v>
      </c>
      <c r="GL281" s="0" t="n">
        <f aca="false">ROUND(IF(AND(BH281=3,BI281=3,FS281&lt;&gt;0),P281,0),2)</f>
        <v>0</v>
      </c>
      <c r="GM281" s="0" t="n">
        <f aca="false">O281+X281+Y281+GK281</f>
        <v>44004.83</v>
      </c>
      <c r="GN281" s="0" t="n">
        <f aca="false">ROUND(IF(OR(BI281=0,BI281=1),O281+X281+Y281+GK281-GX281,0),2)</f>
        <v>46964.11</v>
      </c>
      <c r="GO281" s="0" t="n">
        <f aca="false">ROUND(IF(BI281=2,O281+X281+Y281+GK281-GX281,0),2)</f>
        <v>0</v>
      </c>
      <c r="GP281" s="0" t="n">
        <f aca="false">ROUND(IF(BI281=4,O281+X281+Y281+GK281,GX281),2)</f>
        <v>-2959.28</v>
      </c>
      <c r="GT281" s="0" t="n">
        <v>-521</v>
      </c>
      <c r="GU281" s="0" t="n">
        <v>5.68</v>
      </c>
      <c r="GV281" s="0" t="n">
        <v>23.93</v>
      </c>
      <c r="GW281" s="0" t="n">
        <v>0.336</v>
      </c>
      <c r="GX281" s="0" t="n">
        <f aca="false">ROUND(GT281*GU281*I281,2)</f>
        <v>-2959.28</v>
      </c>
    </row>
    <row r="282" customFormat="false" ht="12.75" hidden="false" customHeight="false" outlineLevel="0" collapsed="false">
      <c r="A282" s="0" t="n">
        <v>18</v>
      </c>
      <c r="B282" s="0" t="n">
        <v>1</v>
      </c>
      <c r="C282" s="0" t="n">
        <v>141</v>
      </c>
      <c r="E282" s="0" t="s">
        <v>344</v>
      </c>
      <c r="F282" s="0" t="s">
        <v>159</v>
      </c>
      <c r="G282" s="0" t="s">
        <v>160</v>
      </c>
      <c r="H282" s="0" t="s">
        <v>161</v>
      </c>
      <c r="I282" s="0" t="n">
        <f aca="false">I281*J282</f>
        <v>0.044016</v>
      </c>
      <c r="J282" s="0" t="n">
        <v>0.044016</v>
      </c>
      <c r="O282" s="0" t="n">
        <f aca="false">ROUND(CP282+GX282,2)</f>
        <v>0</v>
      </c>
      <c r="P282" s="0" t="n">
        <f aca="false">ROUND(CQ282*I282,2)</f>
        <v>0</v>
      </c>
      <c r="Q282" s="0" t="n">
        <f aca="false">ROUND(CR282*I282,2)</f>
        <v>0</v>
      </c>
      <c r="R282" s="0" t="n">
        <f aca="false">ROUND(CS282*I282,2)</f>
        <v>0</v>
      </c>
      <c r="S282" s="0" t="n">
        <f aca="false">ROUND(CT282*I282,2)</f>
        <v>0</v>
      </c>
      <c r="T282" s="0" t="n">
        <f aca="false">ROUND(CU282*I282,2)</f>
        <v>0</v>
      </c>
      <c r="U282" s="0" t="n">
        <f aca="false">CV282*I282</f>
        <v>0</v>
      </c>
      <c r="V282" s="0" t="n">
        <f aca="false">CW282*I282</f>
        <v>0</v>
      </c>
      <c r="W282" s="0" t="n">
        <f aca="false">ROUND(CX282*I282,2)</f>
        <v>0</v>
      </c>
      <c r="X282" s="0" t="n">
        <f aca="false">ROUND(CY282,2)</f>
        <v>0</v>
      </c>
      <c r="Y282" s="0" t="n">
        <f aca="false">ROUND(CZ282,2)</f>
        <v>0</v>
      </c>
      <c r="AA282" s="0" t="n">
        <v>98168972</v>
      </c>
      <c r="AB282" s="0" t="n">
        <f aca="false">ROUND((AC282+AD282+AF282)+GT282,6)</f>
        <v>0</v>
      </c>
      <c r="AC282" s="0" t="n">
        <f aca="false">ROUND((ES282),6)</f>
        <v>0</v>
      </c>
      <c r="AD282" s="0" t="n">
        <f aca="false">ROUND((((ET282)-(EU282))+AE282),6)</f>
        <v>0</v>
      </c>
      <c r="AE282" s="0" t="n">
        <f aca="false">ROUND((EU282),6)</f>
        <v>0</v>
      </c>
      <c r="AF282" s="0" t="n">
        <f aca="false">ROUND((EV282),6)</f>
        <v>0</v>
      </c>
      <c r="AG282" s="0" t="n">
        <f aca="false">ROUND((AP282),6)</f>
        <v>0</v>
      </c>
      <c r="AH282" s="0" t="n">
        <f aca="false">(EW282)</f>
        <v>0</v>
      </c>
      <c r="AI282" s="0" t="n">
        <f aca="false">(EX282)</f>
        <v>0</v>
      </c>
      <c r="AJ282" s="0" t="n">
        <f aca="false">ROUND((AS282),6)</f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</v>
      </c>
      <c r="BB282" s="0" t="n">
        <v>1</v>
      </c>
      <c r="BC282" s="0" t="n">
        <v>1</v>
      </c>
      <c r="BH282" s="0" t="n">
        <v>3</v>
      </c>
      <c r="BI282" s="0" t="n">
        <v>1</v>
      </c>
      <c r="BM282" s="0" t="n">
        <v>1114</v>
      </c>
      <c r="BN282" s="0" t="n">
        <v>0</v>
      </c>
      <c r="BP282" s="0" t="n">
        <v>0</v>
      </c>
      <c r="BQ282" s="0" t="n">
        <v>160</v>
      </c>
      <c r="BR282" s="0" t="n">
        <v>0</v>
      </c>
      <c r="BS282" s="0" t="n">
        <v>1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0</v>
      </c>
      <c r="CQ282" s="0" t="n">
        <f aca="false">(AC282*BC282*AW282)</f>
        <v>0</v>
      </c>
      <c r="CR282" s="0" t="n">
        <f aca="false">((((ET282)*BB282-(EU282)*BS282)+AE282*BS282)*AV282)</f>
        <v>0</v>
      </c>
      <c r="CS282" s="0" t="n">
        <f aca="false">(AE282*BS282*AV282)</f>
        <v>0</v>
      </c>
      <c r="CT282" s="0" t="n">
        <f aca="false">(AF282*BA282*AV282)</f>
        <v>0</v>
      </c>
      <c r="CU282" s="0" t="n">
        <f aca="false">AG282</f>
        <v>0</v>
      </c>
      <c r="CV282" s="0" t="n">
        <f aca="false">(AH282*AV282)</f>
        <v>0</v>
      </c>
      <c r="CW282" s="0" t="n">
        <f aca="false">AI282</f>
        <v>0</v>
      </c>
      <c r="CX282" s="0" t="n">
        <f aca="false">AJ282</f>
        <v>0</v>
      </c>
      <c r="CY282" s="0" t="n">
        <f aca="false">S282*(BZ282/100)</f>
        <v>0</v>
      </c>
      <c r="CZ282" s="0" t="n">
        <f aca="false">S282*(CA282/100)</f>
        <v>0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09</v>
      </c>
      <c r="DV282" s="0" t="s">
        <v>161</v>
      </c>
      <c r="DW282" s="0" t="s">
        <v>161</v>
      </c>
      <c r="DX282" s="0" t="n">
        <v>1000</v>
      </c>
      <c r="EE282" s="0" t="n">
        <v>90183904</v>
      </c>
      <c r="EF282" s="0" t="n">
        <v>160</v>
      </c>
      <c r="EG282" s="0" t="s">
        <v>145</v>
      </c>
      <c r="EH282" s="0" t="n">
        <v>0</v>
      </c>
      <c r="EJ282" s="0" t="n">
        <v>1</v>
      </c>
      <c r="EK282" s="0" t="n">
        <v>1114</v>
      </c>
      <c r="EL282" s="0" t="s">
        <v>146</v>
      </c>
      <c r="EM282" s="0" t="s">
        <v>147</v>
      </c>
      <c r="EQ282" s="0" t="n">
        <v>256</v>
      </c>
      <c r="ER282" s="0" t="n">
        <v>0</v>
      </c>
      <c r="ES282" s="0" t="n">
        <v>0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1489638031</v>
      </c>
      <c r="GG282" s="0" t="n">
        <v>2</v>
      </c>
      <c r="GH282" s="0" t="n">
        <v>1</v>
      </c>
      <c r="GI282" s="0" t="n">
        <v>-2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+GK282</f>
        <v>0</v>
      </c>
      <c r="GN282" s="0" t="n">
        <f aca="false">ROUND(IF(OR(BI282=0,BI282=1),O282+X282+Y282+GK282-GX282,0),2)</f>
        <v>0</v>
      </c>
      <c r="GO282" s="0" t="n">
        <f aca="false">ROUND(IF(BI282=2,O282+X282+Y282+GK282-GX282,0),2)</f>
        <v>0</v>
      </c>
      <c r="GP282" s="0" t="n">
        <f aca="false">ROUND(IF(BI282=4,O282+X282+Y282+GK282,GX282),2)</f>
        <v>0</v>
      </c>
      <c r="GT282" s="0" t="n">
        <v>0</v>
      </c>
      <c r="GU282" s="0" t="n">
        <v>1</v>
      </c>
      <c r="GV282" s="0" t="n">
        <v>0</v>
      </c>
      <c r="GW282" s="0" t="n">
        <v>0</v>
      </c>
      <c r="GX282" s="0" t="n">
        <f aca="false">ROUND(GT282*GU282*I282,2)</f>
        <v>0</v>
      </c>
    </row>
    <row r="283" customFormat="false" ht="12.75" hidden="false" customHeight="false" outlineLevel="0" collapsed="false">
      <c r="A283" s="0" t="n">
        <v>18</v>
      </c>
      <c r="B283" s="0" t="n">
        <v>1</v>
      </c>
      <c r="C283" s="0" t="n">
        <v>142</v>
      </c>
      <c r="E283" s="0" t="s">
        <v>345</v>
      </c>
      <c r="F283" s="0" t="s">
        <v>163</v>
      </c>
      <c r="G283" s="0" t="s">
        <v>164</v>
      </c>
      <c r="H283" s="0" t="s">
        <v>151</v>
      </c>
      <c r="I283" s="0" t="n">
        <f aca="false">I281*J283</f>
        <v>3.13483</v>
      </c>
      <c r="J283" s="0" t="n">
        <v>3.13483</v>
      </c>
      <c r="O283" s="0" t="n">
        <f aca="false">ROUND(CP283+GX283,2)</f>
        <v>0</v>
      </c>
      <c r="P283" s="0" t="n">
        <f aca="false">ROUND(CQ283*I283,2)</f>
        <v>0</v>
      </c>
      <c r="Q283" s="0" t="n">
        <f aca="false">ROUND(CR283*I283,2)</f>
        <v>0</v>
      </c>
      <c r="R283" s="0" t="n">
        <f aca="false">ROUND(CS283*I283,2)</f>
        <v>0</v>
      </c>
      <c r="S283" s="0" t="n">
        <f aca="false">ROUND(CT283*I283,2)</f>
        <v>0</v>
      </c>
      <c r="T283" s="0" t="n">
        <f aca="false">ROUND(CU283*I283,2)</f>
        <v>0</v>
      </c>
      <c r="U283" s="0" t="n">
        <f aca="false">CV283*I283</f>
        <v>0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0</v>
      </c>
      <c r="Y283" s="0" t="n">
        <f aca="false">ROUND(CZ283,2)</f>
        <v>0</v>
      </c>
      <c r="AA283" s="0" t="n">
        <v>98168972</v>
      </c>
      <c r="AB283" s="0" t="n">
        <f aca="false">ROUND((AC283+AD283+AF283)+GT283,6)</f>
        <v>0</v>
      </c>
      <c r="AC283" s="0" t="n">
        <f aca="false">ROUND((ES283),6)</f>
        <v>0</v>
      </c>
      <c r="AD283" s="0" t="n">
        <f aca="false">ROUND((((ET283)-(EU283))+AE283),6)</f>
        <v>0</v>
      </c>
      <c r="AE283" s="0" t="n">
        <f aca="false">ROUND((EU283),6)</f>
        <v>0</v>
      </c>
      <c r="AF283" s="0" t="n">
        <f aca="false">ROUND((EV283),6)</f>
        <v>0</v>
      </c>
      <c r="AG283" s="0" t="n">
        <f aca="false">ROUND((AP283),6)</f>
        <v>0</v>
      </c>
      <c r="AH283" s="0" t="n">
        <f aca="false">(EW283)</f>
        <v>0</v>
      </c>
      <c r="AI283" s="0" t="n">
        <f aca="false">(EX283)</f>
        <v>0</v>
      </c>
      <c r="AJ283" s="0" t="n">
        <f aca="false">ROUND((AS283),6)</f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1</v>
      </c>
      <c r="AZ283" s="0" t="n">
        <v>1</v>
      </c>
      <c r="BA283" s="0" t="n">
        <v>1</v>
      </c>
      <c r="BB283" s="0" t="n">
        <v>1</v>
      </c>
      <c r="BC283" s="0" t="n">
        <v>1</v>
      </c>
      <c r="BH283" s="0" t="n">
        <v>3</v>
      </c>
      <c r="BI283" s="0" t="n">
        <v>1</v>
      </c>
      <c r="BM283" s="0" t="n">
        <v>1114</v>
      </c>
      <c r="BN283" s="0" t="n">
        <v>0</v>
      </c>
      <c r="BP283" s="0" t="n">
        <v>0</v>
      </c>
      <c r="BQ283" s="0" t="n">
        <v>160</v>
      </c>
      <c r="BR283" s="0" t="n">
        <v>0</v>
      </c>
      <c r="BS283" s="0" t="n">
        <v>1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0</v>
      </c>
      <c r="CA283" s="0" t="n">
        <v>0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0</v>
      </c>
      <c r="CQ283" s="0" t="n">
        <f aca="false">(AC283*BC283*AW283)</f>
        <v>0</v>
      </c>
      <c r="CR283" s="0" t="n">
        <f aca="false">((((ET283)*BB283-(EU283)*BS283)+AE283*BS283)*AV283)</f>
        <v>0</v>
      </c>
      <c r="CS283" s="0" t="n">
        <f aca="false">(AE283*BS283*AV283)</f>
        <v>0</v>
      </c>
      <c r="CT283" s="0" t="n">
        <f aca="false">(AF283*BA283*AV283)</f>
        <v>0</v>
      </c>
      <c r="CU283" s="0" t="n">
        <f aca="false">AG283</f>
        <v>0</v>
      </c>
      <c r="CV283" s="0" t="n">
        <f aca="false">(AH283*AV283)</f>
        <v>0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0</v>
      </c>
      <c r="CZ283" s="0" t="n">
        <f aca="false">S283*(CA283/100)</f>
        <v>0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07</v>
      </c>
      <c r="DV283" s="0" t="s">
        <v>151</v>
      </c>
      <c r="DW283" s="0" t="s">
        <v>151</v>
      </c>
      <c r="DX283" s="0" t="n">
        <v>1</v>
      </c>
      <c r="EE283" s="0" t="n">
        <v>90183904</v>
      </c>
      <c r="EF283" s="0" t="n">
        <v>160</v>
      </c>
      <c r="EG283" s="0" t="s">
        <v>145</v>
      </c>
      <c r="EH283" s="0" t="n">
        <v>0</v>
      </c>
      <c r="EJ283" s="0" t="n">
        <v>1</v>
      </c>
      <c r="EK283" s="0" t="n">
        <v>1114</v>
      </c>
      <c r="EL283" s="0" t="s">
        <v>146</v>
      </c>
      <c r="EM283" s="0" t="s">
        <v>147</v>
      </c>
      <c r="EQ283" s="0" t="n">
        <v>256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0</v>
      </c>
      <c r="FY283" s="0" t="n">
        <v>0</v>
      </c>
      <c r="GD283" s="0" t="n">
        <v>0</v>
      </c>
      <c r="GF283" s="0" t="n">
        <v>179728826</v>
      </c>
      <c r="GG283" s="0" t="n">
        <v>2</v>
      </c>
      <c r="GH283" s="0" t="n">
        <v>1</v>
      </c>
      <c r="GI283" s="0" t="n">
        <v>-2</v>
      </c>
      <c r="GJ283" s="0" t="n">
        <v>0</v>
      </c>
      <c r="GK283" s="0" t="n">
        <f aca="false">ROUND(R283*(R12)/100,2)</f>
        <v>0</v>
      </c>
      <c r="GL283" s="0" t="n">
        <f aca="false">ROUND(IF(AND(BH283=3,BI283=3,FS283&lt;&gt;0),P283,0),2)</f>
        <v>0</v>
      </c>
      <c r="GM283" s="0" t="n">
        <f aca="false">O283+X283+Y283+GK283</f>
        <v>0</v>
      </c>
      <c r="GN283" s="0" t="n">
        <f aca="false">ROUND(IF(OR(BI283=0,BI283=1),O283+X283+Y283+GK283-GX283,0),2)</f>
        <v>0</v>
      </c>
      <c r="GO283" s="0" t="n">
        <f aca="false">ROUND(IF(BI283=2,O283+X283+Y283+GK283-GX283,0),2)</f>
        <v>0</v>
      </c>
      <c r="GP283" s="0" t="n">
        <f aca="false">ROUND(IF(BI283=4,O283+X283+Y283+GK283,GX283),2)</f>
        <v>0</v>
      </c>
      <c r="GT283" s="0" t="n">
        <v>0</v>
      </c>
      <c r="GU283" s="0" t="n">
        <v>1</v>
      </c>
      <c r="GV283" s="0" t="n">
        <v>0</v>
      </c>
      <c r="GW283" s="0" t="n">
        <v>0</v>
      </c>
      <c r="GX283" s="0" t="n">
        <f aca="false">ROUND(GT283*GU283*I283,2)</f>
        <v>0</v>
      </c>
    </row>
    <row r="284" customFormat="false" ht="12.75" hidden="false" customHeight="false" outlineLevel="0" collapsed="false">
      <c r="A284" s="0" t="n">
        <v>17</v>
      </c>
      <c r="B284" s="0" t="n">
        <v>1</v>
      </c>
      <c r="C284" s="0" t="n">
        <f aca="false">ROW(SmtRes!A145)</f>
        <v>145</v>
      </c>
      <c r="D284" s="0" t="n">
        <f aca="false">ROW(EtalonRes!A154)</f>
        <v>154</v>
      </c>
      <c r="E284" s="0" t="s">
        <v>346</v>
      </c>
      <c r="F284" s="0" t="s">
        <v>338</v>
      </c>
      <c r="G284" s="0" t="s">
        <v>339</v>
      </c>
      <c r="H284" s="0" t="s">
        <v>330</v>
      </c>
      <c r="I284" s="0" t="n">
        <v>1</v>
      </c>
      <c r="J284" s="0" t="n">
        <v>0</v>
      </c>
      <c r="O284" s="0" t="n">
        <f aca="false">ROUND(CP284+GX284,2)</f>
        <v>72326.7</v>
      </c>
      <c r="P284" s="0" t="n">
        <f aca="false">ROUND(CQ284*I284,2)</f>
        <v>47148.95</v>
      </c>
      <c r="Q284" s="0" t="n">
        <f aca="false">ROUND(CR284*I284,2)</f>
        <v>5568.39</v>
      </c>
      <c r="R284" s="0" t="n">
        <f aca="false">ROUND(CS284*I284,2)</f>
        <v>0</v>
      </c>
      <c r="S284" s="0" t="n">
        <f aca="false">ROUND(CT284*I284,2)</f>
        <v>22568.64</v>
      </c>
      <c r="T284" s="0" t="n">
        <f aca="false">ROUND(CU284*I284,2)</f>
        <v>0</v>
      </c>
      <c r="U284" s="0" t="n">
        <f aca="false">CV284*I284</f>
        <v>0</v>
      </c>
      <c r="V284" s="0" t="n">
        <f aca="false">CW284*I284</f>
        <v>0</v>
      </c>
      <c r="W284" s="0" t="n">
        <f aca="false">ROUND(CX284*I284,2)</f>
        <v>0</v>
      </c>
      <c r="X284" s="0" t="n">
        <f aca="false">ROUND(CY284,2)</f>
        <v>0</v>
      </c>
      <c r="Y284" s="0" t="n">
        <f aca="false">ROUND(CZ284,2)</f>
        <v>0</v>
      </c>
      <c r="AA284" s="0" t="n">
        <v>98168972</v>
      </c>
      <c r="AB284" s="0" t="n">
        <f aca="false">ROUND((AC284+AD284+AF284)+GT284,6)</f>
        <v>9473.0995</v>
      </c>
      <c r="AC284" s="0" t="n">
        <f aca="false">ROUND(((ES284*0.21)),6)</f>
        <v>8073.45</v>
      </c>
      <c r="AD284" s="0" t="n">
        <f aca="false">ROUND(((((ET284*1.15*0.21))-((EU284*1.15*0.21)))+AE284),6)</f>
        <v>485.898</v>
      </c>
      <c r="AE284" s="0" t="n">
        <f aca="false">ROUND(((EU284*1.15*0.21)),6)</f>
        <v>0</v>
      </c>
      <c r="AF284" s="0" t="n">
        <f aca="false">ROUND(((EV284*1.15*0.21)),6)</f>
        <v>1434.7515</v>
      </c>
      <c r="AG284" s="0" t="n">
        <f aca="false">ROUND((AP284),6)</f>
        <v>0</v>
      </c>
      <c r="AH284" s="0" t="n">
        <f aca="false">((EW284*1.15*0.21))</f>
        <v>0</v>
      </c>
      <c r="AI284" s="0" t="n">
        <f aca="false">((EX284*1.15*0.21))</f>
        <v>0</v>
      </c>
      <c r="AJ284" s="0" t="n">
        <f aca="false">ROUND((AS284),6)</f>
        <v>0</v>
      </c>
      <c r="AK284" s="0" t="n">
        <v>45877</v>
      </c>
      <c r="AL284" s="0" t="n">
        <v>38445</v>
      </c>
      <c r="AM284" s="0" t="n">
        <v>2012</v>
      </c>
      <c r="AN284" s="0" t="n">
        <v>0</v>
      </c>
      <c r="AO284" s="0" t="n">
        <v>5941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1</v>
      </c>
      <c r="AW284" s="0" t="n">
        <v>1</v>
      </c>
      <c r="AZ284" s="0" t="n">
        <v>1</v>
      </c>
      <c r="BA284" s="0" t="n">
        <v>15.73</v>
      </c>
      <c r="BB284" s="0" t="n">
        <v>11.46</v>
      </c>
      <c r="BC284" s="0" t="n">
        <v>5.84</v>
      </c>
      <c r="BH284" s="0" t="n">
        <v>0</v>
      </c>
      <c r="BI284" s="0" t="n">
        <v>1</v>
      </c>
      <c r="BJ284" s="0" t="s">
        <v>340</v>
      </c>
      <c r="BM284" s="0" t="n">
        <v>1114</v>
      </c>
      <c r="BN284" s="0" t="n">
        <v>0</v>
      </c>
      <c r="BO284" s="0" t="s">
        <v>338</v>
      </c>
      <c r="BP284" s="0" t="n">
        <v>1</v>
      </c>
      <c r="BQ284" s="0" t="n">
        <v>160</v>
      </c>
      <c r="BR284" s="0" t="n">
        <v>0</v>
      </c>
      <c r="BS284" s="0" t="n">
        <v>15.73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0</v>
      </c>
      <c r="CA284" s="0" t="n">
        <v>0</v>
      </c>
      <c r="CF284" s="0" t="n">
        <v>0</v>
      </c>
      <c r="CG284" s="0" t="n">
        <v>0</v>
      </c>
      <c r="CM284" s="0" t="n">
        <v>0</v>
      </c>
      <c r="CN284" s="0" t="s">
        <v>347</v>
      </c>
      <c r="CO284" s="0" t="n">
        <v>0</v>
      </c>
      <c r="CP284" s="0" t="n">
        <f aca="false">(P284+Q284+S284)</f>
        <v>75285.98</v>
      </c>
      <c r="CQ284" s="0" t="n">
        <f aca="false">(AC284*BC284*AW284)</f>
        <v>47148.948</v>
      </c>
      <c r="CR284" s="0" t="n">
        <f aca="false">(((((ET284*1.15*0.21))*BB284-((EU284*1.15*0.21))*BS284)+AE284*BS284)*AV284)</f>
        <v>5568.39108</v>
      </c>
      <c r="CS284" s="0" t="n">
        <f aca="false">(AE284*BS284*AV284)</f>
        <v>0</v>
      </c>
      <c r="CT284" s="0" t="n">
        <f aca="false">(AF284*BA284*AV284)</f>
        <v>22568.641095</v>
      </c>
      <c r="CU284" s="0" t="n">
        <f aca="false">AG284</f>
        <v>0</v>
      </c>
      <c r="CV284" s="0" t="n">
        <f aca="false">(AH284*AV284)</f>
        <v>0</v>
      </c>
      <c r="CW284" s="0" t="n">
        <f aca="false">AI284</f>
        <v>0</v>
      </c>
      <c r="CX284" s="0" t="n">
        <f aca="false">AJ284</f>
        <v>0</v>
      </c>
      <c r="CY284" s="0" t="n">
        <f aca="false">S284*(BZ284/100)</f>
        <v>0</v>
      </c>
      <c r="CZ284" s="0" t="n">
        <f aca="false">S284*(CA284/100)</f>
        <v>0</v>
      </c>
      <c r="DD284" s="0" t="s">
        <v>348</v>
      </c>
      <c r="DE284" s="0" t="s">
        <v>349</v>
      </c>
      <c r="DF284" s="0" t="s">
        <v>349</v>
      </c>
      <c r="DG284" s="0" t="s">
        <v>349</v>
      </c>
      <c r="DI284" s="0" t="s">
        <v>349</v>
      </c>
      <c r="DJ284" s="0" t="s">
        <v>349</v>
      </c>
      <c r="DN284" s="0" t="n">
        <v>0</v>
      </c>
      <c r="DO284" s="0" t="n">
        <v>0</v>
      </c>
      <c r="DP284" s="0" t="n">
        <v>1</v>
      </c>
      <c r="DQ284" s="0" t="n">
        <v>1</v>
      </c>
      <c r="DU284" s="0" t="n">
        <v>1013</v>
      </c>
      <c r="DV284" s="0" t="s">
        <v>330</v>
      </c>
      <c r="DW284" s="0" t="s">
        <v>330</v>
      </c>
      <c r="DX284" s="0" t="n">
        <v>1</v>
      </c>
      <c r="EE284" s="0" t="n">
        <v>90183904</v>
      </c>
      <c r="EF284" s="0" t="n">
        <v>160</v>
      </c>
      <c r="EG284" s="0" t="s">
        <v>145</v>
      </c>
      <c r="EH284" s="0" t="n">
        <v>0</v>
      </c>
      <c r="EJ284" s="0" t="n">
        <v>1</v>
      </c>
      <c r="EK284" s="0" t="n">
        <v>1114</v>
      </c>
      <c r="EL284" s="0" t="s">
        <v>146</v>
      </c>
      <c r="EM284" s="0" t="s">
        <v>147</v>
      </c>
      <c r="EQ284" s="0" t="n">
        <v>256</v>
      </c>
      <c r="ER284" s="0" t="n">
        <v>45877</v>
      </c>
      <c r="ES284" s="0" t="n">
        <v>38445</v>
      </c>
      <c r="ET284" s="0" t="n">
        <v>2012</v>
      </c>
      <c r="EU284" s="0" t="n">
        <v>0</v>
      </c>
      <c r="EV284" s="0" t="n">
        <v>5941</v>
      </c>
      <c r="EW284" s="0" t="n">
        <v>0</v>
      </c>
      <c r="EX284" s="0" t="n">
        <v>0</v>
      </c>
      <c r="EY284" s="0" t="n">
        <v>1</v>
      </c>
      <c r="FQ284" s="0" t="n">
        <v>0</v>
      </c>
      <c r="FR284" s="0" t="n">
        <f aca="false">ROUND(IF(AND(BH284=3,BI284=3),P284,0),2)</f>
        <v>0</v>
      </c>
      <c r="FS284" s="0" t="n">
        <v>0</v>
      </c>
      <c r="FX284" s="0" t="n">
        <v>0</v>
      </c>
      <c r="FY284" s="0" t="n">
        <v>0</v>
      </c>
      <c r="GD284" s="0" t="n">
        <v>0</v>
      </c>
      <c r="GF284" s="0" t="n">
        <v>-1203836338</v>
      </c>
      <c r="GG284" s="0" t="n">
        <v>2</v>
      </c>
      <c r="GH284" s="0" t="n">
        <v>1</v>
      </c>
      <c r="GI284" s="0" t="n">
        <v>2</v>
      </c>
      <c r="GJ284" s="0" t="n">
        <v>0</v>
      </c>
      <c r="GK284" s="0" t="n">
        <f aca="false">ROUND(R284*(R12)/100,2)</f>
        <v>0</v>
      </c>
      <c r="GL284" s="0" t="n">
        <f aca="false">ROUND(IF(AND(BH284=3,BI284=3,FS284&lt;&gt;0),P284,0),2)</f>
        <v>0</v>
      </c>
      <c r="GM284" s="0" t="n">
        <f aca="false">O284+X284+Y284+GK284</f>
        <v>72326.7</v>
      </c>
      <c r="GN284" s="0" t="n">
        <f aca="false">ROUND(IF(OR(BI284=0,BI284=1),O284+X284+Y284+GK284-GX284,0),2)</f>
        <v>75285.98</v>
      </c>
      <c r="GO284" s="0" t="n">
        <f aca="false">ROUND(IF(BI284=2,O284+X284+Y284+GK284-GX284,0),2)</f>
        <v>0</v>
      </c>
      <c r="GP284" s="0" t="n">
        <f aca="false">ROUND(IF(BI284=4,O284+X284+Y284+GK284,GX284),2)</f>
        <v>-2959.28</v>
      </c>
      <c r="GT284" s="0" t="n">
        <v>-521</v>
      </c>
      <c r="GU284" s="0" t="n">
        <v>5.68</v>
      </c>
      <c r="GV284" s="0" t="n">
        <v>23.93</v>
      </c>
      <c r="GW284" s="0" t="n">
        <v>0.336</v>
      </c>
      <c r="GX284" s="0" t="n">
        <f aca="false">ROUND(GT284*GU284*I284,2)</f>
        <v>-2959.28</v>
      </c>
    </row>
    <row r="285" customFormat="false" ht="12.75" hidden="false" customHeight="false" outlineLevel="0" collapsed="false">
      <c r="A285" s="0" t="n">
        <v>18</v>
      </c>
      <c r="B285" s="0" t="n">
        <v>1</v>
      </c>
      <c r="C285" s="0" t="n">
        <v>144</v>
      </c>
      <c r="E285" s="0" t="s">
        <v>350</v>
      </c>
      <c r="F285" s="0" t="s">
        <v>159</v>
      </c>
      <c r="G285" s="0" t="s">
        <v>160</v>
      </c>
      <c r="H285" s="0" t="s">
        <v>161</v>
      </c>
      <c r="I285" s="0" t="n">
        <f aca="false">I284*J285</f>
        <v>0.07056</v>
      </c>
      <c r="J285" s="0" t="n">
        <v>0.07056</v>
      </c>
      <c r="O285" s="0" t="n">
        <f aca="false">ROUND(CP285+GX285,2)</f>
        <v>0</v>
      </c>
      <c r="P285" s="0" t="n">
        <f aca="false">ROUND(CQ285*I285,2)</f>
        <v>0</v>
      </c>
      <c r="Q285" s="0" t="n">
        <f aca="false">ROUND(CR285*I285,2)</f>
        <v>0</v>
      </c>
      <c r="R285" s="0" t="n">
        <f aca="false">ROUND(CS285*I285,2)</f>
        <v>0</v>
      </c>
      <c r="S285" s="0" t="n">
        <f aca="false">ROUND(CT285*I285,2)</f>
        <v>0</v>
      </c>
      <c r="T285" s="0" t="n">
        <f aca="false">ROUND(CU285*I285,2)</f>
        <v>0</v>
      </c>
      <c r="U285" s="0" t="n">
        <f aca="false">CV285*I285</f>
        <v>0</v>
      </c>
      <c r="V285" s="0" t="n">
        <f aca="false">CW285*I285</f>
        <v>0</v>
      </c>
      <c r="W285" s="0" t="n">
        <f aca="false">ROUND(CX285*I285,2)</f>
        <v>0</v>
      </c>
      <c r="X285" s="0" t="n">
        <f aca="false">ROUND(CY285,2)</f>
        <v>0</v>
      </c>
      <c r="Y285" s="0" t="n">
        <f aca="false">ROUND(CZ285,2)</f>
        <v>0</v>
      </c>
      <c r="AA285" s="0" t="n">
        <v>98168972</v>
      </c>
      <c r="AB285" s="0" t="n">
        <f aca="false">ROUND((AC285+AD285+AF285)+GT285,6)</f>
        <v>0</v>
      </c>
      <c r="AC285" s="0" t="n">
        <f aca="false">ROUND((ES285),6)</f>
        <v>0</v>
      </c>
      <c r="AD285" s="0" t="n">
        <f aca="false">ROUND((((ET285)-(EU285))+AE285),6)</f>
        <v>0</v>
      </c>
      <c r="AE285" s="0" t="n">
        <f aca="false">ROUND((EU285),6)</f>
        <v>0</v>
      </c>
      <c r="AF285" s="0" t="n">
        <f aca="false">ROUND((EV285),6)</f>
        <v>0</v>
      </c>
      <c r="AG285" s="0" t="n">
        <f aca="false">ROUND((AP285),6)</f>
        <v>0</v>
      </c>
      <c r="AH285" s="0" t="n">
        <f aca="false">(EW285)</f>
        <v>0</v>
      </c>
      <c r="AI285" s="0" t="n">
        <f aca="false">(EX285)</f>
        <v>0</v>
      </c>
      <c r="AJ285" s="0" t="n">
        <f aca="false">ROUND((AS285),6)</f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1</v>
      </c>
      <c r="AW285" s="0" t="n">
        <v>1</v>
      </c>
      <c r="AZ285" s="0" t="n">
        <v>1</v>
      </c>
      <c r="BA285" s="0" t="n">
        <v>1</v>
      </c>
      <c r="BB285" s="0" t="n">
        <v>1</v>
      </c>
      <c r="BC285" s="0" t="n">
        <v>1</v>
      </c>
      <c r="BH285" s="0" t="n">
        <v>3</v>
      </c>
      <c r="BI285" s="0" t="n">
        <v>1</v>
      </c>
      <c r="BM285" s="0" t="n">
        <v>1114</v>
      </c>
      <c r="BN285" s="0" t="n">
        <v>0</v>
      </c>
      <c r="BP285" s="0" t="n">
        <v>0</v>
      </c>
      <c r="BQ285" s="0" t="n">
        <v>160</v>
      </c>
      <c r="BR285" s="0" t="n">
        <v>0</v>
      </c>
      <c r="BS285" s="0" t="n">
        <v>1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0</v>
      </c>
      <c r="CA285" s="0" t="n">
        <v>0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0</v>
      </c>
      <c r="CQ285" s="0" t="n">
        <f aca="false">(AC285*BC285*AW285)</f>
        <v>0</v>
      </c>
      <c r="CR285" s="0" t="n">
        <f aca="false">((((ET285)*BB285-(EU285)*BS285)+AE285*BS285)*AV285)</f>
        <v>0</v>
      </c>
      <c r="CS285" s="0" t="n">
        <f aca="false">(AE285*BS285*AV285)</f>
        <v>0</v>
      </c>
      <c r="CT285" s="0" t="n">
        <f aca="false">(AF285*BA285*AV285)</f>
        <v>0</v>
      </c>
      <c r="CU285" s="0" t="n">
        <f aca="false">AG285</f>
        <v>0</v>
      </c>
      <c r="CV285" s="0" t="n">
        <f aca="false">(AH285*AV285)</f>
        <v>0</v>
      </c>
      <c r="CW285" s="0" t="n">
        <f aca="false">AI285</f>
        <v>0</v>
      </c>
      <c r="CX285" s="0" t="n">
        <f aca="false">AJ285</f>
        <v>0</v>
      </c>
      <c r="CY285" s="0" t="n">
        <f aca="false">S285*(BZ285/100)</f>
        <v>0</v>
      </c>
      <c r="CZ285" s="0" t="n">
        <f aca="false">S285*(CA285/100)</f>
        <v>0</v>
      </c>
      <c r="DN285" s="0" t="n">
        <v>0</v>
      </c>
      <c r="DO285" s="0" t="n">
        <v>0</v>
      </c>
      <c r="DP285" s="0" t="n">
        <v>1</v>
      </c>
      <c r="DQ285" s="0" t="n">
        <v>1</v>
      </c>
      <c r="DU285" s="0" t="n">
        <v>1009</v>
      </c>
      <c r="DV285" s="0" t="s">
        <v>161</v>
      </c>
      <c r="DW285" s="0" t="s">
        <v>161</v>
      </c>
      <c r="DX285" s="0" t="n">
        <v>1000</v>
      </c>
      <c r="EE285" s="0" t="n">
        <v>90183904</v>
      </c>
      <c r="EF285" s="0" t="n">
        <v>160</v>
      </c>
      <c r="EG285" s="0" t="s">
        <v>145</v>
      </c>
      <c r="EH285" s="0" t="n">
        <v>0</v>
      </c>
      <c r="EJ285" s="0" t="n">
        <v>1</v>
      </c>
      <c r="EK285" s="0" t="n">
        <v>1114</v>
      </c>
      <c r="EL285" s="0" t="s">
        <v>146</v>
      </c>
      <c r="EM285" s="0" t="s">
        <v>147</v>
      </c>
      <c r="EQ285" s="0" t="n">
        <v>256</v>
      </c>
      <c r="ER285" s="0" t="n">
        <v>0</v>
      </c>
      <c r="ES285" s="0" t="n">
        <v>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0</v>
      </c>
      <c r="FY285" s="0" t="n">
        <v>0</v>
      </c>
      <c r="GD285" s="0" t="n">
        <v>0</v>
      </c>
      <c r="GF285" s="0" t="n">
        <v>1489638031</v>
      </c>
      <c r="GG285" s="0" t="n">
        <v>2</v>
      </c>
      <c r="GH285" s="0" t="n">
        <v>1</v>
      </c>
      <c r="GI285" s="0" t="n">
        <v>-2</v>
      </c>
      <c r="GJ285" s="0" t="n">
        <v>0</v>
      </c>
      <c r="GK285" s="0" t="n">
        <f aca="false">ROUND(R285*(R12)/100,2)</f>
        <v>0</v>
      </c>
      <c r="GL285" s="0" t="n">
        <f aca="false">ROUND(IF(AND(BH285=3,BI285=3,FS285&lt;&gt;0),P285,0),2)</f>
        <v>0</v>
      </c>
      <c r="GM285" s="0" t="n">
        <f aca="false">O285+X285+Y285+GK285</f>
        <v>0</v>
      </c>
      <c r="GN285" s="0" t="n">
        <f aca="false">ROUND(IF(OR(BI285=0,BI285=1),O285+X285+Y285+GK285-GX285,0),2)</f>
        <v>0</v>
      </c>
      <c r="GO285" s="0" t="n">
        <f aca="false">ROUND(IF(BI285=2,O285+X285+Y285+GK285-GX285,0),2)</f>
        <v>0</v>
      </c>
      <c r="GP285" s="0" t="n">
        <f aca="false">ROUND(IF(BI285=4,O285+X285+Y285+GK285,GX285),2)</f>
        <v>0</v>
      </c>
      <c r="GT285" s="0" t="n">
        <v>0</v>
      </c>
      <c r="GU285" s="0" t="n">
        <v>1</v>
      </c>
      <c r="GV285" s="0" t="n">
        <v>0</v>
      </c>
      <c r="GW285" s="0" t="n">
        <v>0</v>
      </c>
      <c r="GX285" s="0" t="n">
        <f aca="false">ROUND(GT285*GU285*I285,2)</f>
        <v>0</v>
      </c>
    </row>
    <row r="286" customFormat="false" ht="12.75" hidden="false" customHeight="false" outlineLevel="0" collapsed="false">
      <c r="A286" s="0" t="n">
        <v>18</v>
      </c>
      <c r="B286" s="0" t="n">
        <v>1</v>
      </c>
      <c r="C286" s="0" t="n">
        <v>145</v>
      </c>
      <c r="E286" s="0" t="s">
        <v>351</v>
      </c>
      <c r="F286" s="0" t="s">
        <v>163</v>
      </c>
      <c r="G286" s="0" t="s">
        <v>164</v>
      </c>
      <c r="H286" s="0" t="s">
        <v>151</v>
      </c>
      <c r="I286" s="0" t="n">
        <f aca="false">I284*J286</f>
        <v>5.0253</v>
      </c>
      <c r="J286" s="0" t="n">
        <v>5.0253</v>
      </c>
      <c r="O286" s="0" t="n">
        <f aca="false">ROUND(CP286+GX286,2)</f>
        <v>0</v>
      </c>
      <c r="P286" s="0" t="n">
        <f aca="false">ROUND(CQ286*I286,2)</f>
        <v>0</v>
      </c>
      <c r="Q286" s="0" t="n">
        <f aca="false">ROUND(CR286*I286,2)</f>
        <v>0</v>
      </c>
      <c r="R286" s="0" t="n">
        <f aca="false">ROUND(CS286*I286,2)</f>
        <v>0</v>
      </c>
      <c r="S286" s="0" t="n">
        <f aca="false">ROUND(CT286*I286,2)</f>
        <v>0</v>
      </c>
      <c r="T286" s="0" t="n">
        <f aca="false">ROUND(CU286*I286,2)</f>
        <v>0</v>
      </c>
      <c r="U286" s="0" t="n">
        <f aca="false">CV286*I286</f>
        <v>0</v>
      </c>
      <c r="V286" s="0" t="n">
        <f aca="false">CW286*I286</f>
        <v>0</v>
      </c>
      <c r="W286" s="0" t="n">
        <f aca="false">ROUND(CX286*I286,2)</f>
        <v>0</v>
      </c>
      <c r="X286" s="0" t="n">
        <f aca="false">ROUND(CY286,2)</f>
        <v>0</v>
      </c>
      <c r="Y286" s="0" t="n">
        <f aca="false">ROUND(CZ286,2)</f>
        <v>0</v>
      </c>
      <c r="AA286" s="0" t="n">
        <v>98168972</v>
      </c>
      <c r="AB286" s="0" t="n">
        <f aca="false">ROUND((AC286+AD286+AF286)+GT286,6)</f>
        <v>0</v>
      </c>
      <c r="AC286" s="0" t="n">
        <f aca="false">ROUND((ES286),6)</f>
        <v>0</v>
      </c>
      <c r="AD286" s="0" t="n">
        <f aca="false">ROUND((((ET286)-(EU286))+AE286),6)</f>
        <v>0</v>
      </c>
      <c r="AE286" s="0" t="n">
        <f aca="false">ROUND((EU286),6)</f>
        <v>0</v>
      </c>
      <c r="AF286" s="0" t="n">
        <f aca="false">ROUND((EV286),6)</f>
        <v>0</v>
      </c>
      <c r="AG286" s="0" t="n">
        <f aca="false">ROUND((AP286),6)</f>
        <v>0</v>
      </c>
      <c r="AH286" s="0" t="n">
        <f aca="false">(EW286)</f>
        <v>0</v>
      </c>
      <c r="AI286" s="0" t="n">
        <f aca="false">(EX286)</f>
        <v>0</v>
      </c>
      <c r="AJ286" s="0" t="n">
        <f aca="false">ROUND((AS286),6)</f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1</v>
      </c>
      <c r="AW286" s="0" t="n">
        <v>1</v>
      </c>
      <c r="AZ286" s="0" t="n">
        <v>1</v>
      </c>
      <c r="BA286" s="0" t="n">
        <v>1</v>
      </c>
      <c r="BB286" s="0" t="n">
        <v>1</v>
      </c>
      <c r="BC286" s="0" t="n">
        <v>1</v>
      </c>
      <c r="BH286" s="0" t="n">
        <v>3</v>
      </c>
      <c r="BI286" s="0" t="n">
        <v>1</v>
      </c>
      <c r="BM286" s="0" t="n">
        <v>1114</v>
      </c>
      <c r="BN286" s="0" t="n">
        <v>0</v>
      </c>
      <c r="BP286" s="0" t="n">
        <v>0</v>
      </c>
      <c r="BQ286" s="0" t="n">
        <v>160</v>
      </c>
      <c r="BR286" s="0" t="n">
        <v>0</v>
      </c>
      <c r="BS286" s="0" t="n">
        <v>1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0</v>
      </c>
      <c r="CA286" s="0" t="n">
        <v>0</v>
      </c>
      <c r="CF286" s="0" t="n">
        <v>0</v>
      </c>
      <c r="CG286" s="0" t="n">
        <v>0</v>
      </c>
      <c r="CM286" s="0" t="n">
        <v>0</v>
      </c>
      <c r="CO286" s="0" t="n">
        <v>0</v>
      </c>
      <c r="CP286" s="0" t="n">
        <f aca="false">(P286+Q286+S286)</f>
        <v>0</v>
      </c>
      <c r="CQ286" s="0" t="n">
        <f aca="false">(AC286*BC286*AW286)</f>
        <v>0</v>
      </c>
      <c r="CR286" s="0" t="n">
        <f aca="false">((((ET286)*BB286-(EU286)*BS286)+AE286*BS286)*AV286)</f>
        <v>0</v>
      </c>
      <c r="CS286" s="0" t="n">
        <f aca="false">(AE286*BS286*AV286)</f>
        <v>0</v>
      </c>
      <c r="CT286" s="0" t="n">
        <f aca="false">(AF286*BA286*AV286)</f>
        <v>0</v>
      </c>
      <c r="CU286" s="0" t="n">
        <f aca="false">AG286</f>
        <v>0</v>
      </c>
      <c r="CV286" s="0" t="n">
        <f aca="false">(AH286*AV286)</f>
        <v>0</v>
      </c>
      <c r="CW286" s="0" t="n">
        <f aca="false">AI286</f>
        <v>0</v>
      </c>
      <c r="CX286" s="0" t="n">
        <f aca="false">AJ286</f>
        <v>0</v>
      </c>
      <c r="CY286" s="0" t="n">
        <f aca="false">S286*(BZ286/100)</f>
        <v>0</v>
      </c>
      <c r="CZ286" s="0" t="n">
        <f aca="false">S286*(CA286/100)</f>
        <v>0</v>
      </c>
      <c r="DN286" s="0" t="n">
        <v>0</v>
      </c>
      <c r="DO286" s="0" t="n">
        <v>0</v>
      </c>
      <c r="DP286" s="0" t="n">
        <v>1</v>
      </c>
      <c r="DQ286" s="0" t="n">
        <v>1</v>
      </c>
      <c r="DU286" s="0" t="n">
        <v>1007</v>
      </c>
      <c r="DV286" s="0" t="s">
        <v>151</v>
      </c>
      <c r="DW286" s="0" t="s">
        <v>151</v>
      </c>
      <c r="DX286" s="0" t="n">
        <v>1</v>
      </c>
      <c r="EE286" s="0" t="n">
        <v>90183904</v>
      </c>
      <c r="EF286" s="0" t="n">
        <v>160</v>
      </c>
      <c r="EG286" s="0" t="s">
        <v>145</v>
      </c>
      <c r="EH286" s="0" t="n">
        <v>0</v>
      </c>
      <c r="EJ286" s="0" t="n">
        <v>1</v>
      </c>
      <c r="EK286" s="0" t="n">
        <v>1114</v>
      </c>
      <c r="EL286" s="0" t="s">
        <v>146</v>
      </c>
      <c r="EM286" s="0" t="s">
        <v>147</v>
      </c>
      <c r="EQ286" s="0" t="n">
        <v>256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FQ286" s="0" t="n">
        <v>0</v>
      </c>
      <c r="FR286" s="0" t="n">
        <f aca="false">ROUND(IF(AND(BH286=3,BI286=3),P286,0),2)</f>
        <v>0</v>
      </c>
      <c r="FS286" s="0" t="n">
        <v>0</v>
      </c>
      <c r="FX286" s="0" t="n">
        <v>0</v>
      </c>
      <c r="FY286" s="0" t="n">
        <v>0</v>
      </c>
      <c r="GD286" s="0" t="n">
        <v>0</v>
      </c>
      <c r="GF286" s="0" t="n">
        <v>179728826</v>
      </c>
      <c r="GG286" s="0" t="n">
        <v>2</v>
      </c>
      <c r="GH286" s="0" t="n">
        <v>1</v>
      </c>
      <c r="GI286" s="0" t="n">
        <v>-2</v>
      </c>
      <c r="GJ286" s="0" t="n">
        <v>0</v>
      </c>
      <c r="GK286" s="0" t="n">
        <f aca="false">ROUND(R286*(R12)/100,2)</f>
        <v>0</v>
      </c>
      <c r="GL286" s="0" t="n">
        <f aca="false">ROUND(IF(AND(BH286=3,BI286=3,FS286&lt;&gt;0),P286,0),2)</f>
        <v>0</v>
      </c>
      <c r="GM286" s="0" t="n">
        <f aca="false">O286+X286+Y286+GK286</f>
        <v>0</v>
      </c>
      <c r="GN286" s="0" t="n">
        <f aca="false">ROUND(IF(OR(BI286=0,BI286=1),O286+X286+Y286+GK286-GX286,0),2)</f>
        <v>0</v>
      </c>
      <c r="GO286" s="0" t="n">
        <f aca="false">ROUND(IF(BI286=2,O286+X286+Y286+GK286-GX286,0),2)</f>
        <v>0</v>
      </c>
      <c r="GP286" s="0" t="n">
        <f aca="false">ROUND(IF(BI286=4,O286+X286+Y286+GK286,GX286),2)</f>
        <v>0</v>
      </c>
      <c r="GT286" s="0" t="n">
        <v>0</v>
      </c>
      <c r="GU286" s="0" t="n">
        <v>1</v>
      </c>
      <c r="GV286" s="0" t="n">
        <v>0</v>
      </c>
      <c r="GW286" s="0" t="n">
        <v>0</v>
      </c>
      <c r="GX286" s="0" t="n">
        <f aca="false">ROUND(GT286*GU286*I286,2)</f>
        <v>0</v>
      </c>
    </row>
    <row r="287" customFormat="false" ht="12.75" hidden="false" customHeight="false" outlineLevel="0" collapsed="false">
      <c r="A287" s="0" t="n">
        <v>17</v>
      </c>
      <c r="B287" s="0" t="n">
        <v>1</v>
      </c>
      <c r="C287" s="0" t="n">
        <f aca="false">ROW(SmtRes!A149)</f>
        <v>149</v>
      </c>
      <c r="D287" s="0" t="n">
        <f aca="false">ROW(EtalonRes!A155)</f>
        <v>155</v>
      </c>
      <c r="E287" s="0" t="s">
        <v>352</v>
      </c>
      <c r="F287" s="0" t="s">
        <v>353</v>
      </c>
      <c r="G287" s="0" t="s">
        <v>354</v>
      </c>
      <c r="H287" s="0" t="s">
        <v>355</v>
      </c>
      <c r="I287" s="0" t="n">
        <v>2</v>
      </c>
      <c r="J287" s="0" t="n">
        <v>0</v>
      </c>
      <c r="O287" s="0" t="n">
        <f aca="false">ROUND(CP287+GX287,2)</f>
        <v>951212.78</v>
      </c>
      <c r="P287" s="0" t="n">
        <f aca="false">ROUND(CQ287*I287,2)</f>
        <v>431865.1</v>
      </c>
      <c r="Q287" s="0" t="n">
        <f aca="false">ROUND(CR287*I287,2)</f>
        <v>252720.09</v>
      </c>
      <c r="R287" s="0" t="n">
        <f aca="false">ROUND(CS287*I287,2)</f>
        <v>0</v>
      </c>
      <c r="S287" s="0" t="n">
        <f aca="false">ROUND(CT287*I287,2)</f>
        <v>266627.59</v>
      </c>
      <c r="T287" s="0" t="n">
        <f aca="false">ROUND(CU287*I287,2)</f>
        <v>0</v>
      </c>
      <c r="U287" s="0" t="n">
        <f aca="false">CV287*I287</f>
        <v>0</v>
      </c>
      <c r="V287" s="0" t="n">
        <f aca="false">CW287*I287</f>
        <v>0</v>
      </c>
      <c r="W287" s="0" t="n">
        <f aca="false">ROUND(CX287*I287,2)</f>
        <v>0</v>
      </c>
      <c r="X287" s="0" t="n">
        <f aca="false">ROUND(CY287,2)</f>
        <v>0</v>
      </c>
      <c r="Y287" s="0" t="n">
        <f aca="false">ROUND(CZ287,2)</f>
        <v>0</v>
      </c>
      <c r="AA287" s="0" t="n">
        <v>98168972</v>
      </c>
      <c r="AB287" s="0" t="n">
        <f aca="false">ROUND((AC287+AD287+AF287)+GT287,6)</f>
        <v>52895.75</v>
      </c>
      <c r="AC287" s="0" t="n">
        <f aca="false">ROUND((ES287),6)</f>
        <v>31523</v>
      </c>
      <c r="AD287" s="0" t="n">
        <f aca="false">ROUND(((((ET287*1.15))-((EU287*1.15)))+AE287),6)</f>
        <v>11809.35</v>
      </c>
      <c r="AE287" s="0" t="n">
        <f aca="false">ROUND(((EU287*1.15)),6)</f>
        <v>0</v>
      </c>
      <c r="AF287" s="0" t="n">
        <f aca="false">ROUND(((EV287*1.15)),6)</f>
        <v>9563.4</v>
      </c>
      <c r="AG287" s="0" t="n">
        <f aca="false">ROUND((AP287),6)</f>
        <v>0</v>
      </c>
      <c r="AH287" s="0" t="n">
        <f aca="false">((EW287*1.15))</f>
        <v>0</v>
      </c>
      <c r="AI287" s="0" t="n">
        <f aca="false">((EX287*1.15))</f>
        <v>0</v>
      </c>
      <c r="AJ287" s="0" t="n">
        <f aca="false">ROUND((AS287),6)</f>
        <v>0</v>
      </c>
      <c r="AK287" s="0" t="n">
        <v>50108</v>
      </c>
      <c r="AL287" s="0" t="n">
        <v>31523</v>
      </c>
      <c r="AM287" s="0" t="n">
        <v>10269</v>
      </c>
      <c r="AN287" s="0" t="n">
        <v>0</v>
      </c>
      <c r="AO287" s="0" t="n">
        <v>8316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1</v>
      </c>
      <c r="AW287" s="0" t="n">
        <v>1</v>
      </c>
      <c r="AZ287" s="0" t="n">
        <v>1</v>
      </c>
      <c r="BA287" s="0" t="n">
        <v>13.94</v>
      </c>
      <c r="BB287" s="0" t="n">
        <v>10.7</v>
      </c>
      <c r="BC287" s="0" t="n">
        <v>6.85</v>
      </c>
      <c r="BH287" s="0" t="n">
        <v>0</v>
      </c>
      <c r="BI287" s="0" t="n">
        <v>1</v>
      </c>
      <c r="BJ287" s="0" t="s">
        <v>356</v>
      </c>
      <c r="BM287" s="0" t="n">
        <v>1114</v>
      </c>
      <c r="BN287" s="0" t="n">
        <v>0</v>
      </c>
      <c r="BO287" s="0" t="s">
        <v>353</v>
      </c>
      <c r="BP287" s="0" t="n">
        <v>1</v>
      </c>
      <c r="BQ287" s="0" t="n">
        <v>160</v>
      </c>
      <c r="BR287" s="0" t="n">
        <v>0</v>
      </c>
      <c r="BS287" s="0" t="n">
        <v>13.94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0</v>
      </c>
      <c r="CA287" s="0" t="n">
        <v>0</v>
      </c>
      <c r="CF287" s="0" t="n">
        <v>0</v>
      </c>
      <c r="CG287" s="0" t="n">
        <v>0</v>
      </c>
      <c r="CM287" s="0" t="n">
        <v>0</v>
      </c>
      <c r="CO287" s="0" t="n">
        <v>0</v>
      </c>
      <c r="CP287" s="0" t="n">
        <f aca="false">(P287+Q287+S287)</f>
        <v>951212.78</v>
      </c>
      <c r="CQ287" s="0" t="n">
        <f aca="false">(AC287*BC287*AW287)</f>
        <v>215932.55</v>
      </c>
      <c r="CR287" s="0" t="n">
        <f aca="false">(((((ET287*1.15))*BB287-((EU287*1.15))*BS287)+AE287*BS287)*AV287)</f>
        <v>126360.045</v>
      </c>
      <c r="CS287" s="0" t="n">
        <f aca="false">(AE287*BS287*AV287)</f>
        <v>0</v>
      </c>
      <c r="CT287" s="0" t="n">
        <f aca="false">(AF287*BA287*AV287)</f>
        <v>133313.796</v>
      </c>
      <c r="CU287" s="0" t="n">
        <f aca="false">AG287</f>
        <v>0</v>
      </c>
      <c r="CV287" s="0" t="n">
        <f aca="false">(AH287*AV287)</f>
        <v>0</v>
      </c>
      <c r="CW287" s="0" t="n">
        <f aca="false">AI287</f>
        <v>0</v>
      </c>
      <c r="CX287" s="0" t="n">
        <f aca="false">AJ287</f>
        <v>0</v>
      </c>
      <c r="CY287" s="0" t="n">
        <f aca="false">S287*(BZ287/100)</f>
        <v>0</v>
      </c>
      <c r="CZ287" s="0" t="n">
        <f aca="false">S287*(CA287/100)</f>
        <v>0</v>
      </c>
      <c r="DE287" s="0" t="s">
        <v>144</v>
      </c>
      <c r="DF287" s="0" t="s">
        <v>144</v>
      </c>
      <c r="DG287" s="0" t="s">
        <v>144</v>
      </c>
      <c r="DI287" s="0" t="s">
        <v>144</v>
      </c>
      <c r="DJ287" s="0" t="s">
        <v>144</v>
      </c>
      <c r="DN287" s="0" t="n">
        <v>0</v>
      </c>
      <c r="DO287" s="0" t="n">
        <v>0</v>
      </c>
      <c r="DP287" s="0" t="n">
        <v>1</v>
      </c>
      <c r="DQ287" s="0" t="n">
        <v>1</v>
      </c>
      <c r="DU287" s="0" t="n">
        <v>1013</v>
      </c>
      <c r="DV287" s="0" t="s">
        <v>355</v>
      </c>
      <c r="DW287" s="0" t="s">
        <v>355</v>
      </c>
      <c r="DX287" s="0" t="n">
        <v>1</v>
      </c>
      <c r="EE287" s="0" t="n">
        <v>90183904</v>
      </c>
      <c r="EF287" s="0" t="n">
        <v>160</v>
      </c>
      <c r="EG287" s="0" t="s">
        <v>145</v>
      </c>
      <c r="EH287" s="0" t="n">
        <v>0</v>
      </c>
      <c r="EJ287" s="0" t="n">
        <v>1</v>
      </c>
      <c r="EK287" s="0" t="n">
        <v>1114</v>
      </c>
      <c r="EL287" s="0" t="s">
        <v>146</v>
      </c>
      <c r="EM287" s="0" t="s">
        <v>147</v>
      </c>
      <c r="EQ287" s="0" t="n">
        <v>0</v>
      </c>
      <c r="ER287" s="0" t="n">
        <v>50108</v>
      </c>
      <c r="ES287" s="0" t="n">
        <v>31523</v>
      </c>
      <c r="ET287" s="0" t="n">
        <v>10269</v>
      </c>
      <c r="EU287" s="0" t="n">
        <v>0</v>
      </c>
      <c r="EV287" s="0" t="n">
        <v>8316</v>
      </c>
      <c r="EW287" s="0" t="n">
        <v>0</v>
      </c>
      <c r="EX287" s="0" t="n">
        <v>0</v>
      </c>
      <c r="EY287" s="0" t="n">
        <v>0</v>
      </c>
      <c r="FQ287" s="0" t="n">
        <v>0</v>
      </c>
      <c r="FR287" s="0" t="n">
        <f aca="false">ROUND(IF(AND(BH287=3,BI287=3),P287,0),2)</f>
        <v>0</v>
      </c>
      <c r="FS287" s="0" t="n">
        <v>0</v>
      </c>
      <c r="FX287" s="0" t="n">
        <v>0</v>
      </c>
      <c r="FY287" s="0" t="n">
        <v>0</v>
      </c>
      <c r="GD287" s="0" t="n">
        <v>0</v>
      </c>
      <c r="GF287" s="0" t="n">
        <v>-538726542</v>
      </c>
      <c r="GG287" s="0" t="n">
        <v>2</v>
      </c>
      <c r="GH287" s="0" t="n">
        <v>1</v>
      </c>
      <c r="GI287" s="0" t="n">
        <v>2</v>
      </c>
      <c r="GJ287" s="0" t="n">
        <v>0</v>
      </c>
      <c r="GK287" s="0" t="n">
        <f aca="false">ROUND(R287*(R12)/100,2)</f>
        <v>0</v>
      </c>
      <c r="GL287" s="0" t="n">
        <f aca="false">ROUND(IF(AND(BH287=3,BI287=3,FS287&lt;&gt;0),P287,0),2)</f>
        <v>0</v>
      </c>
      <c r="GM287" s="0" t="n">
        <f aca="false">O287+X287+Y287+GK287</f>
        <v>951212.78</v>
      </c>
      <c r="GN287" s="0" t="n">
        <f aca="false">ROUND(IF(OR(BI287=0,BI287=1),O287+X287+Y287+GK287-GX287,0),2)</f>
        <v>951212.78</v>
      </c>
      <c r="GO287" s="0" t="n">
        <f aca="false">ROUND(IF(BI287=2,O287+X287+Y287+GK287-GX287,0),2)</f>
        <v>0</v>
      </c>
      <c r="GP287" s="0" t="n">
        <f aca="false">ROUND(IF(BI287=4,O287+X287+Y287+GK287,GX287),2)</f>
        <v>0</v>
      </c>
      <c r="GT287" s="0" t="n">
        <v>0</v>
      </c>
      <c r="GU287" s="0" t="n">
        <v>1</v>
      </c>
      <c r="GV287" s="0" t="n">
        <v>0</v>
      </c>
      <c r="GW287" s="0" t="n">
        <v>0</v>
      </c>
      <c r="GX287" s="0" t="n">
        <f aca="false">ROUND(GT287*GU287*I287,2)</f>
        <v>0</v>
      </c>
    </row>
    <row r="288" customFormat="false" ht="12.75" hidden="false" customHeight="false" outlineLevel="0" collapsed="false">
      <c r="A288" s="0" t="n">
        <v>18</v>
      </c>
      <c r="B288" s="0" t="n">
        <v>1</v>
      </c>
      <c r="C288" s="0" t="n">
        <v>147</v>
      </c>
      <c r="E288" s="0" t="s">
        <v>357</v>
      </c>
      <c r="F288" s="0" t="s">
        <v>358</v>
      </c>
      <c r="G288" s="0" t="s">
        <v>359</v>
      </c>
      <c r="H288" s="0" t="s">
        <v>360</v>
      </c>
      <c r="I288" s="0" t="n">
        <f aca="false">I287*J288</f>
        <v>4</v>
      </c>
      <c r="J288" s="0" t="n">
        <v>2</v>
      </c>
      <c r="O288" s="0" t="n">
        <f aca="false">ROUND(CP288+GX288,2)</f>
        <v>2963338.88</v>
      </c>
      <c r="P288" s="0" t="n">
        <f aca="false">ROUND(CQ288*I288,2)</f>
        <v>2963338.88</v>
      </c>
      <c r="Q288" s="0" t="n">
        <f aca="false">ROUND(CR288*I288,2)</f>
        <v>0</v>
      </c>
      <c r="R288" s="0" t="n">
        <f aca="false">ROUND(CS288*I288,2)</f>
        <v>0</v>
      </c>
      <c r="S288" s="0" t="n">
        <f aca="false">ROUND(CT288*I288,2)</f>
        <v>0</v>
      </c>
      <c r="T288" s="0" t="n">
        <f aca="false">ROUND(CU288*I288,2)</f>
        <v>0</v>
      </c>
      <c r="U288" s="0" t="n">
        <f aca="false">CV288*I288</f>
        <v>0</v>
      </c>
      <c r="V288" s="0" t="n">
        <f aca="false">CW288*I288</f>
        <v>0</v>
      </c>
      <c r="W288" s="0" t="n">
        <f aca="false">ROUND(CX288*I288,2)</f>
        <v>0</v>
      </c>
      <c r="X288" s="0" t="n">
        <f aca="false">ROUND(CY288,2)</f>
        <v>0</v>
      </c>
      <c r="Y288" s="0" t="n">
        <f aca="false">ROUND(CZ288,2)</f>
        <v>0</v>
      </c>
      <c r="AA288" s="0" t="n">
        <v>98168972</v>
      </c>
      <c r="AB288" s="0" t="n">
        <f aca="false">ROUND((AC288+AD288+AF288)+GT288,6)</f>
        <v>174725.16996</v>
      </c>
      <c r="AC288" s="0" t="n">
        <f aca="false">ROUND(((ES288*1.012)),6)</f>
        <v>174725.16996</v>
      </c>
      <c r="AD288" s="0" t="n">
        <f aca="false">ROUND((((ET288)-(EU288))+AE288),6)</f>
        <v>0</v>
      </c>
      <c r="AE288" s="0" t="n">
        <f aca="false">ROUND((EU288),6)</f>
        <v>0</v>
      </c>
      <c r="AF288" s="0" t="n">
        <f aca="false">ROUND((EV288),6)</f>
        <v>0</v>
      </c>
      <c r="AG288" s="0" t="n">
        <f aca="false">ROUND((AP288),6)</f>
        <v>0</v>
      </c>
      <c r="AH288" s="0" t="n">
        <f aca="false">(EW288)</f>
        <v>0</v>
      </c>
      <c r="AI288" s="0" t="n">
        <f aca="false">(EX288)</f>
        <v>0</v>
      </c>
      <c r="AJ288" s="0" t="n">
        <f aca="false">ROUND((AS288),6)</f>
        <v>0</v>
      </c>
      <c r="AK288" s="0" t="n">
        <v>172653.33</v>
      </c>
      <c r="AL288" s="0" t="n">
        <v>172653.33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1</v>
      </c>
      <c r="AW288" s="0" t="n">
        <v>1</v>
      </c>
      <c r="AZ288" s="0" t="n">
        <v>1</v>
      </c>
      <c r="BA288" s="0" t="n">
        <v>1</v>
      </c>
      <c r="BB288" s="0" t="n">
        <v>1</v>
      </c>
      <c r="BC288" s="0" t="n">
        <v>4.24</v>
      </c>
      <c r="BH288" s="0" t="n">
        <v>3</v>
      </c>
      <c r="BI288" s="0" t="n">
        <v>3</v>
      </c>
      <c r="BM288" s="0" t="n">
        <v>746</v>
      </c>
      <c r="BN288" s="0" t="n">
        <v>0</v>
      </c>
      <c r="BP288" s="0" t="n">
        <v>0</v>
      </c>
      <c r="BQ288" s="0" t="n">
        <v>130</v>
      </c>
      <c r="BR288" s="0" t="n">
        <v>0</v>
      </c>
      <c r="BS288" s="0" t="n">
        <v>1</v>
      </c>
      <c r="BT288" s="0" t="n">
        <v>1</v>
      </c>
      <c r="BU288" s="0" t="n">
        <v>1</v>
      </c>
      <c r="BV288" s="0" t="n">
        <v>1</v>
      </c>
      <c r="BW288" s="0" t="n">
        <v>1</v>
      </c>
      <c r="BX288" s="0" t="n">
        <v>1</v>
      </c>
      <c r="BZ288" s="0" t="n">
        <v>0</v>
      </c>
      <c r="CA288" s="0" t="n">
        <v>0</v>
      </c>
      <c r="CF288" s="0" t="n">
        <v>0</v>
      </c>
      <c r="CG288" s="0" t="n">
        <v>0</v>
      </c>
      <c r="CM288" s="0" t="n">
        <v>0</v>
      </c>
      <c r="CO288" s="0" t="n">
        <v>0</v>
      </c>
      <c r="CP288" s="0" t="n">
        <f aca="false">(P288+Q288+S288)</f>
        <v>2963338.88</v>
      </c>
      <c r="CQ288" s="0" t="n">
        <f aca="false">(AC288*BC288*AW288)</f>
        <v>740834.7206304</v>
      </c>
      <c r="CR288" s="0" t="n">
        <f aca="false">((((ET288)*BB288-(EU288)*BS288)+AE288*BS288)*AV288)</f>
        <v>0</v>
      </c>
      <c r="CS288" s="0" t="n">
        <f aca="false">(AE288*BS288*AV288)</f>
        <v>0</v>
      </c>
      <c r="CT288" s="0" t="n">
        <f aca="false">(AF288*BA288*AV288)</f>
        <v>0</v>
      </c>
      <c r="CU288" s="0" t="n">
        <f aca="false">AG288</f>
        <v>0</v>
      </c>
      <c r="CV288" s="0" t="n">
        <f aca="false">(AH288*AV288)</f>
        <v>0</v>
      </c>
      <c r="CW288" s="0" t="n">
        <f aca="false">AI288</f>
        <v>0</v>
      </c>
      <c r="CX288" s="0" t="n">
        <f aca="false">AJ288</f>
        <v>0</v>
      </c>
      <c r="CY288" s="0" t="n">
        <f aca="false">S288*(BZ288/100)</f>
        <v>0</v>
      </c>
      <c r="CZ288" s="0" t="n">
        <f aca="false">S288*(CA288/100)</f>
        <v>0</v>
      </c>
      <c r="DD288" s="0" t="s">
        <v>55</v>
      </c>
      <c r="DN288" s="0" t="n">
        <v>0</v>
      </c>
      <c r="DO288" s="0" t="n">
        <v>0</v>
      </c>
      <c r="DP288" s="0" t="n">
        <v>1</v>
      </c>
      <c r="DQ288" s="0" t="n">
        <v>1</v>
      </c>
      <c r="DU288" s="0" t="n">
        <v>1013</v>
      </c>
      <c r="DV288" s="0" t="s">
        <v>360</v>
      </c>
      <c r="DW288" s="0" t="s">
        <v>360</v>
      </c>
      <c r="DX288" s="0" t="n">
        <v>1</v>
      </c>
      <c r="EE288" s="0" t="n">
        <v>90183536</v>
      </c>
      <c r="EF288" s="0" t="n">
        <v>130</v>
      </c>
      <c r="EG288" s="0" t="s">
        <v>361</v>
      </c>
      <c r="EH288" s="0" t="n">
        <v>0</v>
      </c>
      <c r="EJ288" s="0" t="n">
        <v>3</v>
      </c>
      <c r="EK288" s="0" t="n">
        <v>746</v>
      </c>
      <c r="EL288" s="0" t="s">
        <v>362</v>
      </c>
      <c r="EM288" s="0" t="s">
        <v>363</v>
      </c>
      <c r="EQ288" s="0" t="n">
        <v>0</v>
      </c>
      <c r="ER288" s="0" t="n">
        <v>172653.33</v>
      </c>
      <c r="ES288" s="0" t="n">
        <v>172653.33</v>
      </c>
      <c r="ET288" s="0" t="n">
        <v>0</v>
      </c>
      <c r="EU288" s="0" t="n">
        <v>0</v>
      </c>
      <c r="EV288" s="0" t="n">
        <v>0</v>
      </c>
      <c r="EW288" s="0" t="n">
        <v>0</v>
      </c>
      <c r="EX288" s="0" t="n">
        <v>0</v>
      </c>
      <c r="EZ288" s="0" t="n">
        <v>5</v>
      </c>
      <c r="FC288" s="0" t="n">
        <v>0</v>
      </c>
      <c r="FD288" s="0" t="n">
        <v>18</v>
      </c>
      <c r="FF288" s="0" t="n">
        <v>555943.73</v>
      </c>
      <c r="FQ288" s="0" t="n">
        <v>0</v>
      </c>
      <c r="FR288" s="0" t="n">
        <f aca="false">ROUND(IF(AND(BH288=3,BI288=3),P288,0),2)</f>
        <v>2963338.88</v>
      </c>
      <c r="FS288" s="0" t="n">
        <v>0</v>
      </c>
      <c r="FX288" s="0" t="n">
        <v>0</v>
      </c>
      <c r="FY288" s="0" t="n">
        <v>0</v>
      </c>
      <c r="GA288" s="0" t="s">
        <v>364</v>
      </c>
      <c r="GD288" s="0" t="n">
        <v>0</v>
      </c>
      <c r="GF288" s="0" t="n">
        <v>1249411224</v>
      </c>
      <c r="GG288" s="0" t="n">
        <v>2</v>
      </c>
      <c r="GH288" s="0" t="n">
        <v>3</v>
      </c>
      <c r="GI288" s="0" t="n">
        <v>3</v>
      </c>
      <c r="GJ288" s="0" t="n">
        <v>0</v>
      </c>
      <c r="GK288" s="0" t="n">
        <f aca="false">ROUND(R288*(R12)/100,2)</f>
        <v>0</v>
      </c>
      <c r="GL288" s="0" t="n">
        <f aca="false">ROUND(IF(AND(BH288=3,BI288=3,FS288&lt;&gt;0),P288,0),2)</f>
        <v>0</v>
      </c>
      <c r="GM288" s="0" t="n">
        <f aca="false">O288+X288+Y288+GK288</f>
        <v>2963338.88</v>
      </c>
      <c r="GN288" s="0" t="n">
        <f aca="false">ROUND(IF(OR(BI288=0,BI288=1),O288+X288+Y288+GK288-GX288,0),2)</f>
        <v>0</v>
      </c>
      <c r="GO288" s="0" t="n">
        <f aca="false">ROUND(IF(BI288=2,O288+X288+Y288+GK288-GX288,0),2)</f>
        <v>0</v>
      </c>
      <c r="GP288" s="0" t="n">
        <f aca="false">ROUND(IF(BI288=4,O288+X288+Y288+GK288,GX288),2)</f>
        <v>0</v>
      </c>
      <c r="GT288" s="0" t="n">
        <v>0</v>
      </c>
      <c r="GU288" s="0" t="n">
        <v>1</v>
      </c>
      <c r="GV288" s="0" t="n">
        <v>0</v>
      </c>
      <c r="GW288" s="0" t="n">
        <v>0</v>
      </c>
      <c r="GX288" s="0" t="n">
        <f aca="false">ROUND(GT288*GU288*I288,2)</f>
        <v>0</v>
      </c>
    </row>
    <row r="289" customFormat="false" ht="12.75" hidden="false" customHeight="false" outlineLevel="0" collapsed="false">
      <c r="A289" s="0" t="n">
        <v>18</v>
      </c>
      <c r="B289" s="0" t="n">
        <v>1</v>
      </c>
      <c r="C289" s="0" t="n">
        <v>148</v>
      </c>
      <c r="E289" s="0" t="s">
        <v>365</v>
      </c>
      <c r="F289" s="0" t="s">
        <v>366</v>
      </c>
      <c r="G289" s="0" t="s">
        <v>367</v>
      </c>
      <c r="H289" s="0" t="s">
        <v>360</v>
      </c>
      <c r="I289" s="0" t="n">
        <f aca="false">I287*J289</f>
        <v>10</v>
      </c>
      <c r="J289" s="0" t="n">
        <v>5</v>
      </c>
      <c r="O289" s="0" t="n">
        <f aca="false">ROUND(CP289+GX289,2)</f>
        <v>961003.51</v>
      </c>
      <c r="P289" s="0" t="n">
        <f aca="false">ROUND(CQ289*I289,2)</f>
        <v>961003.51</v>
      </c>
      <c r="Q289" s="0" t="n">
        <f aca="false">ROUND(CR289*I289,2)</f>
        <v>0</v>
      </c>
      <c r="R289" s="0" t="n">
        <f aca="false">ROUND(CS289*I289,2)</f>
        <v>0</v>
      </c>
      <c r="S289" s="0" t="n">
        <f aca="false">ROUND(CT289*I289,2)</f>
        <v>0</v>
      </c>
      <c r="T289" s="0" t="n">
        <f aca="false">ROUND(CU289*I289,2)</f>
        <v>0</v>
      </c>
      <c r="U289" s="0" t="n">
        <f aca="false">CV289*I289</f>
        <v>0</v>
      </c>
      <c r="V289" s="0" t="n">
        <f aca="false">CW289*I289</f>
        <v>0</v>
      </c>
      <c r="W289" s="0" t="n">
        <f aca="false">ROUND(CX289*I289,2)</f>
        <v>0</v>
      </c>
      <c r="X289" s="0" t="n">
        <f aca="false">ROUND(CY289,2)</f>
        <v>0</v>
      </c>
      <c r="Y289" s="0" t="n">
        <f aca="false">ROUND(CZ289,2)</f>
        <v>0</v>
      </c>
      <c r="AA289" s="0" t="n">
        <v>98168972</v>
      </c>
      <c r="AB289" s="0" t="n">
        <f aca="false">ROUND((AC289+AD289+AF289)+GT289,6)</f>
        <v>22665.17704</v>
      </c>
      <c r="AC289" s="0" t="n">
        <f aca="false">ROUND(((ES289*1.012)),6)</f>
        <v>22665.17704</v>
      </c>
      <c r="AD289" s="0" t="n">
        <f aca="false">ROUND((((ET289)-(EU289))+AE289),6)</f>
        <v>0</v>
      </c>
      <c r="AE289" s="0" t="n">
        <f aca="false">ROUND((EU289),6)</f>
        <v>0</v>
      </c>
      <c r="AF289" s="0" t="n">
        <f aca="false">ROUND((EV289),6)</f>
        <v>0</v>
      </c>
      <c r="AG289" s="0" t="n">
        <f aca="false">ROUND((AP289),6)</f>
        <v>0</v>
      </c>
      <c r="AH289" s="0" t="n">
        <f aca="false">(EW289)</f>
        <v>0</v>
      </c>
      <c r="AI289" s="0" t="n">
        <f aca="false">(EX289)</f>
        <v>0</v>
      </c>
      <c r="AJ289" s="0" t="n">
        <f aca="false">ROUND((AS289),6)</f>
        <v>0</v>
      </c>
      <c r="AK289" s="0" t="n">
        <v>22396.42</v>
      </c>
      <c r="AL289" s="0" t="n">
        <v>22396.42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1</v>
      </c>
      <c r="AW289" s="0" t="n">
        <v>1</v>
      </c>
      <c r="AZ289" s="0" t="n">
        <v>1</v>
      </c>
      <c r="BA289" s="0" t="n">
        <v>1</v>
      </c>
      <c r="BB289" s="0" t="n">
        <v>1</v>
      </c>
      <c r="BC289" s="0" t="n">
        <v>4.24</v>
      </c>
      <c r="BH289" s="0" t="n">
        <v>3</v>
      </c>
      <c r="BI289" s="0" t="n">
        <v>3</v>
      </c>
      <c r="BM289" s="0" t="n">
        <v>746</v>
      </c>
      <c r="BN289" s="0" t="n">
        <v>0</v>
      </c>
      <c r="BP289" s="0" t="n">
        <v>0</v>
      </c>
      <c r="BQ289" s="0" t="n">
        <v>130</v>
      </c>
      <c r="BR289" s="0" t="n">
        <v>0</v>
      </c>
      <c r="BS289" s="0" t="n">
        <v>1</v>
      </c>
      <c r="BT289" s="0" t="n">
        <v>1</v>
      </c>
      <c r="BU289" s="0" t="n">
        <v>1</v>
      </c>
      <c r="BV289" s="0" t="n">
        <v>1</v>
      </c>
      <c r="BW289" s="0" t="n">
        <v>1</v>
      </c>
      <c r="BX289" s="0" t="n">
        <v>1</v>
      </c>
      <c r="BZ289" s="0" t="n">
        <v>0</v>
      </c>
      <c r="CA289" s="0" t="n">
        <v>0</v>
      </c>
      <c r="CF289" s="0" t="n">
        <v>0</v>
      </c>
      <c r="CG289" s="0" t="n">
        <v>0</v>
      </c>
      <c r="CM289" s="0" t="n">
        <v>0</v>
      </c>
      <c r="CO289" s="0" t="n">
        <v>0</v>
      </c>
      <c r="CP289" s="0" t="n">
        <f aca="false">(P289+Q289+S289)</f>
        <v>961003.51</v>
      </c>
      <c r="CQ289" s="0" t="n">
        <f aca="false">(AC289*BC289*AW289)</f>
        <v>96100.3506496</v>
      </c>
      <c r="CR289" s="0" t="n">
        <f aca="false">((((ET289)*BB289-(EU289)*BS289)+AE289*BS289)*AV289)</f>
        <v>0</v>
      </c>
      <c r="CS289" s="0" t="n">
        <f aca="false">(AE289*BS289*AV289)</f>
        <v>0</v>
      </c>
      <c r="CT289" s="0" t="n">
        <f aca="false">(AF289*BA289*AV289)</f>
        <v>0</v>
      </c>
      <c r="CU289" s="0" t="n">
        <f aca="false">AG289</f>
        <v>0</v>
      </c>
      <c r="CV289" s="0" t="n">
        <f aca="false">(AH289*AV289)</f>
        <v>0</v>
      </c>
      <c r="CW289" s="0" t="n">
        <f aca="false">AI289</f>
        <v>0</v>
      </c>
      <c r="CX289" s="0" t="n">
        <f aca="false">AJ289</f>
        <v>0</v>
      </c>
      <c r="CY289" s="0" t="n">
        <f aca="false">S289*(BZ289/100)</f>
        <v>0</v>
      </c>
      <c r="CZ289" s="0" t="n">
        <f aca="false">S289*(CA289/100)</f>
        <v>0</v>
      </c>
      <c r="DD289" s="0" t="s">
        <v>55</v>
      </c>
      <c r="DN289" s="0" t="n">
        <v>0</v>
      </c>
      <c r="DO289" s="0" t="n">
        <v>0</v>
      </c>
      <c r="DP289" s="0" t="n">
        <v>1</v>
      </c>
      <c r="DQ289" s="0" t="n">
        <v>1</v>
      </c>
      <c r="DU289" s="0" t="n">
        <v>1013</v>
      </c>
      <c r="DV289" s="0" t="s">
        <v>360</v>
      </c>
      <c r="DW289" s="0" t="s">
        <v>360</v>
      </c>
      <c r="DX289" s="0" t="n">
        <v>1</v>
      </c>
      <c r="EE289" s="0" t="n">
        <v>90183536</v>
      </c>
      <c r="EF289" s="0" t="n">
        <v>130</v>
      </c>
      <c r="EG289" s="0" t="s">
        <v>361</v>
      </c>
      <c r="EH289" s="0" t="n">
        <v>0</v>
      </c>
      <c r="EJ289" s="0" t="n">
        <v>3</v>
      </c>
      <c r="EK289" s="0" t="n">
        <v>746</v>
      </c>
      <c r="EL289" s="0" t="s">
        <v>362</v>
      </c>
      <c r="EM289" s="0" t="s">
        <v>363</v>
      </c>
      <c r="EQ289" s="0" t="n">
        <v>0</v>
      </c>
      <c r="ER289" s="0" t="n">
        <v>22396.42</v>
      </c>
      <c r="ES289" s="0" t="n">
        <v>22396.42</v>
      </c>
      <c r="ET289" s="0" t="n">
        <v>0</v>
      </c>
      <c r="EU289" s="0" t="n">
        <v>0</v>
      </c>
      <c r="EV289" s="0" t="n">
        <v>0</v>
      </c>
      <c r="EW289" s="0" t="n">
        <v>0</v>
      </c>
      <c r="EX289" s="0" t="n">
        <v>0</v>
      </c>
      <c r="EZ289" s="0" t="n">
        <v>5</v>
      </c>
      <c r="FC289" s="0" t="n">
        <v>0</v>
      </c>
      <c r="FD289" s="0" t="n">
        <v>18</v>
      </c>
      <c r="FF289" s="0" t="n">
        <v>72116.46</v>
      </c>
      <c r="FQ289" s="0" t="n">
        <v>0</v>
      </c>
      <c r="FR289" s="0" t="n">
        <f aca="false">ROUND(IF(AND(BH289=3,BI289=3),P289,0),2)</f>
        <v>961003.51</v>
      </c>
      <c r="FS289" s="0" t="n">
        <v>0</v>
      </c>
      <c r="FX289" s="0" t="n">
        <v>0</v>
      </c>
      <c r="FY289" s="0" t="n">
        <v>0</v>
      </c>
      <c r="GA289" s="0" t="s">
        <v>368</v>
      </c>
      <c r="GD289" s="0" t="n">
        <v>0</v>
      </c>
      <c r="GF289" s="0" t="n">
        <v>-2045310043</v>
      </c>
      <c r="GG289" s="0" t="n">
        <v>2</v>
      </c>
      <c r="GH289" s="0" t="n">
        <v>3</v>
      </c>
      <c r="GI289" s="0" t="n">
        <v>3</v>
      </c>
      <c r="GJ289" s="0" t="n">
        <v>0</v>
      </c>
      <c r="GK289" s="0" t="n">
        <f aca="false">ROUND(R289*(R12)/100,2)</f>
        <v>0</v>
      </c>
      <c r="GL289" s="0" t="n">
        <f aca="false">ROUND(IF(AND(BH289=3,BI289=3,FS289&lt;&gt;0),P289,0),2)</f>
        <v>0</v>
      </c>
      <c r="GM289" s="0" t="n">
        <f aca="false">O289+X289+Y289+GK289</f>
        <v>961003.51</v>
      </c>
      <c r="GN289" s="0" t="n">
        <f aca="false">ROUND(IF(OR(BI289=0,BI289=1),O289+X289+Y289+GK289-GX289,0),2)</f>
        <v>0</v>
      </c>
      <c r="GO289" s="0" t="n">
        <f aca="false">ROUND(IF(BI289=2,O289+X289+Y289+GK289-GX289,0),2)</f>
        <v>0</v>
      </c>
      <c r="GP289" s="0" t="n">
        <f aca="false">ROUND(IF(BI289=4,O289+X289+Y289+GK289,GX289),2)</f>
        <v>0</v>
      </c>
      <c r="GT289" s="0" t="n">
        <v>0</v>
      </c>
      <c r="GU289" s="0" t="n">
        <v>1</v>
      </c>
      <c r="GV289" s="0" t="n">
        <v>0</v>
      </c>
      <c r="GW289" s="0" t="n">
        <v>0</v>
      </c>
      <c r="GX289" s="0" t="n">
        <f aca="false">ROUND(GT289*GU289*I289,2)</f>
        <v>0</v>
      </c>
    </row>
    <row r="290" customFormat="false" ht="12.75" hidden="false" customHeight="false" outlineLevel="0" collapsed="false">
      <c r="A290" s="0" t="n">
        <v>18</v>
      </c>
      <c r="B290" s="0" t="n">
        <v>1</v>
      </c>
      <c r="C290" s="0" t="n">
        <v>149</v>
      </c>
      <c r="E290" s="0" t="s">
        <v>369</v>
      </c>
      <c r="F290" s="0" t="s">
        <v>366</v>
      </c>
      <c r="G290" s="0" t="s">
        <v>370</v>
      </c>
      <c r="H290" s="0" t="s">
        <v>360</v>
      </c>
      <c r="I290" s="0" t="n">
        <f aca="false">I287*J290</f>
        <v>4</v>
      </c>
      <c r="J290" s="0" t="n">
        <v>2</v>
      </c>
      <c r="O290" s="0" t="n">
        <f aca="false">ROUND(CP290+GX290,2)</f>
        <v>191041.48</v>
      </c>
      <c r="P290" s="0" t="n">
        <f aca="false">ROUND(CQ290*I290,2)</f>
        <v>191041.48</v>
      </c>
      <c r="Q290" s="0" t="n">
        <f aca="false">ROUND(CR290*I290,2)</f>
        <v>0</v>
      </c>
      <c r="R290" s="0" t="n">
        <f aca="false">ROUND(CS290*I290,2)</f>
        <v>0</v>
      </c>
      <c r="S290" s="0" t="n">
        <f aca="false">ROUND(CT290*I290,2)</f>
        <v>0</v>
      </c>
      <c r="T290" s="0" t="n">
        <f aca="false">ROUND(CU290*I290,2)</f>
        <v>0</v>
      </c>
      <c r="U290" s="0" t="n">
        <f aca="false">CV290*I290</f>
        <v>0</v>
      </c>
      <c r="V290" s="0" t="n">
        <f aca="false">CW290*I290</f>
        <v>0</v>
      </c>
      <c r="W290" s="0" t="n">
        <f aca="false">ROUND(CX290*I290,2)</f>
        <v>0</v>
      </c>
      <c r="X290" s="0" t="n">
        <f aca="false">ROUND(CY290,2)</f>
        <v>0</v>
      </c>
      <c r="Y290" s="0" t="n">
        <f aca="false">ROUND(CZ290,2)</f>
        <v>0</v>
      </c>
      <c r="AA290" s="0" t="n">
        <v>98168972</v>
      </c>
      <c r="AB290" s="0" t="n">
        <f aca="false">ROUND((AC290+AD290+AF290)+GT290,6)</f>
        <v>11264.23804</v>
      </c>
      <c r="AC290" s="0" t="n">
        <f aca="false">ROUND(((ES290*1.012)),6)</f>
        <v>11264.23804</v>
      </c>
      <c r="AD290" s="0" t="n">
        <f aca="false">ROUND((((ET290)-(EU290))+AE290),6)</f>
        <v>0</v>
      </c>
      <c r="AE290" s="0" t="n">
        <f aca="false">ROUND((EU290),6)</f>
        <v>0</v>
      </c>
      <c r="AF290" s="0" t="n">
        <f aca="false">ROUND((EV290),6)</f>
        <v>0</v>
      </c>
      <c r="AG290" s="0" t="n">
        <f aca="false">ROUND((AP290),6)</f>
        <v>0</v>
      </c>
      <c r="AH290" s="0" t="n">
        <f aca="false">(EW290)</f>
        <v>0</v>
      </c>
      <c r="AI290" s="0" t="n">
        <f aca="false">(EX290)</f>
        <v>0</v>
      </c>
      <c r="AJ290" s="0" t="n">
        <f aca="false">ROUND((AS290),6)</f>
        <v>0</v>
      </c>
      <c r="AK290" s="0" t="n">
        <v>11130.67</v>
      </c>
      <c r="AL290" s="0" t="n">
        <v>11130.67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1</v>
      </c>
      <c r="AW290" s="0" t="n">
        <v>1</v>
      </c>
      <c r="AZ290" s="0" t="n">
        <v>1</v>
      </c>
      <c r="BA290" s="0" t="n">
        <v>1</v>
      </c>
      <c r="BB290" s="0" t="n">
        <v>1</v>
      </c>
      <c r="BC290" s="0" t="n">
        <v>4.24</v>
      </c>
      <c r="BH290" s="0" t="n">
        <v>3</v>
      </c>
      <c r="BI290" s="0" t="n">
        <v>3</v>
      </c>
      <c r="BM290" s="0" t="n">
        <v>746</v>
      </c>
      <c r="BN290" s="0" t="n">
        <v>0</v>
      </c>
      <c r="BP290" s="0" t="n">
        <v>0</v>
      </c>
      <c r="BQ290" s="0" t="n">
        <v>130</v>
      </c>
      <c r="BR290" s="0" t="n">
        <v>0</v>
      </c>
      <c r="BS290" s="0" t="n">
        <v>1</v>
      </c>
      <c r="BT290" s="0" t="n">
        <v>1</v>
      </c>
      <c r="BU290" s="0" t="n">
        <v>1</v>
      </c>
      <c r="BV290" s="0" t="n">
        <v>1</v>
      </c>
      <c r="BW290" s="0" t="n">
        <v>1</v>
      </c>
      <c r="BX290" s="0" t="n">
        <v>1</v>
      </c>
      <c r="BZ290" s="0" t="n">
        <v>0</v>
      </c>
      <c r="CA290" s="0" t="n">
        <v>0</v>
      </c>
      <c r="CF290" s="0" t="n">
        <v>0</v>
      </c>
      <c r="CG290" s="0" t="n">
        <v>0</v>
      </c>
      <c r="CM290" s="0" t="n">
        <v>0</v>
      </c>
      <c r="CO290" s="0" t="n">
        <v>0</v>
      </c>
      <c r="CP290" s="0" t="n">
        <f aca="false">(P290+Q290+S290)</f>
        <v>191041.48</v>
      </c>
      <c r="CQ290" s="0" t="n">
        <f aca="false">(AC290*BC290*AW290)</f>
        <v>47760.3692896</v>
      </c>
      <c r="CR290" s="0" t="n">
        <f aca="false">((((ET290)*BB290-(EU290)*BS290)+AE290*BS290)*AV290)</f>
        <v>0</v>
      </c>
      <c r="CS290" s="0" t="n">
        <f aca="false">(AE290*BS290*AV290)</f>
        <v>0</v>
      </c>
      <c r="CT290" s="0" t="n">
        <f aca="false">(AF290*BA290*AV290)</f>
        <v>0</v>
      </c>
      <c r="CU290" s="0" t="n">
        <f aca="false">AG290</f>
        <v>0</v>
      </c>
      <c r="CV290" s="0" t="n">
        <f aca="false">(AH290*AV290)</f>
        <v>0</v>
      </c>
      <c r="CW290" s="0" t="n">
        <f aca="false">AI290</f>
        <v>0</v>
      </c>
      <c r="CX290" s="0" t="n">
        <f aca="false">AJ290</f>
        <v>0</v>
      </c>
      <c r="CY290" s="0" t="n">
        <f aca="false">S290*(BZ290/100)</f>
        <v>0</v>
      </c>
      <c r="CZ290" s="0" t="n">
        <f aca="false">S290*(CA290/100)</f>
        <v>0</v>
      </c>
      <c r="DD290" s="0" t="s">
        <v>55</v>
      </c>
      <c r="DN290" s="0" t="n">
        <v>0</v>
      </c>
      <c r="DO290" s="0" t="n">
        <v>0</v>
      </c>
      <c r="DP290" s="0" t="n">
        <v>1</v>
      </c>
      <c r="DQ290" s="0" t="n">
        <v>1</v>
      </c>
      <c r="DU290" s="0" t="n">
        <v>1013</v>
      </c>
      <c r="DV290" s="0" t="s">
        <v>360</v>
      </c>
      <c r="DW290" s="0" t="s">
        <v>360</v>
      </c>
      <c r="DX290" s="0" t="n">
        <v>1</v>
      </c>
      <c r="EE290" s="0" t="n">
        <v>90183536</v>
      </c>
      <c r="EF290" s="0" t="n">
        <v>130</v>
      </c>
      <c r="EG290" s="0" t="s">
        <v>361</v>
      </c>
      <c r="EH290" s="0" t="n">
        <v>0</v>
      </c>
      <c r="EJ290" s="0" t="n">
        <v>3</v>
      </c>
      <c r="EK290" s="0" t="n">
        <v>746</v>
      </c>
      <c r="EL290" s="0" t="s">
        <v>362</v>
      </c>
      <c r="EM290" s="0" t="s">
        <v>363</v>
      </c>
      <c r="EQ290" s="0" t="n">
        <v>0</v>
      </c>
      <c r="ER290" s="0" t="n">
        <v>11130.67</v>
      </c>
      <c r="ES290" s="0" t="n">
        <v>11130.67</v>
      </c>
      <c r="ET290" s="0" t="n">
        <v>0</v>
      </c>
      <c r="EU290" s="0" t="n">
        <v>0</v>
      </c>
      <c r="EV290" s="0" t="n">
        <v>0</v>
      </c>
      <c r="EW290" s="0" t="n">
        <v>0</v>
      </c>
      <c r="EX290" s="0" t="n">
        <v>0</v>
      </c>
      <c r="EZ290" s="0" t="n">
        <v>5</v>
      </c>
      <c r="FC290" s="0" t="n">
        <v>0</v>
      </c>
      <c r="FD290" s="0" t="n">
        <v>18</v>
      </c>
      <c r="FF290" s="0" t="n">
        <v>35840.77</v>
      </c>
      <c r="FQ290" s="0" t="n">
        <v>0</v>
      </c>
      <c r="FR290" s="0" t="n">
        <f aca="false">ROUND(IF(AND(BH290=3,BI290=3),P290,0),2)</f>
        <v>191041.48</v>
      </c>
      <c r="FS290" s="0" t="n">
        <v>0</v>
      </c>
      <c r="FX290" s="0" t="n">
        <v>0</v>
      </c>
      <c r="FY290" s="0" t="n">
        <v>0</v>
      </c>
      <c r="GA290" s="0" t="s">
        <v>371</v>
      </c>
      <c r="GD290" s="0" t="n">
        <v>0</v>
      </c>
      <c r="GF290" s="0" t="n">
        <v>-1191170248</v>
      </c>
      <c r="GG290" s="0" t="n">
        <v>2</v>
      </c>
      <c r="GH290" s="0" t="n">
        <v>3</v>
      </c>
      <c r="GI290" s="0" t="n">
        <v>3</v>
      </c>
      <c r="GJ290" s="0" t="n">
        <v>0</v>
      </c>
      <c r="GK290" s="0" t="n">
        <f aca="false">ROUND(R290*(R12)/100,2)</f>
        <v>0</v>
      </c>
      <c r="GL290" s="0" t="n">
        <f aca="false">ROUND(IF(AND(BH290=3,BI290=3,FS290&lt;&gt;0),P290,0),2)</f>
        <v>0</v>
      </c>
      <c r="GM290" s="0" t="n">
        <f aca="false">O290+X290+Y290+GK290</f>
        <v>191041.48</v>
      </c>
      <c r="GN290" s="0" t="n">
        <f aca="false">ROUND(IF(OR(BI290=0,BI290=1),O290+X290+Y290+GK290-GX290,0),2)</f>
        <v>0</v>
      </c>
      <c r="GO290" s="0" t="n">
        <f aca="false">ROUND(IF(BI290=2,O290+X290+Y290+GK290-GX290,0),2)</f>
        <v>0</v>
      </c>
      <c r="GP290" s="0" t="n">
        <f aca="false">ROUND(IF(BI290=4,O290+X290+Y290+GK290,GX290),2)</f>
        <v>0</v>
      </c>
      <c r="GT290" s="0" t="n">
        <v>0</v>
      </c>
      <c r="GU290" s="0" t="n">
        <v>1</v>
      </c>
      <c r="GV290" s="0" t="n">
        <v>0</v>
      </c>
      <c r="GW290" s="0" t="n">
        <v>0</v>
      </c>
      <c r="GX290" s="0" t="n">
        <f aca="false">ROUND(GT290*GU290*I290,2)</f>
        <v>0</v>
      </c>
    </row>
    <row r="291" customFormat="false" ht="12.75" hidden="false" customHeight="false" outlineLevel="0" collapsed="false">
      <c r="A291" s="0" t="n">
        <v>17</v>
      </c>
      <c r="B291" s="0" t="n">
        <v>1</v>
      </c>
      <c r="C291" s="0" t="n">
        <f aca="false">ROW(SmtRes!A150)</f>
        <v>150</v>
      </c>
      <c r="D291" s="0" t="n">
        <f aca="false">ROW(EtalonRes!A156)</f>
        <v>156</v>
      </c>
      <c r="E291" s="0" t="s">
        <v>372</v>
      </c>
      <c r="F291" s="0" t="s">
        <v>373</v>
      </c>
      <c r="G291" s="0" t="s">
        <v>374</v>
      </c>
      <c r="H291" s="0" t="s">
        <v>355</v>
      </c>
      <c r="I291" s="0" t="n">
        <v>1</v>
      </c>
      <c r="J291" s="0" t="n">
        <v>0</v>
      </c>
      <c r="O291" s="0" t="n">
        <f aca="false">ROUND(CP291+GX291,2)</f>
        <v>314107.08</v>
      </c>
      <c r="P291" s="0" t="n">
        <f aca="false">ROUND(CQ291*I291,2)</f>
        <v>131978.2</v>
      </c>
      <c r="Q291" s="0" t="n">
        <f aca="false">ROUND(CR291*I291,2)</f>
        <v>61573.37</v>
      </c>
      <c r="R291" s="0" t="n">
        <f aca="false">ROUND(CS291*I291,2)</f>
        <v>0</v>
      </c>
      <c r="S291" s="0" t="n">
        <f aca="false">ROUND(CT291*I291,2)</f>
        <v>120555.51</v>
      </c>
      <c r="T291" s="0" t="n">
        <f aca="false">ROUND(CU291*I291,2)</f>
        <v>0</v>
      </c>
      <c r="U291" s="0" t="n">
        <f aca="false">CV291*I291</f>
        <v>0</v>
      </c>
      <c r="V291" s="0" t="n">
        <f aca="false">CW291*I291</f>
        <v>0</v>
      </c>
      <c r="W291" s="0" t="n">
        <f aca="false">ROUND(CX291*I291,2)</f>
        <v>0</v>
      </c>
      <c r="X291" s="0" t="n">
        <f aca="false">ROUND(CY291,2)</f>
        <v>0</v>
      </c>
      <c r="Y291" s="0" t="n">
        <f aca="false">ROUND(CZ291,2)</f>
        <v>0</v>
      </c>
      <c r="AA291" s="0" t="n">
        <v>98168972</v>
      </c>
      <c r="AB291" s="0" t="n">
        <f aca="false">ROUND((AC291+AD291+AF291)+GT291,6)</f>
        <v>41612.3</v>
      </c>
      <c r="AC291" s="0" t="n">
        <f aca="false">ROUND((ES291),6)</f>
        <v>27212</v>
      </c>
      <c r="AD291" s="0" t="n">
        <f aca="false">ROUND(((((ET291*1.15))-((EU291*1.15)))+AE291),6)</f>
        <v>5770.7</v>
      </c>
      <c r="AE291" s="0" t="n">
        <f aca="false">ROUND(((EU291*1.15)),6)</f>
        <v>0</v>
      </c>
      <c r="AF291" s="0" t="n">
        <f aca="false">ROUND(((EV291*1.15)),6)</f>
        <v>8629.6</v>
      </c>
      <c r="AG291" s="0" t="n">
        <f aca="false">ROUND((AP291),6)</f>
        <v>0</v>
      </c>
      <c r="AH291" s="0" t="n">
        <f aca="false">((EW291*1.15))</f>
        <v>0</v>
      </c>
      <c r="AI291" s="0" t="n">
        <f aca="false">((EX291*1.15))</f>
        <v>0</v>
      </c>
      <c r="AJ291" s="0" t="n">
        <f aca="false">ROUND((AS291),6)</f>
        <v>0</v>
      </c>
      <c r="AK291" s="0" t="n">
        <v>39734</v>
      </c>
      <c r="AL291" s="0" t="n">
        <v>27212</v>
      </c>
      <c r="AM291" s="0" t="n">
        <v>5018</v>
      </c>
      <c r="AN291" s="0" t="n">
        <v>0</v>
      </c>
      <c r="AO291" s="0" t="n">
        <v>7504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1</v>
      </c>
      <c r="AW291" s="0" t="n">
        <v>1</v>
      </c>
      <c r="AZ291" s="0" t="n">
        <v>1</v>
      </c>
      <c r="BA291" s="0" t="n">
        <v>13.97</v>
      </c>
      <c r="BB291" s="0" t="n">
        <v>10.67</v>
      </c>
      <c r="BC291" s="0" t="n">
        <v>4.85</v>
      </c>
      <c r="BH291" s="0" t="n">
        <v>0</v>
      </c>
      <c r="BI291" s="0" t="n">
        <v>1</v>
      </c>
      <c r="BJ291" s="0" t="s">
        <v>375</v>
      </c>
      <c r="BM291" s="0" t="n">
        <v>1114</v>
      </c>
      <c r="BN291" s="0" t="n">
        <v>0</v>
      </c>
      <c r="BO291" s="0" t="s">
        <v>373</v>
      </c>
      <c r="BP291" s="0" t="n">
        <v>1</v>
      </c>
      <c r="BQ291" s="0" t="n">
        <v>160</v>
      </c>
      <c r="BR291" s="0" t="n">
        <v>0</v>
      </c>
      <c r="BS291" s="0" t="n">
        <v>13.97</v>
      </c>
      <c r="BT291" s="0" t="n">
        <v>1</v>
      </c>
      <c r="BU291" s="0" t="n">
        <v>1</v>
      </c>
      <c r="BV291" s="0" t="n">
        <v>1</v>
      </c>
      <c r="BW291" s="0" t="n">
        <v>1</v>
      </c>
      <c r="BX291" s="0" t="n">
        <v>1</v>
      </c>
      <c r="BZ291" s="0" t="n">
        <v>0</v>
      </c>
      <c r="CA291" s="0" t="n">
        <v>0</v>
      </c>
      <c r="CF291" s="0" t="n">
        <v>0</v>
      </c>
      <c r="CG291" s="0" t="n">
        <v>0</v>
      </c>
      <c r="CM291" s="0" t="n">
        <v>0</v>
      </c>
      <c r="CN291" s="0" t="s">
        <v>376</v>
      </c>
      <c r="CO291" s="0" t="n">
        <v>0</v>
      </c>
      <c r="CP291" s="0" t="n">
        <f aca="false">(P291+Q291+S291)</f>
        <v>314107.08</v>
      </c>
      <c r="CQ291" s="0" t="n">
        <f aca="false">(AC291*BC291*AW291)</f>
        <v>131978.2</v>
      </c>
      <c r="CR291" s="0" t="n">
        <f aca="false">(((((ET291*1.15))*BB291-((EU291*1.15))*BS291)+AE291*BS291)*AV291)</f>
        <v>61573.369</v>
      </c>
      <c r="CS291" s="0" t="n">
        <f aca="false">(AE291*BS291*AV291)</f>
        <v>0</v>
      </c>
      <c r="CT291" s="0" t="n">
        <f aca="false">(AF291*BA291*AV291)</f>
        <v>120555.512</v>
      </c>
      <c r="CU291" s="0" t="n">
        <f aca="false">AG291</f>
        <v>0</v>
      </c>
      <c r="CV291" s="0" t="n">
        <f aca="false">(AH291*AV291)</f>
        <v>0</v>
      </c>
      <c r="CW291" s="0" t="n">
        <f aca="false">AI291</f>
        <v>0</v>
      </c>
      <c r="CX291" s="0" t="n">
        <f aca="false">AJ291</f>
        <v>0</v>
      </c>
      <c r="CY291" s="0" t="n">
        <f aca="false">S291*(BZ291/100)</f>
        <v>0</v>
      </c>
      <c r="CZ291" s="0" t="n">
        <f aca="false">S291*(CA291/100)</f>
        <v>0</v>
      </c>
      <c r="DE291" s="0" t="s">
        <v>144</v>
      </c>
      <c r="DF291" s="0" t="s">
        <v>144</v>
      </c>
      <c r="DG291" s="0" t="s">
        <v>144</v>
      </c>
      <c r="DI291" s="0" t="s">
        <v>144</v>
      </c>
      <c r="DJ291" s="0" t="s">
        <v>144</v>
      </c>
      <c r="DN291" s="0" t="n">
        <v>0</v>
      </c>
      <c r="DO291" s="0" t="n">
        <v>0</v>
      </c>
      <c r="DP291" s="0" t="n">
        <v>1</v>
      </c>
      <c r="DQ291" s="0" t="n">
        <v>1</v>
      </c>
      <c r="DU291" s="0" t="n">
        <v>1013</v>
      </c>
      <c r="DV291" s="0" t="s">
        <v>355</v>
      </c>
      <c r="DW291" s="0" t="s">
        <v>355</v>
      </c>
      <c r="DX291" s="0" t="n">
        <v>1</v>
      </c>
      <c r="EE291" s="0" t="n">
        <v>90183904</v>
      </c>
      <c r="EF291" s="0" t="n">
        <v>160</v>
      </c>
      <c r="EG291" s="0" t="s">
        <v>145</v>
      </c>
      <c r="EH291" s="0" t="n">
        <v>0</v>
      </c>
      <c r="EJ291" s="0" t="n">
        <v>1</v>
      </c>
      <c r="EK291" s="0" t="n">
        <v>1114</v>
      </c>
      <c r="EL291" s="0" t="s">
        <v>146</v>
      </c>
      <c r="EM291" s="0" t="s">
        <v>147</v>
      </c>
      <c r="EQ291" s="0" t="n">
        <v>256</v>
      </c>
      <c r="ER291" s="0" t="n">
        <v>39734</v>
      </c>
      <c r="ES291" s="0" t="n">
        <v>27212</v>
      </c>
      <c r="ET291" s="0" t="n">
        <v>5018</v>
      </c>
      <c r="EU291" s="0" t="n">
        <v>0</v>
      </c>
      <c r="EV291" s="0" t="n">
        <v>7504</v>
      </c>
      <c r="EW291" s="0" t="n">
        <v>0</v>
      </c>
      <c r="EX291" s="0" t="n">
        <v>0</v>
      </c>
      <c r="EY291" s="0" t="n">
        <v>0</v>
      </c>
      <c r="FQ291" s="0" t="n">
        <v>0</v>
      </c>
      <c r="FR291" s="0" t="n">
        <f aca="false">ROUND(IF(AND(BH291=3,BI291=3),P291,0),2)</f>
        <v>0</v>
      </c>
      <c r="FS291" s="0" t="n">
        <v>0</v>
      </c>
      <c r="FX291" s="0" t="n">
        <v>0</v>
      </c>
      <c r="FY291" s="0" t="n">
        <v>0</v>
      </c>
      <c r="GD291" s="0" t="n">
        <v>0</v>
      </c>
      <c r="GF291" s="0" t="n">
        <v>1075185797</v>
      </c>
      <c r="GG291" s="0" t="n">
        <v>2</v>
      </c>
      <c r="GH291" s="0" t="n">
        <v>1</v>
      </c>
      <c r="GI291" s="0" t="n">
        <v>2</v>
      </c>
      <c r="GJ291" s="0" t="n">
        <v>0</v>
      </c>
      <c r="GK291" s="0" t="n">
        <f aca="false">ROUND(R291*(R12)/100,2)</f>
        <v>0</v>
      </c>
      <c r="GL291" s="0" t="n">
        <f aca="false">ROUND(IF(AND(BH291=3,BI291=3,FS291&lt;&gt;0),P291,0),2)</f>
        <v>0</v>
      </c>
      <c r="GM291" s="0" t="n">
        <f aca="false">O291+X291+Y291+GK291</f>
        <v>314107.08</v>
      </c>
      <c r="GN291" s="0" t="n">
        <f aca="false">ROUND(IF(OR(BI291=0,BI291=1),O291+X291+Y291+GK291-GX291,0),2)</f>
        <v>314107.08</v>
      </c>
      <c r="GO291" s="0" t="n">
        <f aca="false">ROUND(IF(BI291=2,O291+X291+Y291+GK291-GX291,0),2)</f>
        <v>0</v>
      </c>
      <c r="GP291" s="0" t="n">
        <f aca="false">ROUND(IF(BI291=4,O291+X291+Y291+GK291,GX291),2)</f>
        <v>0</v>
      </c>
      <c r="GT291" s="0" t="n">
        <v>0</v>
      </c>
      <c r="GU291" s="0" t="n">
        <v>1</v>
      </c>
      <c r="GV291" s="0" t="n">
        <v>0</v>
      </c>
      <c r="GW291" s="0" t="n">
        <v>0</v>
      </c>
      <c r="GX291" s="0" t="n">
        <f aca="false">ROUND(GT291*GU291*I291,2)</f>
        <v>0</v>
      </c>
    </row>
    <row r="292" customFormat="false" ht="12.75" hidden="false" customHeight="false" outlineLevel="0" collapsed="false">
      <c r="A292" s="0" t="n">
        <v>17</v>
      </c>
      <c r="B292" s="0" t="n">
        <v>1</v>
      </c>
      <c r="C292" s="0" t="n">
        <f aca="false">ROW(SmtRes!A151)</f>
        <v>151</v>
      </c>
      <c r="D292" s="0" t="n">
        <f aca="false">ROW(EtalonRes!A157)</f>
        <v>157</v>
      </c>
      <c r="E292" s="0" t="s">
        <v>377</v>
      </c>
      <c r="F292" s="0" t="s">
        <v>373</v>
      </c>
      <c r="G292" s="0" t="s">
        <v>374</v>
      </c>
      <c r="H292" s="0" t="s">
        <v>355</v>
      </c>
      <c r="I292" s="0" t="n">
        <v>1</v>
      </c>
      <c r="J292" s="0" t="n">
        <v>0</v>
      </c>
      <c r="O292" s="0" t="n">
        <f aca="false">ROUND(CP292+GX292,2)</f>
        <v>236250.33</v>
      </c>
      <c r="P292" s="0" t="n">
        <f aca="false">ROUND(CQ292*I292,2)</f>
        <v>108222.12</v>
      </c>
      <c r="Q292" s="0" t="n">
        <f aca="false">ROUND(CR292*I292,2)</f>
        <v>40022.69</v>
      </c>
      <c r="R292" s="0" t="n">
        <f aca="false">ROUND(CS292*I292,2)</f>
        <v>0</v>
      </c>
      <c r="S292" s="0" t="n">
        <f aca="false">ROUND(CT292*I292,2)</f>
        <v>88005.52</v>
      </c>
      <c r="T292" s="0" t="n">
        <f aca="false">ROUND(CU292*I292,2)</f>
        <v>0</v>
      </c>
      <c r="U292" s="0" t="n">
        <f aca="false">CV292*I292</f>
        <v>0</v>
      </c>
      <c r="V292" s="0" t="n">
        <f aca="false">CW292*I292</f>
        <v>0</v>
      </c>
      <c r="W292" s="0" t="n">
        <f aca="false">ROUND(CX292*I292,2)</f>
        <v>0</v>
      </c>
      <c r="X292" s="0" t="n">
        <f aca="false">ROUND(CY292,2)</f>
        <v>0</v>
      </c>
      <c r="Y292" s="0" t="n">
        <f aca="false">ROUND(CZ292,2)</f>
        <v>0</v>
      </c>
      <c r="AA292" s="0" t="n">
        <v>98168972</v>
      </c>
      <c r="AB292" s="0" t="n">
        <f aca="false">ROUND((AC292+AD292+AF292)+GT292,6)</f>
        <v>32364.403</v>
      </c>
      <c r="AC292" s="0" t="n">
        <f aca="false">ROUND(((ES292*0.82)),6)</f>
        <v>22313.84</v>
      </c>
      <c r="AD292" s="0" t="n">
        <f aca="false">ROUND(((((ET292*1.15*0.65))-((EU292*1.15*0.65)))+AE292),6)</f>
        <v>3750.955</v>
      </c>
      <c r="AE292" s="0" t="n">
        <f aca="false">ROUND(((EU292*1.15*0.65)),6)</f>
        <v>0</v>
      </c>
      <c r="AF292" s="0" t="n">
        <f aca="false">ROUND(((EV292*1.15*0.73)),6)</f>
        <v>6299.608</v>
      </c>
      <c r="AG292" s="0" t="n">
        <f aca="false">ROUND((AP292),6)</f>
        <v>0</v>
      </c>
      <c r="AH292" s="0" t="n">
        <f aca="false">((EW292*1.15*0.73))</f>
        <v>0</v>
      </c>
      <c r="AI292" s="0" t="n">
        <f aca="false">((EX292*1.15*0.65))</f>
        <v>0</v>
      </c>
      <c r="AJ292" s="0" t="n">
        <f aca="false">ROUND((AS292),6)</f>
        <v>0</v>
      </c>
      <c r="AK292" s="0" t="n">
        <v>39734</v>
      </c>
      <c r="AL292" s="0" t="n">
        <v>27212</v>
      </c>
      <c r="AM292" s="0" t="n">
        <v>5018</v>
      </c>
      <c r="AN292" s="0" t="n">
        <v>0</v>
      </c>
      <c r="AO292" s="0" t="n">
        <v>7504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1</v>
      </c>
      <c r="AW292" s="0" t="n">
        <v>1</v>
      </c>
      <c r="AZ292" s="0" t="n">
        <v>1</v>
      </c>
      <c r="BA292" s="0" t="n">
        <v>13.97</v>
      </c>
      <c r="BB292" s="0" t="n">
        <v>10.67</v>
      </c>
      <c r="BC292" s="0" t="n">
        <v>4.85</v>
      </c>
      <c r="BH292" s="0" t="n">
        <v>0</v>
      </c>
      <c r="BI292" s="0" t="n">
        <v>1</v>
      </c>
      <c r="BJ292" s="0" t="s">
        <v>375</v>
      </c>
      <c r="BM292" s="0" t="n">
        <v>1114</v>
      </c>
      <c r="BN292" s="0" t="n">
        <v>0</v>
      </c>
      <c r="BO292" s="0" t="s">
        <v>373</v>
      </c>
      <c r="BP292" s="0" t="n">
        <v>1</v>
      </c>
      <c r="BQ292" s="0" t="n">
        <v>160</v>
      </c>
      <c r="BR292" s="0" t="n">
        <v>0</v>
      </c>
      <c r="BS292" s="0" t="n">
        <v>13.97</v>
      </c>
      <c r="BT292" s="0" t="n">
        <v>1</v>
      </c>
      <c r="BU292" s="0" t="n">
        <v>1</v>
      </c>
      <c r="BV292" s="0" t="n">
        <v>1</v>
      </c>
      <c r="BW292" s="0" t="n">
        <v>1</v>
      </c>
      <c r="BX292" s="0" t="n">
        <v>1</v>
      </c>
      <c r="BZ292" s="0" t="n">
        <v>0</v>
      </c>
      <c r="CA292" s="0" t="n">
        <v>0</v>
      </c>
      <c r="CF292" s="0" t="n">
        <v>0</v>
      </c>
      <c r="CG292" s="0" t="n">
        <v>0</v>
      </c>
      <c r="CM292" s="0" t="n">
        <v>0</v>
      </c>
      <c r="CN292" s="0" t="s">
        <v>378</v>
      </c>
      <c r="CO292" s="0" t="n">
        <v>0</v>
      </c>
      <c r="CP292" s="0" t="n">
        <f aca="false">(P292+Q292+S292)</f>
        <v>236250.33</v>
      </c>
      <c r="CQ292" s="0" t="n">
        <f aca="false">(AC292*BC292*AW292)</f>
        <v>108222.124</v>
      </c>
      <c r="CR292" s="0" t="n">
        <f aca="false">(((((ET292*1.15*0.65))*BB292-((EU292*1.15*0.65))*BS292)+AE292*BS292)*AV292)</f>
        <v>40022.68985</v>
      </c>
      <c r="CS292" s="0" t="n">
        <f aca="false">(AE292*BS292*AV292)</f>
        <v>0</v>
      </c>
      <c r="CT292" s="0" t="n">
        <f aca="false">(AF292*BA292*AV292)</f>
        <v>88005.52376</v>
      </c>
      <c r="CU292" s="0" t="n">
        <f aca="false">AG292</f>
        <v>0</v>
      </c>
      <c r="CV292" s="0" t="n">
        <f aca="false">(AH292*AV292)</f>
        <v>0</v>
      </c>
      <c r="CW292" s="0" t="n">
        <f aca="false">AI292</f>
        <v>0</v>
      </c>
      <c r="CX292" s="0" t="n">
        <f aca="false">AJ292</f>
        <v>0</v>
      </c>
      <c r="CY292" s="0" t="n">
        <f aca="false">S292*(BZ292/100)</f>
        <v>0</v>
      </c>
      <c r="CZ292" s="0" t="n">
        <f aca="false">S292*(CA292/100)</f>
        <v>0</v>
      </c>
      <c r="DD292" s="0" t="s">
        <v>379</v>
      </c>
      <c r="DE292" s="0" t="s">
        <v>380</v>
      </c>
      <c r="DF292" s="0" t="s">
        <v>380</v>
      </c>
      <c r="DG292" s="0" t="s">
        <v>381</v>
      </c>
      <c r="DI292" s="0" t="s">
        <v>381</v>
      </c>
      <c r="DJ292" s="0" t="s">
        <v>380</v>
      </c>
      <c r="DN292" s="0" t="n">
        <v>0</v>
      </c>
      <c r="DO292" s="0" t="n">
        <v>0</v>
      </c>
      <c r="DP292" s="0" t="n">
        <v>1</v>
      </c>
      <c r="DQ292" s="0" t="n">
        <v>1</v>
      </c>
      <c r="DU292" s="0" t="n">
        <v>1013</v>
      </c>
      <c r="DV292" s="0" t="s">
        <v>355</v>
      </c>
      <c r="DW292" s="0" t="s">
        <v>355</v>
      </c>
      <c r="DX292" s="0" t="n">
        <v>1</v>
      </c>
      <c r="EE292" s="0" t="n">
        <v>90183904</v>
      </c>
      <c r="EF292" s="0" t="n">
        <v>160</v>
      </c>
      <c r="EG292" s="0" t="s">
        <v>145</v>
      </c>
      <c r="EH292" s="0" t="n">
        <v>0</v>
      </c>
      <c r="EJ292" s="0" t="n">
        <v>1</v>
      </c>
      <c r="EK292" s="0" t="n">
        <v>1114</v>
      </c>
      <c r="EL292" s="0" t="s">
        <v>146</v>
      </c>
      <c r="EM292" s="0" t="s">
        <v>147</v>
      </c>
      <c r="EQ292" s="0" t="n">
        <v>256</v>
      </c>
      <c r="ER292" s="0" t="n">
        <v>39734</v>
      </c>
      <c r="ES292" s="0" t="n">
        <v>27212</v>
      </c>
      <c r="ET292" s="0" t="n">
        <v>5018</v>
      </c>
      <c r="EU292" s="0" t="n">
        <v>0</v>
      </c>
      <c r="EV292" s="0" t="n">
        <v>7504</v>
      </c>
      <c r="EW292" s="0" t="n">
        <v>0</v>
      </c>
      <c r="EX292" s="0" t="n">
        <v>0</v>
      </c>
      <c r="EY292" s="0" t="n">
        <v>0</v>
      </c>
      <c r="FQ292" s="0" t="n">
        <v>0</v>
      </c>
      <c r="FR292" s="0" t="n">
        <f aca="false">ROUND(IF(AND(BH292=3,BI292=3),P292,0),2)</f>
        <v>0</v>
      </c>
      <c r="FS292" s="0" t="n">
        <v>0</v>
      </c>
      <c r="FX292" s="0" t="n">
        <v>0</v>
      </c>
      <c r="FY292" s="0" t="n">
        <v>0</v>
      </c>
      <c r="GD292" s="0" t="n">
        <v>0</v>
      </c>
      <c r="GF292" s="0" t="n">
        <v>1075185797</v>
      </c>
      <c r="GG292" s="0" t="n">
        <v>2</v>
      </c>
      <c r="GH292" s="0" t="n">
        <v>1</v>
      </c>
      <c r="GI292" s="0" t="n">
        <v>2</v>
      </c>
      <c r="GJ292" s="0" t="n">
        <v>0</v>
      </c>
      <c r="GK292" s="0" t="n">
        <f aca="false">ROUND(R292*(R12)/100,2)</f>
        <v>0</v>
      </c>
      <c r="GL292" s="0" t="n">
        <f aca="false">ROUND(IF(AND(BH292=3,BI292=3,FS292&lt;&gt;0),P292,0),2)</f>
        <v>0</v>
      </c>
      <c r="GM292" s="0" t="n">
        <f aca="false">O292+X292+Y292+GK292</f>
        <v>236250.33</v>
      </c>
      <c r="GN292" s="0" t="n">
        <f aca="false">ROUND(IF(OR(BI292=0,BI292=1),O292+X292+Y292+GK292-GX292,0),2)</f>
        <v>236250.33</v>
      </c>
      <c r="GO292" s="0" t="n">
        <f aca="false">ROUND(IF(BI292=2,O292+X292+Y292+GK292-GX292,0),2)</f>
        <v>0</v>
      </c>
      <c r="GP292" s="0" t="n">
        <f aca="false">ROUND(IF(BI292=4,O292+X292+Y292+GK292,GX292),2)</f>
        <v>0</v>
      </c>
      <c r="GT292" s="0" t="n">
        <v>0</v>
      </c>
      <c r="GU292" s="0" t="n">
        <v>1</v>
      </c>
      <c r="GV292" s="0" t="n">
        <v>0</v>
      </c>
      <c r="GW292" s="0" t="n">
        <v>0</v>
      </c>
      <c r="GX292" s="0" t="n">
        <f aca="false">ROUND(GT292*GU292*I292,2)</f>
        <v>0</v>
      </c>
    </row>
    <row r="293" customFormat="false" ht="12.75" hidden="false" customHeight="false" outlineLevel="0" collapsed="false">
      <c r="A293" s="0" t="n">
        <v>17</v>
      </c>
      <c r="B293" s="0" t="n">
        <v>1</v>
      </c>
      <c r="C293" s="0" t="n">
        <f aca="false">ROW(SmtRes!A153)</f>
        <v>153</v>
      </c>
      <c r="D293" s="0" t="n">
        <f aca="false">ROW(EtalonRes!A159)</f>
        <v>159</v>
      </c>
      <c r="E293" s="0" t="s">
        <v>382</v>
      </c>
      <c r="F293" s="0" t="s">
        <v>240</v>
      </c>
      <c r="G293" s="0" t="s">
        <v>241</v>
      </c>
      <c r="H293" s="0" t="s">
        <v>242</v>
      </c>
      <c r="I293" s="0" t="n">
        <f aca="false">ROUND(((6.2+4.6)*2+(1.2+1.2)*2)*2*5,9)</f>
        <v>264</v>
      </c>
      <c r="J293" s="0" t="n">
        <v>0</v>
      </c>
      <c r="O293" s="0" t="n">
        <f aca="false">ROUND(CP293+GX293,2)</f>
        <v>405521.56</v>
      </c>
      <c r="P293" s="0" t="n">
        <f aca="false">ROUND(CQ293*I293,2)</f>
        <v>140445.36</v>
      </c>
      <c r="Q293" s="0" t="n">
        <f aca="false">ROUND(CR293*I293,2)</f>
        <v>70769.16</v>
      </c>
      <c r="R293" s="0" t="n">
        <f aca="false">ROUND(CS293*I293,2)</f>
        <v>0</v>
      </c>
      <c r="S293" s="0" t="n">
        <f aca="false">ROUND(CT293*I293,2)</f>
        <v>194307.04</v>
      </c>
      <c r="T293" s="0" t="n">
        <f aca="false">ROUND(CU293*I293,2)</f>
        <v>0</v>
      </c>
      <c r="U293" s="0" t="n">
        <f aca="false">CV293*I293</f>
        <v>0</v>
      </c>
      <c r="V293" s="0" t="n">
        <f aca="false">CW293*I293</f>
        <v>0</v>
      </c>
      <c r="W293" s="0" t="n">
        <f aca="false">ROUND(CX293*I293,2)</f>
        <v>0</v>
      </c>
      <c r="X293" s="0" t="n">
        <f aca="false">ROUND(CY293,2)</f>
        <v>0</v>
      </c>
      <c r="Y293" s="0" t="n">
        <f aca="false">ROUND(CZ293,2)</f>
        <v>0</v>
      </c>
      <c r="AA293" s="0" t="n">
        <v>98168972</v>
      </c>
      <c r="AB293" s="0" t="n">
        <f aca="false">ROUND((AC293+AD293+AF293)+GT293,6)</f>
        <v>150.65</v>
      </c>
      <c r="AC293" s="0" t="n">
        <f aca="false">ROUND((ES293),6)</f>
        <v>69</v>
      </c>
      <c r="AD293" s="0" t="n">
        <f aca="false">ROUND(((((ET293*1.15))-((EU293*1.15)))+AE293),6)</f>
        <v>34.5</v>
      </c>
      <c r="AE293" s="0" t="n">
        <f aca="false">ROUND(((EU293*1.15)),6)</f>
        <v>0</v>
      </c>
      <c r="AF293" s="0" t="n">
        <f aca="false">ROUND(((EV293*1.15)),6)</f>
        <v>47.15</v>
      </c>
      <c r="AG293" s="0" t="n">
        <f aca="false">ROUND((AP293),6)</f>
        <v>0</v>
      </c>
      <c r="AH293" s="0" t="n">
        <f aca="false">((EW293*1.15))</f>
        <v>0</v>
      </c>
      <c r="AI293" s="0" t="n">
        <f aca="false">((EX293*1.15))</f>
        <v>0</v>
      </c>
      <c r="AJ293" s="0" t="n">
        <f aca="false">ROUND((AS293),6)</f>
        <v>0</v>
      </c>
      <c r="AK293" s="0" t="n">
        <v>140</v>
      </c>
      <c r="AL293" s="0" t="n">
        <v>69</v>
      </c>
      <c r="AM293" s="0" t="n">
        <v>30</v>
      </c>
      <c r="AN293" s="0" t="n">
        <v>0</v>
      </c>
      <c r="AO293" s="0" t="n">
        <v>41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1</v>
      </c>
      <c r="AW293" s="0" t="n">
        <v>1</v>
      </c>
      <c r="AZ293" s="0" t="n">
        <v>1</v>
      </c>
      <c r="BA293" s="0" t="n">
        <v>15.61</v>
      </c>
      <c r="BB293" s="0" t="n">
        <v>7.77</v>
      </c>
      <c r="BC293" s="0" t="n">
        <v>7.71</v>
      </c>
      <c r="BH293" s="0" t="n">
        <v>0</v>
      </c>
      <c r="BI293" s="0" t="n">
        <v>1</v>
      </c>
      <c r="BJ293" s="0" t="s">
        <v>243</v>
      </c>
      <c r="BM293" s="0" t="n">
        <v>1114</v>
      </c>
      <c r="BN293" s="0" t="n">
        <v>0</v>
      </c>
      <c r="BO293" s="0" t="s">
        <v>240</v>
      </c>
      <c r="BP293" s="0" t="n">
        <v>1</v>
      </c>
      <c r="BQ293" s="0" t="n">
        <v>160</v>
      </c>
      <c r="BR293" s="0" t="n">
        <v>0</v>
      </c>
      <c r="BS293" s="0" t="n">
        <v>15.61</v>
      </c>
      <c r="BT293" s="0" t="n">
        <v>1</v>
      </c>
      <c r="BU293" s="0" t="n">
        <v>1</v>
      </c>
      <c r="BV293" s="0" t="n">
        <v>1</v>
      </c>
      <c r="BW293" s="0" t="n">
        <v>1</v>
      </c>
      <c r="BX293" s="0" t="n">
        <v>1</v>
      </c>
      <c r="BZ293" s="0" t="n">
        <v>0</v>
      </c>
      <c r="CA293" s="0" t="n">
        <v>0</v>
      </c>
      <c r="CF293" s="0" t="n">
        <v>0</v>
      </c>
      <c r="CG293" s="0" t="n">
        <v>0</v>
      </c>
      <c r="CM293" s="0" t="n">
        <v>0</v>
      </c>
      <c r="CO293" s="0" t="n">
        <v>0</v>
      </c>
      <c r="CP293" s="0" t="n">
        <f aca="false">(P293+Q293+S293)</f>
        <v>405521.56</v>
      </c>
      <c r="CQ293" s="0" t="n">
        <f aca="false">(AC293*BC293*AW293)</f>
        <v>531.99</v>
      </c>
      <c r="CR293" s="0" t="n">
        <f aca="false">(((((ET293*1.15))*BB293-((EU293*1.15))*BS293)+AE293*BS293)*AV293)</f>
        <v>268.065</v>
      </c>
      <c r="CS293" s="0" t="n">
        <f aca="false">(AE293*BS293*AV293)</f>
        <v>0</v>
      </c>
      <c r="CT293" s="0" t="n">
        <f aca="false">(AF293*BA293*AV293)</f>
        <v>736.0115</v>
      </c>
      <c r="CU293" s="0" t="n">
        <f aca="false">AG293</f>
        <v>0</v>
      </c>
      <c r="CV293" s="0" t="n">
        <f aca="false">(AH293*AV293)</f>
        <v>0</v>
      </c>
      <c r="CW293" s="0" t="n">
        <f aca="false">AI293</f>
        <v>0</v>
      </c>
      <c r="CX293" s="0" t="n">
        <f aca="false">AJ293</f>
        <v>0</v>
      </c>
      <c r="CY293" s="0" t="n">
        <f aca="false">S293*(BZ293/100)</f>
        <v>0</v>
      </c>
      <c r="CZ293" s="0" t="n">
        <f aca="false">S293*(CA293/100)</f>
        <v>0</v>
      </c>
      <c r="DE293" s="0" t="s">
        <v>144</v>
      </c>
      <c r="DF293" s="0" t="s">
        <v>144</v>
      </c>
      <c r="DG293" s="0" t="s">
        <v>144</v>
      </c>
      <c r="DI293" s="0" t="s">
        <v>144</v>
      </c>
      <c r="DJ293" s="0" t="s">
        <v>144</v>
      </c>
      <c r="DN293" s="0" t="n">
        <v>0</v>
      </c>
      <c r="DO293" s="0" t="n">
        <v>0</v>
      </c>
      <c r="DP293" s="0" t="n">
        <v>1</v>
      </c>
      <c r="DQ293" s="0" t="n">
        <v>1</v>
      </c>
      <c r="DU293" s="0" t="n">
        <v>1013</v>
      </c>
      <c r="DV293" s="0" t="s">
        <v>242</v>
      </c>
      <c r="DW293" s="0" t="s">
        <v>242</v>
      </c>
      <c r="DX293" s="0" t="n">
        <v>1</v>
      </c>
      <c r="EE293" s="0" t="n">
        <v>90183904</v>
      </c>
      <c r="EF293" s="0" t="n">
        <v>160</v>
      </c>
      <c r="EG293" s="0" t="s">
        <v>145</v>
      </c>
      <c r="EH293" s="0" t="n">
        <v>0</v>
      </c>
      <c r="EJ293" s="0" t="n">
        <v>1</v>
      </c>
      <c r="EK293" s="0" t="n">
        <v>1114</v>
      </c>
      <c r="EL293" s="0" t="s">
        <v>146</v>
      </c>
      <c r="EM293" s="0" t="s">
        <v>147</v>
      </c>
      <c r="EQ293" s="0" t="n">
        <v>0</v>
      </c>
      <c r="ER293" s="0" t="n">
        <v>140</v>
      </c>
      <c r="ES293" s="0" t="n">
        <v>69</v>
      </c>
      <c r="ET293" s="0" t="n">
        <v>30</v>
      </c>
      <c r="EU293" s="0" t="n">
        <v>0</v>
      </c>
      <c r="EV293" s="0" t="n">
        <v>41</v>
      </c>
      <c r="EW293" s="0" t="n">
        <v>0</v>
      </c>
      <c r="EX293" s="0" t="n">
        <v>0</v>
      </c>
      <c r="EY293" s="0" t="n">
        <v>1</v>
      </c>
      <c r="FQ293" s="0" t="n">
        <v>0</v>
      </c>
      <c r="FR293" s="0" t="n">
        <f aca="false">ROUND(IF(AND(BH293=3,BI293=3),P293,0),2)</f>
        <v>0</v>
      </c>
      <c r="FS293" s="0" t="n">
        <v>0</v>
      </c>
      <c r="FX293" s="0" t="n">
        <v>0</v>
      </c>
      <c r="FY293" s="0" t="n">
        <v>0</v>
      </c>
      <c r="GD293" s="0" t="n">
        <v>0</v>
      </c>
      <c r="GF293" s="0" t="n">
        <v>-1502472745</v>
      </c>
      <c r="GG293" s="0" t="n">
        <v>2</v>
      </c>
      <c r="GH293" s="0" t="n">
        <v>1</v>
      </c>
      <c r="GI293" s="0" t="n">
        <v>2</v>
      </c>
      <c r="GJ293" s="0" t="n">
        <v>0</v>
      </c>
      <c r="GK293" s="0" t="n">
        <f aca="false">ROUND(R293*(R12)/100,2)</f>
        <v>0</v>
      </c>
      <c r="GL293" s="0" t="n">
        <f aca="false">ROUND(IF(AND(BH293=3,BI293=3,FS293&lt;&gt;0),P293,0),2)</f>
        <v>0</v>
      </c>
      <c r="GM293" s="0" t="n">
        <f aca="false">O293+X293+Y293+GK293</f>
        <v>405521.56</v>
      </c>
      <c r="GN293" s="0" t="n">
        <f aca="false">ROUND(IF(OR(BI293=0,BI293=1),O293+X293+Y293+GK293-GX293,0),2)</f>
        <v>405521.56</v>
      </c>
      <c r="GO293" s="0" t="n">
        <f aca="false">ROUND(IF(BI293=2,O293+X293+Y293+GK293-GX293,0),2)</f>
        <v>0</v>
      </c>
      <c r="GP293" s="0" t="n">
        <f aca="false">ROUND(IF(BI293=4,O293+X293+Y293+GK293,GX293),2)</f>
        <v>0</v>
      </c>
      <c r="GT293" s="0" t="n">
        <v>0</v>
      </c>
      <c r="GU293" s="0" t="n">
        <v>1</v>
      </c>
      <c r="GV293" s="0" t="n">
        <v>0.2</v>
      </c>
      <c r="GW293" s="0" t="n">
        <v>0</v>
      </c>
      <c r="GX293" s="0" t="n">
        <f aca="false">ROUND(GT293*GU293*I293,2)</f>
        <v>0</v>
      </c>
    </row>
    <row r="294" customFormat="false" ht="12.75" hidden="false" customHeight="false" outlineLevel="0" collapsed="false">
      <c r="A294" s="0" t="n">
        <v>18</v>
      </c>
      <c r="B294" s="0" t="n">
        <v>1</v>
      </c>
      <c r="C294" s="0" t="n">
        <v>153</v>
      </c>
      <c r="E294" s="0" t="s">
        <v>383</v>
      </c>
      <c r="F294" s="0" t="s">
        <v>163</v>
      </c>
      <c r="G294" s="0" t="s">
        <v>164</v>
      </c>
      <c r="H294" s="0" t="s">
        <v>151</v>
      </c>
      <c r="I294" s="0" t="n">
        <f aca="false">I293*J294</f>
        <v>52.8</v>
      </c>
      <c r="J294" s="0" t="n">
        <v>0.2</v>
      </c>
      <c r="O294" s="0" t="n">
        <f aca="false">ROUND(CP294+GX294,2)</f>
        <v>0</v>
      </c>
      <c r="P294" s="0" t="n">
        <f aca="false">ROUND(CQ294*I294,2)</f>
        <v>0</v>
      </c>
      <c r="Q294" s="0" t="n">
        <f aca="false">ROUND(CR294*I294,2)</f>
        <v>0</v>
      </c>
      <c r="R294" s="0" t="n">
        <f aca="false">ROUND(CS294*I294,2)</f>
        <v>0</v>
      </c>
      <c r="S294" s="0" t="n">
        <f aca="false">ROUND(CT294*I294,2)</f>
        <v>0</v>
      </c>
      <c r="T294" s="0" t="n">
        <f aca="false">ROUND(CU294*I294,2)</f>
        <v>0</v>
      </c>
      <c r="U294" s="0" t="n">
        <f aca="false">CV294*I294</f>
        <v>0</v>
      </c>
      <c r="V294" s="0" t="n">
        <f aca="false">CW294*I294</f>
        <v>0</v>
      </c>
      <c r="W294" s="0" t="n">
        <f aca="false">ROUND(CX294*I294,2)</f>
        <v>0</v>
      </c>
      <c r="X294" s="0" t="n">
        <f aca="false">ROUND(CY294,2)</f>
        <v>0</v>
      </c>
      <c r="Y294" s="0" t="n">
        <f aca="false">ROUND(CZ294,2)</f>
        <v>0</v>
      </c>
      <c r="AA294" s="0" t="n">
        <v>98168972</v>
      </c>
      <c r="AB294" s="0" t="n">
        <f aca="false">ROUND((AC294+AD294+AF294)+GT294,6)</f>
        <v>0</v>
      </c>
      <c r="AC294" s="0" t="n">
        <f aca="false">ROUND((ES294),6)</f>
        <v>0</v>
      </c>
      <c r="AD294" s="0" t="n">
        <f aca="false">ROUND((((ET294)-(EU294))+AE294),6)</f>
        <v>0</v>
      </c>
      <c r="AE294" s="0" t="n">
        <f aca="false">ROUND((EU294),6)</f>
        <v>0</v>
      </c>
      <c r="AF294" s="0" t="n">
        <f aca="false">ROUND((EV294),6)</f>
        <v>0</v>
      </c>
      <c r="AG294" s="0" t="n">
        <f aca="false">ROUND((AP294),6)</f>
        <v>0</v>
      </c>
      <c r="AH294" s="0" t="n">
        <f aca="false">(EW294)</f>
        <v>0</v>
      </c>
      <c r="AI294" s="0" t="n">
        <f aca="false">(EX294)</f>
        <v>0</v>
      </c>
      <c r="AJ294" s="0" t="n">
        <f aca="false">ROUND((AS294),6)</f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1</v>
      </c>
      <c r="AW294" s="0" t="n">
        <v>1</v>
      </c>
      <c r="AZ294" s="0" t="n">
        <v>1</v>
      </c>
      <c r="BA294" s="0" t="n">
        <v>1</v>
      </c>
      <c r="BB294" s="0" t="n">
        <v>1</v>
      </c>
      <c r="BC294" s="0" t="n">
        <v>1</v>
      </c>
      <c r="BH294" s="0" t="n">
        <v>3</v>
      </c>
      <c r="BI294" s="0" t="n">
        <v>1</v>
      </c>
      <c r="BM294" s="0" t="n">
        <v>1114</v>
      </c>
      <c r="BN294" s="0" t="n">
        <v>0</v>
      </c>
      <c r="BP294" s="0" t="n">
        <v>0</v>
      </c>
      <c r="BQ294" s="0" t="n">
        <v>160</v>
      </c>
      <c r="BR294" s="0" t="n">
        <v>0</v>
      </c>
      <c r="BS294" s="0" t="n">
        <v>1</v>
      </c>
      <c r="BT294" s="0" t="n">
        <v>1</v>
      </c>
      <c r="BU294" s="0" t="n">
        <v>1</v>
      </c>
      <c r="BV294" s="0" t="n">
        <v>1</v>
      </c>
      <c r="BW294" s="0" t="n">
        <v>1</v>
      </c>
      <c r="BX294" s="0" t="n">
        <v>1</v>
      </c>
      <c r="BZ294" s="0" t="n">
        <v>0</v>
      </c>
      <c r="CA294" s="0" t="n">
        <v>0</v>
      </c>
      <c r="CF294" s="0" t="n">
        <v>0</v>
      </c>
      <c r="CG294" s="0" t="n">
        <v>0</v>
      </c>
      <c r="CM294" s="0" t="n">
        <v>0</v>
      </c>
      <c r="CO294" s="0" t="n">
        <v>0</v>
      </c>
      <c r="CP294" s="0" t="n">
        <f aca="false">(P294+Q294+S294)</f>
        <v>0</v>
      </c>
      <c r="CQ294" s="0" t="n">
        <f aca="false">(AC294*BC294*AW294)</f>
        <v>0</v>
      </c>
      <c r="CR294" s="0" t="n">
        <f aca="false">((((ET294)*BB294-(EU294)*BS294)+AE294*BS294)*AV294)</f>
        <v>0</v>
      </c>
      <c r="CS294" s="0" t="n">
        <f aca="false">(AE294*BS294*AV294)</f>
        <v>0</v>
      </c>
      <c r="CT294" s="0" t="n">
        <f aca="false">(AF294*BA294*AV294)</f>
        <v>0</v>
      </c>
      <c r="CU294" s="0" t="n">
        <f aca="false">AG294</f>
        <v>0</v>
      </c>
      <c r="CV294" s="0" t="n">
        <f aca="false">(AH294*AV294)</f>
        <v>0</v>
      </c>
      <c r="CW294" s="0" t="n">
        <f aca="false">AI294</f>
        <v>0</v>
      </c>
      <c r="CX294" s="0" t="n">
        <f aca="false">AJ294</f>
        <v>0</v>
      </c>
      <c r="CY294" s="0" t="n">
        <f aca="false">S294*(BZ294/100)</f>
        <v>0</v>
      </c>
      <c r="CZ294" s="0" t="n">
        <f aca="false">S294*(CA294/100)</f>
        <v>0</v>
      </c>
      <c r="DN294" s="0" t="n">
        <v>0</v>
      </c>
      <c r="DO294" s="0" t="n">
        <v>0</v>
      </c>
      <c r="DP294" s="0" t="n">
        <v>1</v>
      </c>
      <c r="DQ294" s="0" t="n">
        <v>1</v>
      </c>
      <c r="DU294" s="0" t="n">
        <v>1007</v>
      </c>
      <c r="DV294" s="0" t="s">
        <v>151</v>
      </c>
      <c r="DW294" s="0" t="s">
        <v>151</v>
      </c>
      <c r="DX294" s="0" t="n">
        <v>1</v>
      </c>
      <c r="EE294" s="0" t="n">
        <v>90183904</v>
      </c>
      <c r="EF294" s="0" t="n">
        <v>160</v>
      </c>
      <c r="EG294" s="0" t="s">
        <v>145</v>
      </c>
      <c r="EH294" s="0" t="n">
        <v>0</v>
      </c>
      <c r="EJ294" s="0" t="n">
        <v>1</v>
      </c>
      <c r="EK294" s="0" t="n">
        <v>1114</v>
      </c>
      <c r="EL294" s="0" t="s">
        <v>146</v>
      </c>
      <c r="EM294" s="0" t="s">
        <v>147</v>
      </c>
      <c r="EQ294" s="0" t="n">
        <v>0</v>
      </c>
      <c r="ER294" s="0" t="n">
        <v>0</v>
      </c>
      <c r="ES294" s="0" t="n">
        <v>0</v>
      </c>
      <c r="ET294" s="0" t="n">
        <v>0</v>
      </c>
      <c r="EU294" s="0" t="n">
        <v>0</v>
      </c>
      <c r="EV294" s="0" t="n">
        <v>0</v>
      </c>
      <c r="EW294" s="0" t="n">
        <v>0</v>
      </c>
      <c r="EX294" s="0" t="n">
        <v>0</v>
      </c>
      <c r="FQ294" s="0" t="n">
        <v>0</v>
      </c>
      <c r="FR294" s="0" t="n">
        <f aca="false">ROUND(IF(AND(BH294=3,BI294=3),P294,0),2)</f>
        <v>0</v>
      </c>
      <c r="FS294" s="0" t="n">
        <v>0</v>
      </c>
      <c r="FX294" s="0" t="n">
        <v>0</v>
      </c>
      <c r="FY294" s="0" t="n">
        <v>0</v>
      </c>
      <c r="GD294" s="0" t="n">
        <v>0</v>
      </c>
      <c r="GF294" s="0" t="n">
        <v>179728826</v>
      </c>
      <c r="GG294" s="0" t="n">
        <v>2</v>
      </c>
      <c r="GH294" s="0" t="n">
        <v>1</v>
      </c>
      <c r="GI294" s="0" t="n">
        <v>-2</v>
      </c>
      <c r="GJ294" s="0" t="n">
        <v>0</v>
      </c>
      <c r="GK294" s="0" t="n">
        <f aca="false">ROUND(R294*(R12)/100,2)</f>
        <v>0</v>
      </c>
      <c r="GL294" s="0" t="n">
        <f aca="false">ROUND(IF(AND(BH294=3,BI294=3,FS294&lt;&gt;0),P294,0),2)</f>
        <v>0</v>
      </c>
      <c r="GM294" s="0" t="n">
        <f aca="false">O294+X294+Y294+GK294</f>
        <v>0</v>
      </c>
      <c r="GN294" s="0" t="n">
        <f aca="false">ROUND(IF(OR(BI294=0,BI294=1),O294+X294+Y294+GK294-GX294,0),2)</f>
        <v>0</v>
      </c>
      <c r="GO294" s="0" t="n">
        <f aca="false">ROUND(IF(BI294=2,O294+X294+Y294+GK294-GX294,0),2)</f>
        <v>0</v>
      </c>
      <c r="GP294" s="0" t="n">
        <f aca="false">ROUND(IF(BI294=4,O294+X294+Y294+GK294,GX294),2)</f>
        <v>0</v>
      </c>
      <c r="GT294" s="0" t="n">
        <v>0</v>
      </c>
      <c r="GU294" s="0" t="n">
        <v>1</v>
      </c>
      <c r="GV294" s="0" t="n">
        <v>0</v>
      </c>
      <c r="GW294" s="0" t="n">
        <v>0</v>
      </c>
      <c r="GX294" s="0" t="n">
        <f aca="false">ROUND(GT294*GU294*I294,2)</f>
        <v>0</v>
      </c>
    </row>
    <row r="295" customFormat="false" ht="12.75" hidden="false" customHeight="false" outlineLevel="0" collapsed="false">
      <c r="A295" s="0" t="n">
        <v>17</v>
      </c>
      <c r="B295" s="0" t="n">
        <v>1</v>
      </c>
      <c r="C295" s="0" t="n">
        <f aca="false">ROW(SmtRes!A156)</f>
        <v>156</v>
      </c>
      <c r="D295" s="0" t="n">
        <f aca="false">ROW(EtalonRes!A162)</f>
        <v>162</v>
      </c>
      <c r="E295" s="0" t="s">
        <v>384</v>
      </c>
      <c r="F295" s="0" t="s">
        <v>182</v>
      </c>
      <c r="G295" s="0" t="s">
        <v>183</v>
      </c>
      <c r="H295" s="0" t="s">
        <v>184</v>
      </c>
      <c r="I295" s="0" t="n">
        <f aca="false">ROUND((52.8+5.025+3.135+39.09)/100,9)</f>
        <v>1.0005</v>
      </c>
      <c r="J295" s="0" t="n">
        <v>0</v>
      </c>
      <c r="O295" s="0" t="n">
        <f aca="false">ROUND(CP295+GX295,2)</f>
        <v>7060.45</v>
      </c>
      <c r="P295" s="0" t="n">
        <f aca="false">ROUND(CQ295*I295,2)</f>
        <v>0</v>
      </c>
      <c r="Q295" s="0" t="n">
        <f aca="false">ROUND(CR295*I295,2)</f>
        <v>6766.85</v>
      </c>
      <c r="R295" s="0" t="n">
        <f aca="false">ROUND(CS295*I295,2)</f>
        <v>2925.18</v>
      </c>
      <c r="S295" s="0" t="n">
        <f aca="false">ROUND(CT295*I295,2)</f>
        <v>293.6</v>
      </c>
      <c r="T295" s="0" t="n">
        <f aca="false">ROUND(CU295*I295,2)</f>
        <v>0</v>
      </c>
      <c r="U295" s="0" t="n">
        <f aca="false">CV295*I295</f>
        <v>1.64578248</v>
      </c>
      <c r="V295" s="0" t="n">
        <f aca="false">CW295*I295</f>
        <v>0</v>
      </c>
      <c r="W295" s="0" t="n">
        <f aca="false">ROUND(CX295*I295,2)</f>
        <v>0</v>
      </c>
      <c r="X295" s="0" t="n">
        <f aca="false">ROUND(CY295,2)</f>
        <v>284.79</v>
      </c>
      <c r="Y295" s="0" t="n">
        <f aca="false">ROUND(CZ295,2)</f>
        <v>158.54</v>
      </c>
      <c r="AA295" s="0" t="n">
        <v>98168972</v>
      </c>
      <c r="AB295" s="0" t="n">
        <f aca="false">ROUND((AC295+AD295+AF295)+GT295,6)</f>
        <v>771.65</v>
      </c>
      <c r="AC295" s="0" t="n">
        <f aca="false">ROUND((ES295),6)</f>
        <v>0</v>
      </c>
      <c r="AD295" s="0" t="n">
        <f aca="false">ROUND((((ET295)-(EU295))+AE295),6)</f>
        <v>757.55</v>
      </c>
      <c r="AE295" s="0" t="n">
        <f aca="false">ROUND((EU295),6)</f>
        <v>140.48</v>
      </c>
      <c r="AF295" s="0" t="n">
        <f aca="false">ROUND((EV295),6)</f>
        <v>14.1</v>
      </c>
      <c r="AG295" s="0" t="n">
        <f aca="false">ROUND((AP295),6)</f>
        <v>0</v>
      </c>
      <c r="AH295" s="0" t="n">
        <f aca="false">(EW295)</f>
        <v>1.38</v>
      </c>
      <c r="AI295" s="0" t="n">
        <f aca="false">(EX295)</f>
        <v>0</v>
      </c>
      <c r="AJ295" s="0" t="n">
        <f aca="false">ROUND((AS295),6)</f>
        <v>0</v>
      </c>
      <c r="AK295" s="0" t="n">
        <v>771.65</v>
      </c>
      <c r="AL295" s="0" t="n">
        <v>0</v>
      </c>
      <c r="AM295" s="0" t="n">
        <v>757.55</v>
      </c>
      <c r="AN295" s="0" t="n">
        <v>140.48</v>
      </c>
      <c r="AO295" s="0" t="n">
        <v>14.1</v>
      </c>
      <c r="AP295" s="0" t="n">
        <v>0</v>
      </c>
      <c r="AQ295" s="0" t="n">
        <v>1.38</v>
      </c>
      <c r="AR295" s="0" t="n">
        <v>0</v>
      </c>
      <c r="AS295" s="0" t="n">
        <v>0</v>
      </c>
      <c r="AT295" s="0" t="n">
        <v>97</v>
      </c>
      <c r="AU295" s="0" t="n">
        <v>54</v>
      </c>
      <c r="AV295" s="0" t="n">
        <v>1.192</v>
      </c>
      <c r="AW295" s="0" t="n">
        <v>1</v>
      </c>
      <c r="AZ295" s="0" t="n">
        <v>1</v>
      </c>
      <c r="BA295" s="0" t="n">
        <v>17.46</v>
      </c>
      <c r="BB295" s="0" t="n">
        <v>7.49</v>
      </c>
      <c r="BC295" s="0" t="n">
        <v>1</v>
      </c>
      <c r="BH295" s="0" t="n">
        <v>0</v>
      </c>
      <c r="BI295" s="0" t="n">
        <v>1</v>
      </c>
      <c r="BJ295" s="0" t="s">
        <v>185</v>
      </c>
      <c r="BM295" s="0" t="n">
        <v>2</v>
      </c>
      <c r="BN295" s="0" t="n">
        <v>0</v>
      </c>
      <c r="BO295" s="0" t="s">
        <v>182</v>
      </c>
      <c r="BP295" s="0" t="n">
        <v>1</v>
      </c>
      <c r="BQ295" s="0" t="n">
        <v>30</v>
      </c>
      <c r="BR295" s="0" t="n">
        <v>0</v>
      </c>
      <c r="BS295" s="0" t="n">
        <v>17.46</v>
      </c>
      <c r="BT295" s="0" t="n">
        <v>1</v>
      </c>
      <c r="BU295" s="0" t="n">
        <v>1</v>
      </c>
      <c r="BV295" s="0" t="n">
        <v>1</v>
      </c>
      <c r="BW295" s="0" t="n">
        <v>1</v>
      </c>
      <c r="BX295" s="0" t="n">
        <v>1</v>
      </c>
      <c r="BZ295" s="0" t="n">
        <v>97</v>
      </c>
      <c r="CA295" s="0" t="n">
        <v>54</v>
      </c>
      <c r="CF295" s="0" t="n">
        <v>0</v>
      </c>
      <c r="CG295" s="0" t="n">
        <v>0</v>
      </c>
      <c r="CM295" s="0" t="n">
        <v>0</v>
      </c>
      <c r="CO295" s="0" t="n">
        <v>0</v>
      </c>
      <c r="CP295" s="0" t="n">
        <f aca="false">(P295+Q295+S295)</f>
        <v>7060.45</v>
      </c>
      <c r="CQ295" s="0" t="n">
        <f aca="false">(AC295*BC295*AW295)</f>
        <v>0</v>
      </c>
      <c r="CR295" s="0" t="n">
        <f aca="false">((((ET295)*BB295-(EU295)*BS295)+AE295*BS295)*AV295)</f>
        <v>6763.467004</v>
      </c>
      <c r="CS295" s="0" t="n">
        <f aca="false">(AE295*BS295*AV295)</f>
        <v>2923.7147136</v>
      </c>
      <c r="CT295" s="0" t="n">
        <f aca="false">(AF295*BA295*AV295)</f>
        <v>293.453712</v>
      </c>
      <c r="CU295" s="0" t="n">
        <f aca="false">AG295</f>
        <v>0</v>
      </c>
      <c r="CV295" s="0" t="n">
        <f aca="false">(AH295*AV295)</f>
        <v>1.64496</v>
      </c>
      <c r="CW295" s="0" t="n">
        <f aca="false">AI295</f>
        <v>0</v>
      </c>
      <c r="CX295" s="0" t="n">
        <f aca="false">AJ295</f>
        <v>0</v>
      </c>
      <c r="CY295" s="0" t="n">
        <f aca="false">S295*(BZ295/100)</f>
        <v>284.792</v>
      </c>
      <c r="CZ295" s="0" t="n">
        <f aca="false">S295*(CA295/100)</f>
        <v>158.544</v>
      </c>
      <c r="DN295" s="0" t="n">
        <v>98</v>
      </c>
      <c r="DO295" s="0" t="n">
        <v>77</v>
      </c>
      <c r="DP295" s="0" t="n">
        <v>1.192</v>
      </c>
      <c r="DQ295" s="0" t="n">
        <v>1</v>
      </c>
      <c r="DU295" s="0" t="n">
        <v>1013</v>
      </c>
      <c r="DV295" s="0" t="s">
        <v>184</v>
      </c>
      <c r="DW295" s="0" t="s">
        <v>184</v>
      </c>
      <c r="DX295" s="0" t="n">
        <v>1</v>
      </c>
      <c r="EE295" s="0" t="n">
        <v>90182792</v>
      </c>
      <c r="EF295" s="0" t="n">
        <v>30</v>
      </c>
      <c r="EG295" s="0" t="s">
        <v>9</v>
      </c>
      <c r="EH295" s="0" t="n">
        <v>0</v>
      </c>
      <c r="EJ295" s="0" t="n">
        <v>1</v>
      </c>
      <c r="EK295" s="0" t="n">
        <v>2</v>
      </c>
      <c r="EL295" s="0" t="s">
        <v>186</v>
      </c>
      <c r="EM295" s="0" t="s">
        <v>187</v>
      </c>
      <c r="EQ295" s="0" t="n">
        <v>256</v>
      </c>
      <c r="ER295" s="0" t="n">
        <v>771.65</v>
      </c>
      <c r="ES295" s="0" t="n">
        <v>0</v>
      </c>
      <c r="ET295" s="0" t="n">
        <v>757.55</v>
      </c>
      <c r="EU295" s="0" t="n">
        <v>140.48</v>
      </c>
      <c r="EV295" s="0" t="n">
        <v>14.1</v>
      </c>
      <c r="EW295" s="0" t="n">
        <v>1.38</v>
      </c>
      <c r="EX295" s="0" t="n">
        <v>0</v>
      </c>
      <c r="EY295" s="0" t="n">
        <v>0</v>
      </c>
      <c r="FQ295" s="0" t="n">
        <v>0</v>
      </c>
      <c r="FR295" s="0" t="n">
        <f aca="false">ROUND(IF(AND(BH295=3,BI295=3),P295,0),2)</f>
        <v>0</v>
      </c>
      <c r="FS295" s="0" t="n">
        <v>0</v>
      </c>
      <c r="FX295" s="0" t="n">
        <v>98</v>
      </c>
      <c r="FY295" s="0" t="n">
        <v>77</v>
      </c>
      <c r="GD295" s="0" t="n">
        <v>0</v>
      </c>
      <c r="GF295" s="0" t="n">
        <v>445216503</v>
      </c>
      <c r="GG295" s="0" t="n">
        <v>2</v>
      </c>
      <c r="GH295" s="0" t="n">
        <v>1</v>
      </c>
      <c r="GI295" s="0" t="n">
        <v>2</v>
      </c>
      <c r="GJ295" s="0" t="n">
        <v>0</v>
      </c>
      <c r="GK295" s="0" t="n">
        <f aca="false">ROUND(R295*(R12)/100,2)</f>
        <v>4885.05</v>
      </c>
      <c r="GL295" s="0" t="n">
        <f aca="false">ROUND(IF(AND(BH295=3,BI295=3,FS295&lt;&gt;0),P295,0),2)</f>
        <v>0</v>
      </c>
      <c r="GM295" s="0" t="n">
        <f aca="false">O295+X295+Y295+GK295</f>
        <v>12388.83</v>
      </c>
      <c r="GN295" s="0" t="n">
        <f aca="false">ROUND(IF(OR(BI295=0,BI295=1),O295+X295+Y295+GK295-GX295,0),2)</f>
        <v>12388.83</v>
      </c>
      <c r="GO295" s="0" t="n">
        <f aca="false">ROUND(IF(BI295=2,O295+X295+Y295+GK295-GX295,0),2)</f>
        <v>0</v>
      </c>
      <c r="GP295" s="0" t="n">
        <f aca="false">ROUND(IF(BI295=4,O295+X295+Y295+GK295,GX295),2)</f>
        <v>0</v>
      </c>
      <c r="GT295" s="0" t="n">
        <v>0</v>
      </c>
      <c r="GU295" s="0" t="n">
        <v>1</v>
      </c>
      <c r="GV295" s="0" t="n">
        <v>0</v>
      </c>
      <c r="GW295" s="0" t="n">
        <v>0</v>
      </c>
      <c r="GX295" s="0" t="n">
        <f aca="false">ROUND(GT295*GU295*I295,2)</f>
        <v>0</v>
      </c>
    </row>
    <row r="296" customFormat="false" ht="12.75" hidden="false" customHeight="false" outlineLevel="0" collapsed="false">
      <c r="A296" s="0" t="n">
        <v>17</v>
      </c>
      <c r="B296" s="0" t="n">
        <v>1</v>
      </c>
      <c r="C296" s="0" t="n">
        <f aca="false">ROW(SmtRes!A157)</f>
        <v>157</v>
      </c>
      <c r="D296" s="0" t="n">
        <f aca="false">ROW(EtalonRes!A163)</f>
        <v>163</v>
      </c>
      <c r="E296" s="0" t="s">
        <v>385</v>
      </c>
      <c r="F296" s="0" t="s">
        <v>189</v>
      </c>
      <c r="G296" s="0" t="s">
        <v>190</v>
      </c>
      <c r="H296" s="0" t="s">
        <v>191</v>
      </c>
      <c r="I296" s="0" t="n">
        <f aca="false">ROUND(I295*100,9)</f>
        <v>100.05</v>
      </c>
      <c r="J296" s="0" t="n">
        <v>0</v>
      </c>
      <c r="O296" s="0" t="n">
        <f aca="false">ROUND(CP296+GX296,2)</f>
        <v>35101.48</v>
      </c>
      <c r="P296" s="0" t="n">
        <f aca="false">ROUND(CQ296*I296,2)</f>
        <v>0</v>
      </c>
      <c r="Q296" s="0" t="n">
        <f aca="false">ROUND(CR296*I296,2)</f>
        <v>35101.48</v>
      </c>
      <c r="R296" s="0" t="n">
        <f aca="false">ROUND(CS296*I296,2)</f>
        <v>0</v>
      </c>
      <c r="S296" s="0" t="n">
        <f aca="false">ROUND(CT296*I296,2)</f>
        <v>0</v>
      </c>
      <c r="T296" s="0" t="n">
        <f aca="false">ROUND(CU296*I296,2)</f>
        <v>0</v>
      </c>
      <c r="U296" s="0" t="n">
        <f aca="false">CV296*I296</f>
        <v>0</v>
      </c>
      <c r="V296" s="0" t="n">
        <f aca="false">CW296*I296</f>
        <v>0</v>
      </c>
      <c r="W296" s="0" t="n">
        <f aca="false">ROUND(CX296*I296,2)</f>
        <v>0</v>
      </c>
      <c r="X296" s="0" t="n">
        <f aca="false">ROUND(CY296,2)</f>
        <v>0</v>
      </c>
      <c r="Y296" s="0" t="n">
        <f aca="false">ROUND(CZ296,2)</f>
        <v>0</v>
      </c>
      <c r="AA296" s="0" t="n">
        <v>98168972</v>
      </c>
      <c r="AB296" s="0" t="n">
        <f aca="false">ROUND((AC296+AD296+AF296)+GT296,6)</f>
        <v>44.02</v>
      </c>
      <c r="AC296" s="0" t="n">
        <f aca="false">ROUND((ES296),6)</f>
        <v>0</v>
      </c>
      <c r="AD296" s="0" t="n">
        <f aca="false">ROUND((((ET296)-(EU296))+AE296),6)</f>
        <v>44.02</v>
      </c>
      <c r="AE296" s="0" t="n">
        <f aca="false">ROUND((EU296),6)</f>
        <v>0</v>
      </c>
      <c r="AF296" s="0" t="n">
        <f aca="false">ROUND((EV296),6)</f>
        <v>0</v>
      </c>
      <c r="AG296" s="0" t="n">
        <f aca="false">ROUND((AP296),6)</f>
        <v>0</v>
      </c>
      <c r="AH296" s="0" t="n">
        <f aca="false">(EW296)</f>
        <v>0</v>
      </c>
      <c r="AI296" s="0" t="n">
        <f aca="false">(EX296)</f>
        <v>0</v>
      </c>
      <c r="AJ296" s="0" t="n">
        <f aca="false">ROUND((AS296),6)</f>
        <v>0</v>
      </c>
      <c r="AK296" s="0" t="n">
        <v>44.02</v>
      </c>
      <c r="AL296" s="0" t="n">
        <v>0</v>
      </c>
      <c r="AM296" s="0" t="n">
        <v>44.02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1</v>
      </c>
      <c r="AW296" s="0" t="n">
        <v>1</v>
      </c>
      <c r="AZ296" s="0" t="n">
        <v>1</v>
      </c>
      <c r="BA296" s="0" t="n">
        <v>17.67</v>
      </c>
      <c r="BB296" s="0" t="n">
        <v>7.97</v>
      </c>
      <c r="BC296" s="0" t="n">
        <v>1</v>
      </c>
      <c r="BH296" s="0" t="n">
        <v>0</v>
      </c>
      <c r="BI296" s="0" t="n">
        <v>4</v>
      </c>
      <c r="BJ296" s="0" t="s">
        <v>192</v>
      </c>
      <c r="BM296" s="0" t="n">
        <v>1111</v>
      </c>
      <c r="BN296" s="0" t="n">
        <v>0</v>
      </c>
      <c r="BO296" s="0" t="s">
        <v>189</v>
      </c>
      <c r="BP296" s="0" t="n">
        <v>1</v>
      </c>
      <c r="BQ296" s="0" t="n">
        <v>150</v>
      </c>
      <c r="BR296" s="0" t="n">
        <v>0</v>
      </c>
      <c r="BS296" s="0" t="n">
        <v>17.67</v>
      </c>
      <c r="BT296" s="0" t="n">
        <v>1</v>
      </c>
      <c r="BU296" s="0" t="n">
        <v>1</v>
      </c>
      <c r="BV296" s="0" t="n">
        <v>1</v>
      </c>
      <c r="BW296" s="0" t="n">
        <v>1</v>
      </c>
      <c r="BX296" s="0" t="n">
        <v>1</v>
      </c>
      <c r="BZ296" s="0" t="n">
        <v>0</v>
      </c>
      <c r="CA296" s="0" t="n">
        <v>0</v>
      </c>
      <c r="CF296" s="0" t="n">
        <v>0</v>
      </c>
      <c r="CG296" s="0" t="n">
        <v>0</v>
      </c>
      <c r="CM296" s="0" t="n">
        <v>0</v>
      </c>
      <c r="CO296" s="0" t="n">
        <v>0</v>
      </c>
      <c r="CP296" s="0" t="n">
        <f aca="false">(P296+Q296+S296)</f>
        <v>35101.48</v>
      </c>
      <c r="CQ296" s="0" t="n">
        <f aca="false">(AC296*BC296*AW296)</f>
        <v>0</v>
      </c>
      <c r="CR296" s="0" t="n">
        <f aca="false">((((ET296)*BB296-(EU296)*BS296)+AE296*BS296)*AV296)</f>
        <v>350.8394</v>
      </c>
      <c r="CS296" s="0" t="n">
        <f aca="false">(AE296*BS296*AV296)</f>
        <v>0</v>
      </c>
      <c r="CT296" s="0" t="n">
        <f aca="false">(AF296*BA296*AV296)</f>
        <v>0</v>
      </c>
      <c r="CU296" s="0" t="n">
        <f aca="false">AG296</f>
        <v>0</v>
      </c>
      <c r="CV296" s="0" t="n">
        <f aca="false">(AH296*AV296)</f>
        <v>0</v>
      </c>
      <c r="CW296" s="0" t="n">
        <f aca="false">AI296</f>
        <v>0</v>
      </c>
      <c r="CX296" s="0" t="n">
        <f aca="false">AJ296</f>
        <v>0</v>
      </c>
      <c r="CY296" s="0" t="n">
        <f aca="false">S296*(BZ296/100)</f>
        <v>0</v>
      </c>
      <c r="CZ296" s="0" t="n">
        <f aca="false">S296*(CA296/100)</f>
        <v>0</v>
      </c>
      <c r="DN296" s="0" t="n">
        <v>0</v>
      </c>
      <c r="DO296" s="0" t="n">
        <v>0</v>
      </c>
      <c r="DP296" s="0" t="n">
        <v>1</v>
      </c>
      <c r="DQ296" s="0" t="n">
        <v>1</v>
      </c>
      <c r="DU296" s="0" t="n">
        <v>1013</v>
      </c>
      <c r="DV296" s="0" t="s">
        <v>191</v>
      </c>
      <c r="DW296" s="0" t="s">
        <v>191</v>
      </c>
      <c r="DX296" s="0" t="n">
        <v>1</v>
      </c>
      <c r="EE296" s="0" t="n">
        <v>90183901</v>
      </c>
      <c r="EF296" s="0" t="n">
        <v>150</v>
      </c>
      <c r="EG296" s="0" t="s">
        <v>193</v>
      </c>
      <c r="EH296" s="0" t="n">
        <v>0</v>
      </c>
      <c r="EJ296" s="0" t="n">
        <v>4</v>
      </c>
      <c r="EK296" s="0" t="n">
        <v>1111</v>
      </c>
      <c r="EL296" s="0" t="s">
        <v>194</v>
      </c>
      <c r="EM296" s="0" t="s">
        <v>195</v>
      </c>
      <c r="EQ296" s="0" t="n">
        <v>256</v>
      </c>
      <c r="ER296" s="0" t="n">
        <v>44.02</v>
      </c>
      <c r="ES296" s="0" t="n">
        <v>0</v>
      </c>
      <c r="ET296" s="0" t="n">
        <v>44.02</v>
      </c>
      <c r="EU296" s="0" t="n">
        <v>0</v>
      </c>
      <c r="EV296" s="0" t="n">
        <v>0</v>
      </c>
      <c r="EW296" s="0" t="n">
        <v>0</v>
      </c>
      <c r="EX296" s="0" t="n">
        <v>0</v>
      </c>
      <c r="EY296" s="0" t="n">
        <v>0</v>
      </c>
      <c r="FQ296" s="0" t="n">
        <v>0</v>
      </c>
      <c r="FR296" s="0" t="n">
        <f aca="false">ROUND(IF(AND(BH296=3,BI296=3),P296,0),2)</f>
        <v>0</v>
      </c>
      <c r="FS296" s="0" t="n">
        <v>0</v>
      </c>
      <c r="FX296" s="0" t="n">
        <v>0</v>
      </c>
      <c r="FY296" s="0" t="n">
        <v>0</v>
      </c>
      <c r="GD296" s="0" t="n">
        <v>0</v>
      </c>
      <c r="GF296" s="0" t="n">
        <v>1004961261</v>
      </c>
      <c r="GG296" s="0" t="n">
        <v>2</v>
      </c>
      <c r="GH296" s="0" t="n">
        <v>1</v>
      </c>
      <c r="GI296" s="0" t="n">
        <v>2</v>
      </c>
      <c r="GJ296" s="0" t="n">
        <v>0</v>
      </c>
      <c r="GK296" s="0" t="n">
        <f aca="false">ROUND(R296*(R12)/100,2)</f>
        <v>0</v>
      </c>
      <c r="GL296" s="0" t="n">
        <f aca="false">ROUND(IF(AND(BH296=3,BI296=3,FS296&lt;&gt;0),P296,0),2)</f>
        <v>0</v>
      </c>
      <c r="GM296" s="0" t="n">
        <f aca="false">O296+X296+Y296+GK296</f>
        <v>35101.48</v>
      </c>
      <c r="GN296" s="0" t="n">
        <f aca="false">ROUND(IF(OR(BI296=0,BI296=1),O296+X296+Y296+GK296-GX296,0),2)</f>
        <v>0</v>
      </c>
      <c r="GO296" s="0" t="n">
        <f aca="false">ROUND(IF(BI296=2,O296+X296+Y296+GK296-GX296,0),2)</f>
        <v>0</v>
      </c>
      <c r="GP296" s="0" t="n">
        <f aca="false">ROUND(IF(BI296=4,O296+X296+Y296+GK296,GX296),2)</f>
        <v>35101.48</v>
      </c>
      <c r="GT296" s="0" t="n">
        <v>0</v>
      </c>
      <c r="GU296" s="0" t="n">
        <v>1</v>
      </c>
      <c r="GV296" s="0" t="n">
        <v>0</v>
      </c>
      <c r="GW296" s="0" t="n">
        <v>0</v>
      </c>
      <c r="GX296" s="0" t="n">
        <f aca="false">ROUND(GT296*GU296*I296,2)</f>
        <v>0</v>
      </c>
    </row>
    <row r="297" customFormat="false" ht="12.75" hidden="false" customHeight="false" outlineLevel="0" collapsed="false">
      <c r="A297" s="0" t="n">
        <v>17</v>
      </c>
      <c r="B297" s="0" t="n">
        <v>1</v>
      </c>
      <c r="C297" s="0" t="n">
        <f aca="false">ROW(SmtRes!A158)</f>
        <v>158</v>
      </c>
      <c r="D297" s="0" t="n">
        <f aca="false">ROW(EtalonRes!A164)</f>
        <v>164</v>
      </c>
      <c r="E297" s="0" t="s">
        <v>386</v>
      </c>
      <c r="F297" s="0" t="s">
        <v>197</v>
      </c>
      <c r="G297" s="0" t="s">
        <v>198</v>
      </c>
      <c r="H297" s="0" t="s">
        <v>199</v>
      </c>
      <c r="I297" s="0" t="n">
        <f aca="false">ROUND(I296*1.8,9)</f>
        <v>180.09</v>
      </c>
      <c r="J297" s="0" t="n">
        <v>0</v>
      </c>
      <c r="O297" s="0" t="n">
        <f aca="false">ROUND(CP297+GX297,2)</f>
        <v>16290.08</v>
      </c>
      <c r="P297" s="0" t="n">
        <f aca="false">ROUND(CQ297*I297,2)</f>
        <v>0</v>
      </c>
      <c r="Q297" s="0" t="n">
        <f aca="false">ROUND(CR297*I297,2)</f>
        <v>16290.08</v>
      </c>
      <c r="R297" s="0" t="n">
        <f aca="false">ROUND(CS297*I297,2)</f>
        <v>0</v>
      </c>
      <c r="S297" s="0" t="n">
        <f aca="false">ROUND(CT297*I297,2)</f>
        <v>0</v>
      </c>
      <c r="T297" s="0" t="n">
        <f aca="false">ROUND(CU297*I297,2)</f>
        <v>0</v>
      </c>
      <c r="U297" s="0" t="n">
        <f aca="false">CV297*I297</f>
        <v>0</v>
      </c>
      <c r="V297" s="0" t="n">
        <f aca="false">CW297*I297</f>
        <v>0</v>
      </c>
      <c r="W297" s="0" t="n">
        <f aca="false">ROUND(CX297*I297,2)</f>
        <v>0</v>
      </c>
      <c r="X297" s="0" t="n">
        <f aca="false">ROUND(CY297,2)</f>
        <v>0</v>
      </c>
      <c r="Y297" s="0" t="n">
        <f aca="false">ROUND(CZ297,2)</f>
        <v>0</v>
      </c>
      <c r="AA297" s="0" t="n">
        <v>98168972</v>
      </c>
      <c r="AB297" s="0" t="n">
        <f aca="false">ROUND((AC297+AD297+AF297)+GT297,6)</f>
        <v>43.28</v>
      </c>
      <c r="AC297" s="0" t="n">
        <f aca="false">ROUND((ES297),6)</f>
        <v>0</v>
      </c>
      <c r="AD297" s="0" t="n">
        <f aca="false">ROUND((((ET297)-(EU297))+AE297),6)</f>
        <v>43.28</v>
      </c>
      <c r="AE297" s="0" t="n">
        <f aca="false">ROUND((EU297),6)</f>
        <v>0</v>
      </c>
      <c r="AF297" s="0" t="n">
        <f aca="false">ROUND((EV297),6)</f>
        <v>0</v>
      </c>
      <c r="AG297" s="0" t="n">
        <f aca="false">ROUND((AP297),6)</f>
        <v>0</v>
      </c>
      <c r="AH297" s="0" t="n">
        <f aca="false">(EW297)</f>
        <v>0</v>
      </c>
      <c r="AI297" s="0" t="n">
        <f aca="false">(EX297)</f>
        <v>0</v>
      </c>
      <c r="AJ297" s="0" t="n">
        <f aca="false">ROUND((AS297),6)</f>
        <v>0</v>
      </c>
      <c r="AK297" s="0" t="n">
        <v>43.28</v>
      </c>
      <c r="AL297" s="0" t="n">
        <v>0</v>
      </c>
      <c r="AM297" s="0" t="n">
        <v>43.28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1</v>
      </c>
      <c r="AW297" s="0" t="n">
        <v>1</v>
      </c>
      <c r="AZ297" s="0" t="n">
        <v>1</v>
      </c>
      <c r="BA297" s="0" t="n">
        <v>17.46</v>
      </c>
      <c r="BB297" s="0" t="n">
        <v>2.09</v>
      </c>
      <c r="BC297" s="0" t="n">
        <v>1</v>
      </c>
      <c r="BH297" s="0" t="n">
        <v>0</v>
      </c>
      <c r="BI297" s="0" t="n">
        <v>4</v>
      </c>
      <c r="BJ297" s="0" t="s">
        <v>200</v>
      </c>
      <c r="BM297" s="0" t="n">
        <v>1111</v>
      </c>
      <c r="BN297" s="0" t="n">
        <v>0</v>
      </c>
      <c r="BO297" s="0" t="s">
        <v>197</v>
      </c>
      <c r="BP297" s="0" t="n">
        <v>1</v>
      </c>
      <c r="BQ297" s="0" t="n">
        <v>150</v>
      </c>
      <c r="BR297" s="0" t="n">
        <v>0</v>
      </c>
      <c r="BS297" s="0" t="n">
        <v>17.46</v>
      </c>
      <c r="BT297" s="0" t="n">
        <v>1</v>
      </c>
      <c r="BU297" s="0" t="n">
        <v>1</v>
      </c>
      <c r="BV297" s="0" t="n">
        <v>1</v>
      </c>
      <c r="BW297" s="0" t="n">
        <v>1</v>
      </c>
      <c r="BX297" s="0" t="n">
        <v>1</v>
      </c>
      <c r="BZ297" s="0" t="n">
        <v>0</v>
      </c>
      <c r="CA297" s="0" t="n">
        <v>0</v>
      </c>
      <c r="CF297" s="0" t="n">
        <v>0</v>
      </c>
      <c r="CG297" s="0" t="n">
        <v>0</v>
      </c>
      <c r="CM297" s="0" t="n">
        <v>0</v>
      </c>
      <c r="CO297" s="0" t="n">
        <v>0</v>
      </c>
      <c r="CP297" s="0" t="n">
        <f aca="false">(P297+Q297+S297)</f>
        <v>16290.08</v>
      </c>
      <c r="CQ297" s="0" t="n">
        <f aca="false">(AC297*BC297*AW297)</f>
        <v>0</v>
      </c>
      <c r="CR297" s="0" t="n">
        <f aca="false">((((ET297)*BB297-(EU297)*BS297)+AE297*BS297)*AV297)</f>
        <v>90.4552</v>
      </c>
      <c r="CS297" s="0" t="n">
        <f aca="false">(AE297*BS297*AV297)</f>
        <v>0</v>
      </c>
      <c r="CT297" s="0" t="n">
        <f aca="false">(AF297*BA297*AV297)</f>
        <v>0</v>
      </c>
      <c r="CU297" s="0" t="n">
        <f aca="false">AG297</f>
        <v>0</v>
      </c>
      <c r="CV297" s="0" t="n">
        <f aca="false">(AH297*AV297)</f>
        <v>0</v>
      </c>
      <c r="CW297" s="0" t="n">
        <f aca="false">AI297</f>
        <v>0</v>
      </c>
      <c r="CX297" s="0" t="n">
        <f aca="false">AJ297</f>
        <v>0</v>
      </c>
      <c r="CY297" s="0" t="n">
        <f aca="false">S297*(BZ297/100)</f>
        <v>0</v>
      </c>
      <c r="CZ297" s="0" t="n">
        <f aca="false">S297*(CA297/100)</f>
        <v>0</v>
      </c>
      <c r="DN297" s="0" t="n">
        <v>0</v>
      </c>
      <c r="DO297" s="0" t="n">
        <v>0</v>
      </c>
      <c r="DP297" s="0" t="n">
        <v>1</v>
      </c>
      <c r="DQ297" s="0" t="n">
        <v>1</v>
      </c>
      <c r="DU297" s="0" t="n">
        <v>1013</v>
      </c>
      <c r="DV297" s="0" t="s">
        <v>199</v>
      </c>
      <c r="DW297" s="0" t="s">
        <v>199</v>
      </c>
      <c r="DX297" s="0" t="n">
        <v>1</v>
      </c>
      <c r="EE297" s="0" t="n">
        <v>90183901</v>
      </c>
      <c r="EF297" s="0" t="n">
        <v>150</v>
      </c>
      <c r="EG297" s="0" t="s">
        <v>193</v>
      </c>
      <c r="EH297" s="0" t="n">
        <v>0</v>
      </c>
      <c r="EJ297" s="0" t="n">
        <v>4</v>
      </c>
      <c r="EK297" s="0" t="n">
        <v>1111</v>
      </c>
      <c r="EL297" s="0" t="s">
        <v>194</v>
      </c>
      <c r="EM297" s="0" t="s">
        <v>195</v>
      </c>
      <c r="EQ297" s="0" t="n">
        <v>256</v>
      </c>
      <c r="ER297" s="0" t="n">
        <v>43.28</v>
      </c>
      <c r="ES297" s="0" t="n">
        <v>0</v>
      </c>
      <c r="ET297" s="0" t="n">
        <v>43.28</v>
      </c>
      <c r="EU297" s="0" t="n">
        <v>0</v>
      </c>
      <c r="EV297" s="0" t="n">
        <v>0</v>
      </c>
      <c r="EW297" s="0" t="n">
        <v>0</v>
      </c>
      <c r="EX297" s="0" t="n">
        <v>0</v>
      </c>
      <c r="EY297" s="0" t="n">
        <v>0</v>
      </c>
      <c r="FQ297" s="0" t="n">
        <v>0</v>
      </c>
      <c r="FR297" s="0" t="n">
        <f aca="false">ROUND(IF(AND(BH297=3,BI297=3),P297,0),2)</f>
        <v>0</v>
      </c>
      <c r="FS297" s="0" t="n">
        <v>0</v>
      </c>
      <c r="FX297" s="0" t="n">
        <v>0</v>
      </c>
      <c r="FY297" s="0" t="n">
        <v>0</v>
      </c>
      <c r="GD297" s="0" t="n">
        <v>0</v>
      </c>
      <c r="GF297" s="0" t="n">
        <v>-1830155644</v>
      </c>
      <c r="GG297" s="0" t="n">
        <v>2</v>
      </c>
      <c r="GH297" s="0" t="n">
        <v>1</v>
      </c>
      <c r="GI297" s="0" t="n">
        <v>2</v>
      </c>
      <c r="GJ297" s="0" t="n">
        <v>0</v>
      </c>
      <c r="GK297" s="0" t="n">
        <f aca="false">ROUND(R297*(R12)/100,2)</f>
        <v>0</v>
      </c>
      <c r="GL297" s="0" t="n">
        <f aca="false">ROUND(IF(AND(BH297=3,BI297=3,FS297&lt;&gt;0),P297,0),2)</f>
        <v>0</v>
      </c>
      <c r="GM297" s="0" t="n">
        <f aca="false">O297+X297+Y297+GK297</f>
        <v>16290.08</v>
      </c>
      <c r="GN297" s="0" t="n">
        <f aca="false">ROUND(IF(OR(BI297=0,BI297=1),O297+X297+Y297+GK297-GX297,0),2)</f>
        <v>0</v>
      </c>
      <c r="GO297" s="0" t="n">
        <f aca="false">ROUND(IF(BI297=2,O297+X297+Y297+GK297-GX297,0),2)</f>
        <v>0</v>
      </c>
      <c r="GP297" s="0" t="n">
        <f aca="false">ROUND(IF(BI297=4,O297+X297+Y297+GK297,GX297),2)</f>
        <v>16290.08</v>
      </c>
      <c r="GT297" s="0" t="n">
        <v>0</v>
      </c>
      <c r="GU297" s="0" t="n">
        <v>1</v>
      </c>
      <c r="GV297" s="0" t="n">
        <v>0</v>
      </c>
      <c r="GW297" s="0" t="n">
        <v>0</v>
      </c>
      <c r="GX297" s="0" t="n">
        <f aca="false">ROUND(GT297*GU297*I297,2)</f>
        <v>0</v>
      </c>
    </row>
    <row r="298" customFormat="false" ht="12.75" hidden="false" customHeight="false" outlineLevel="0" collapsed="false">
      <c r="A298" s="0" t="n">
        <v>17</v>
      </c>
      <c r="B298" s="0" t="n">
        <v>1</v>
      </c>
      <c r="C298" s="0" t="n">
        <f aca="false">ROW(SmtRes!A159)</f>
        <v>159</v>
      </c>
      <c r="D298" s="0" t="n">
        <f aca="false">ROW(EtalonRes!A165)</f>
        <v>165</v>
      </c>
      <c r="E298" s="0" t="s">
        <v>387</v>
      </c>
      <c r="F298" s="0" t="s">
        <v>202</v>
      </c>
      <c r="G298" s="0" t="s">
        <v>203</v>
      </c>
      <c r="H298" s="0" t="s">
        <v>199</v>
      </c>
      <c r="I298" s="0" t="n">
        <f aca="false">ROUND(0.071+0.044+0.546+I277,9)</f>
        <v>90.881</v>
      </c>
      <c r="J298" s="0" t="n">
        <v>0</v>
      </c>
      <c r="O298" s="0" t="n">
        <f aca="false">ROUND(CP298+GX298,2)</f>
        <v>21325.1</v>
      </c>
      <c r="P298" s="0" t="n">
        <f aca="false">ROUND(CQ298*I298,2)</f>
        <v>0</v>
      </c>
      <c r="Q298" s="0" t="n">
        <f aca="false">ROUND(CR298*I298,2)</f>
        <v>21325.1</v>
      </c>
      <c r="R298" s="0" t="n">
        <f aca="false">ROUND(CS298*I298,2)</f>
        <v>0</v>
      </c>
      <c r="S298" s="0" t="n">
        <f aca="false">ROUND(CT298*I298,2)</f>
        <v>0</v>
      </c>
      <c r="T298" s="0" t="n">
        <f aca="false">ROUND(CU298*I298,2)</f>
        <v>0</v>
      </c>
      <c r="U298" s="0" t="n">
        <f aca="false">CV298*I298</f>
        <v>0</v>
      </c>
      <c r="V298" s="0" t="n">
        <f aca="false">CW298*I298</f>
        <v>0</v>
      </c>
      <c r="W298" s="0" t="n">
        <f aca="false">ROUND(CX298*I298,2)</f>
        <v>0</v>
      </c>
      <c r="X298" s="0" t="n">
        <f aca="false">ROUND(CY298,2)</f>
        <v>0</v>
      </c>
      <c r="Y298" s="0" t="n">
        <f aca="false">ROUND(CZ298,2)</f>
        <v>0</v>
      </c>
      <c r="AA298" s="0" t="n">
        <v>98168972</v>
      </c>
      <c r="AB298" s="0" t="n">
        <f aca="false">ROUND((AC298+AD298+AF298)+GT298,6)</f>
        <v>29.74</v>
      </c>
      <c r="AC298" s="0" t="n">
        <f aca="false">ROUND((ES298),6)</f>
        <v>0</v>
      </c>
      <c r="AD298" s="0" t="n">
        <f aca="false">ROUND((((ET298)-(EU298))+AE298),6)</f>
        <v>29.74</v>
      </c>
      <c r="AE298" s="0" t="n">
        <f aca="false">ROUND((EU298),6)</f>
        <v>0</v>
      </c>
      <c r="AF298" s="0" t="n">
        <f aca="false">ROUND((EV298),6)</f>
        <v>0</v>
      </c>
      <c r="AG298" s="0" t="n">
        <f aca="false">ROUND((AP298),6)</f>
        <v>0</v>
      </c>
      <c r="AH298" s="0" t="n">
        <f aca="false">(EW298)</f>
        <v>0</v>
      </c>
      <c r="AI298" s="0" t="n">
        <f aca="false">(EX298)</f>
        <v>0</v>
      </c>
      <c r="AJ298" s="0" t="n">
        <f aca="false">ROUND((AS298),6)</f>
        <v>0</v>
      </c>
      <c r="AK298" s="0" t="n">
        <v>29.74</v>
      </c>
      <c r="AL298" s="0" t="n">
        <v>0</v>
      </c>
      <c r="AM298" s="0" t="n">
        <v>29.74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1</v>
      </c>
      <c r="AW298" s="0" t="n">
        <v>1</v>
      </c>
      <c r="AZ298" s="0" t="n">
        <v>1</v>
      </c>
      <c r="BA298" s="0" t="n">
        <v>17.67</v>
      </c>
      <c r="BB298" s="0" t="n">
        <v>7.89</v>
      </c>
      <c r="BC298" s="0" t="n">
        <v>1</v>
      </c>
      <c r="BH298" s="0" t="n">
        <v>0</v>
      </c>
      <c r="BI298" s="0" t="n">
        <v>4</v>
      </c>
      <c r="BJ298" s="0" t="s">
        <v>204</v>
      </c>
      <c r="BM298" s="0" t="n">
        <v>1113</v>
      </c>
      <c r="BN298" s="0" t="n">
        <v>0</v>
      </c>
      <c r="BO298" s="0" t="s">
        <v>202</v>
      </c>
      <c r="BP298" s="0" t="n">
        <v>1</v>
      </c>
      <c r="BQ298" s="0" t="n">
        <v>150</v>
      </c>
      <c r="BR298" s="0" t="n">
        <v>0</v>
      </c>
      <c r="BS298" s="0" t="n">
        <v>17.67</v>
      </c>
      <c r="BT298" s="0" t="n">
        <v>1</v>
      </c>
      <c r="BU298" s="0" t="n">
        <v>1</v>
      </c>
      <c r="BV298" s="0" t="n">
        <v>1</v>
      </c>
      <c r="BW298" s="0" t="n">
        <v>1</v>
      </c>
      <c r="BX298" s="0" t="n">
        <v>1</v>
      </c>
      <c r="BZ298" s="0" t="n">
        <v>0</v>
      </c>
      <c r="CA298" s="0" t="n">
        <v>0</v>
      </c>
      <c r="CF298" s="0" t="n">
        <v>0</v>
      </c>
      <c r="CG298" s="0" t="n">
        <v>0</v>
      </c>
      <c r="CM298" s="0" t="n">
        <v>0</v>
      </c>
      <c r="CO298" s="0" t="n">
        <v>0</v>
      </c>
      <c r="CP298" s="0" t="n">
        <f aca="false">(P298+Q298+S298)</f>
        <v>21325.1</v>
      </c>
      <c r="CQ298" s="0" t="n">
        <f aca="false">(AC298*BC298*AW298)</f>
        <v>0</v>
      </c>
      <c r="CR298" s="0" t="n">
        <f aca="false">((((ET298)*BB298-(EU298)*BS298)+AE298*BS298)*AV298)</f>
        <v>234.6486</v>
      </c>
      <c r="CS298" s="0" t="n">
        <f aca="false">(AE298*BS298*AV298)</f>
        <v>0</v>
      </c>
      <c r="CT298" s="0" t="n">
        <f aca="false">(AF298*BA298*AV298)</f>
        <v>0</v>
      </c>
      <c r="CU298" s="0" t="n">
        <f aca="false">AG298</f>
        <v>0</v>
      </c>
      <c r="CV298" s="0" t="n">
        <f aca="false">(AH298*AV298)</f>
        <v>0</v>
      </c>
      <c r="CW298" s="0" t="n">
        <f aca="false">AI298</f>
        <v>0</v>
      </c>
      <c r="CX298" s="0" t="n">
        <f aca="false">AJ298</f>
        <v>0</v>
      </c>
      <c r="CY298" s="0" t="n">
        <f aca="false">S298*(BZ298/100)</f>
        <v>0</v>
      </c>
      <c r="CZ298" s="0" t="n">
        <f aca="false">S298*(CA298/100)</f>
        <v>0</v>
      </c>
      <c r="DN298" s="0" t="n">
        <v>0</v>
      </c>
      <c r="DO298" s="0" t="n">
        <v>0</v>
      </c>
      <c r="DP298" s="0" t="n">
        <v>1</v>
      </c>
      <c r="DQ298" s="0" t="n">
        <v>1</v>
      </c>
      <c r="DU298" s="0" t="n">
        <v>1013</v>
      </c>
      <c r="DV298" s="0" t="s">
        <v>199</v>
      </c>
      <c r="DW298" s="0" t="s">
        <v>199</v>
      </c>
      <c r="DX298" s="0" t="n">
        <v>1</v>
      </c>
      <c r="EE298" s="0" t="n">
        <v>90183903</v>
      </c>
      <c r="EF298" s="0" t="n">
        <v>150</v>
      </c>
      <c r="EG298" s="0" t="s">
        <v>193</v>
      </c>
      <c r="EH298" s="0" t="n">
        <v>0</v>
      </c>
      <c r="EJ298" s="0" t="n">
        <v>4</v>
      </c>
      <c r="EK298" s="0" t="n">
        <v>1113</v>
      </c>
      <c r="EL298" s="0" t="s">
        <v>205</v>
      </c>
      <c r="EM298" s="0" t="s">
        <v>206</v>
      </c>
      <c r="EQ298" s="0" t="n">
        <v>256</v>
      </c>
      <c r="ER298" s="0" t="n">
        <v>29.74</v>
      </c>
      <c r="ES298" s="0" t="n">
        <v>0</v>
      </c>
      <c r="ET298" s="0" t="n">
        <v>29.74</v>
      </c>
      <c r="EU298" s="0" t="n">
        <v>0</v>
      </c>
      <c r="EV298" s="0" t="n">
        <v>0</v>
      </c>
      <c r="EW298" s="0" t="n">
        <v>0</v>
      </c>
      <c r="EX298" s="0" t="n">
        <v>0</v>
      </c>
      <c r="EY298" s="0" t="n">
        <v>0</v>
      </c>
      <c r="FQ298" s="0" t="n">
        <v>0</v>
      </c>
      <c r="FR298" s="0" t="n">
        <f aca="false">ROUND(IF(AND(BH298=3,BI298=3),P298,0),2)</f>
        <v>0</v>
      </c>
      <c r="FS298" s="0" t="n">
        <v>0</v>
      </c>
      <c r="FX298" s="0" t="n">
        <v>0</v>
      </c>
      <c r="FY298" s="0" t="n">
        <v>0</v>
      </c>
      <c r="GD298" s="0" t="n">
        <v>0</v>
      </c>
      <c r="GF298" s="0" t="n">
        <v>317876700</v>
      </c>
      <c r="GG298" s="0" t="n">
        <v>2</v>
      </c>
      <c r="GH298" s="0" t="n">
        <v>1</v>
      </c>
      <c r="GI298" s="0" t="n">
        <v>2</v>
      </c>
      <c r="GJ298" s="0" t="n">
        <v>0</v>
      </c>
      <c r="GK298" s="0" t="n">
        <f aca="false">ROUND(R298*(R12)/100,2)</f>
        <v>0</v>
      </c>
      <c r="GL298" s="0" t="n">
        <f aca="false">ROUND(IF(AND(BH298=3,BI298=3,FS298&lt;&gt;0),P298,0),2)</f>
        <v>0</v>
      </c>
      <c r="GM298" s="0" t="n">
        <f aca="false">O298+X298+Y298+GK298</f>
        <v>21325.1</v>
      </c>
      <c r="GN298" s="0" t="n">
        <f aca="false">ROUND(IF(OR(BI298=0,BI298=1),O298+X298+Y298+GK298-GX298,0),2)</f>
        <v>0</v>
      </c>
      <c r="GO298" s="0" t="n">
        <f aca="false">ROUND(IF(BI298=2,O298+X298+Y298+GK298-GX298,0),2)</f>
        <v>0</v>
      </c>
      <c r="GP298" s="0" t="n">
        <f aca="false">ROUND(IF(BI298=4,O298+X298+Y298+GK298,GX298),2)</f>
        <v>21325.1</v>
      </c>
      <c r="GT298" s="0" t="n">
        <v>0</v>
      </c>
      <c r="GU298" s="0" t="n">
        <v>1</v>
      </c>
      <c r="GV298" s="0" t="n">
        <v>0</v>
      </c>
      <c r="GW298" s="0" t="n">
        <v>0</v>
      </c>
      <c r="GX298" s="0" t="n">
        <f aca="false">ROUND(GT298*GU298*I298,2)</f>
        <v>0</v>
      </c>
    </row>
    <row r="299" customFormat="false" ht="12.75" hidden="false" customHeight="false" outlineLevel="0" collapsed="false">
      <c r="A299" s="0" t="n">
        <v>17</v>
      </c>
      <c r="B299" s="0" t="n">
        <v>1</v>
      </c>
      <c r="C299" s="0" t="n">
        <f aca="false">ROW(SmtRes!A160)</f>
        <v>160</v>
      </c>
      <c r="D299" s="0" t="n">
        <f aca="false">ROW(EtalonRes!A166)</f>
        <v>166</v>
      </c>
      <c r="E299" s="0" t="s">
        <v>388</v>
      </c>
      <c r="F299" s="0" t="s">
        <v>208</v>
      </c>
      <c r="G299" s="0" t="s">
        <v>209</v>
      </c>
      <c r="H299" s="0" t="s">
        <v>199</v>
      </c>
      <c r="I299" s="0" t="n">
        <f aca="false">ROUND(I298,9)</f>
        <v>90.881</v>
      </c>
      <c r="J299" s="0" t="n">
        <v>0</v>
      </c>
      <c r="O299" s="0" t="n">
        <f aca="false">ROUND(CP299+GX299,2)</f>
        <v>18449.75</v>
      </c>
      <c r="P299" s="0" t="n">
        <f aca="false">ROUND(CQ299*I299,2)</f>
        <v>0</v>
      </c>
      <c r="Q299" s="0" t="n">
        <f aca="false">ROUND(CR299*I299,2)</f>
        <v>18449.75</v>
      </c>
      <c r="R299" s="0" t="n">
        <f aca="false">ROUND(CS299*I299,2)</f>
        <v>0</v>
      </c>
      <c r="S299" s="0" t="n">
        <f aca="false">ROUND(CT299*I299,2)</f>
        <v>0</v>
      </c>
      <c r="T299" s="0" t="n">
        <f aca="false">ROUND(CU299*I299,2)</f>
        <v>0</v>
      </c>
      <c r="U299" s="0" t="n">
        <f aca="false">CV299*I299</f>
        <v>0</v>
      </c>
      <c r="V299" s="0" t="n">
        <f aca="false">CW299*I299</f>
        <v>0</v>
      </c>
      <c r="W299" s="0" t="n">
        <f aca="false">ROUND(CX299*I299,2)</f>
        <v>0</v>
      </c>
      <c r="X299" s="0" t="n">
        <f aca="false">ROUND(CY299,2)</f>
        <v>0</v>
      </c>
      <c r="Y299" s="0" t="n">
        <f aca="false">ROUND(CZ299,2)</f>
        <v>0</v>
      </c>
      <c r="AA299" s="0" t="n">
        <v>98168972</v>
      </c>
      <c r="AB299" s="0" t="n">
        <f aca="false">ROUND((AC299+AD299+AF299)+GT299,6)</f>
        <v>101</v>
      </c>
      <c r="AC299" s="0" t="n">
        <f aca="false">ROUND((ES299),6)</f>
        <v>0</v>
      </c>
      <c r="AD299" s="0" t="n">
        <f aca="false">ROUND((((ET299)-(EU299))+AE299),6)</f>
        <v>101</v>
      </c>
      <c r="AE299" s="0" t="n">
        <f aca="false">ROUND((EU299),6)</f>
        <v>0</v>
      </c>
      <c r="AF299" s="0" t="n">
        <f aca="false">ROUND((EV299),6)</f>
        <v>0</v>
      </c>
      <c r="AG299" s="0" t="n">
        <f aca="false">ROUND((AP299),6)</f>
        <v>0</v>
      </c>
      <c r="AH299" s="0" t="n">
        <f aca="false">(EW299)</f>
        <v>0</v>
      </c>
      <c r="AI299" s="0" t="n">
        <f aca="false">(EX299)</f>
        <v>0</v>
      </c>
      <c r="AJ299" s="0" t="n">
        <f aca="false">ROUND((AS299),6)</f>
        <v>0</v>
      </c>
      <c r="AK299" s="0" t="n">
        <v>101</v>
      </c>
      <c r="AL299" s="0" t="n">
        <v>0</v>
      </c>
      <c r="AM299" s="0" t="n">
        <v>10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1</v>
      </c>
      <c r="AW299" s="0" t="n">
        <v>1</v>
      </c>
      <c r="AZ299" s="0" t="n">
        <v>1</v>
      </c>
      <c r="BA299" s="0" t="n">
        <v>17.46</v>
      </c>
      <c r="BB299" s="0" t="n">
        <v>2.01</v>
      </c>
      <c r="BC299" s="0" t="n">
        <v>1</v>
      </c>
      <c r="BH299" s="0" t="n">
        <v>0</v>
      </c>
      <c r="BI299" s="0" t="n">
        <v>4</v>
      </c>
      <c r="BJ299" s="0" t="s">
        <v>210</v>
      </c>
      <c r="BM299" s="0" t="n">
        <v>1110</v>
      </c>
      <c r="BN299" s="0" t="n">
        <v>0</v>
      </c>
      <c r="BO299" s="0" t="s">
        <v>208</v>
      </c>
      <c r="BP299" s="0" t="n">
        <v>1</v>
      </c>
      <c r="BQ299" s="0" t="n">
        <v>150</v>
      </c>
      <c r="BR299" s="0" t="n">
        <v>0</v>
      </c>
      <c r="BS299" s="0" t="n">
        <v>17.46</v>
      </c>
      <c r="BT299" s="0" t="n">
        <v>1</v>
      </c>
      <c r="BU299" s="0" t="n">
        <v>1</v>
      </c>
      <c r="BV299" s="0" t="n">
        <v>1</v>
      </c>
      <c r="BW299" s="0" t="n">
        <v>1</v>
      </c>
      <c r="BX299" s="0" t="n">
        <v>1</v>
      </c>
      <c r="BZ299" s="0" t="n">
        <v>0</v>
      </c>
      <c r="CA299" s="0" t="n">
        <v>0</v>
      </c>
      <c r="CF299" s="0" t="n">
        <v>0</v>
      </c>
      <c r="CG299" s="0" t="n">
        <v>0</v>
      </c>
      <c r="CM299" s="0" t="n">
        <v>0</v>
      </c>
      <c r="CO299" s="0" t="n">
        <v>0</v>
      </c>
      <c r="CP299" s="0" t="n">
        <f aca="false">(P299+Q299+S299)</f>
        <v>18449.75</v>
      </c>
      <c r="CQ299" s="0" t="n">
        <f aca="false">(AC299*BC299*AW299)</f>
        <v>0</v>
      </c>
      <c r="CR299" s="0" t="n">
        <f aca="false">((((ET299)*BB299-(EU299)*BS299)+AE299*BS299)*AV299)</f>
        <v>203.01</v>
      </c>
      <c r="CS299" s="0" t="n">
        <f aca="false">(AE299*BS299*AV299)</f>
        <v>0</v>
      </c>
      <c r="CT299" s="0" t="n">
        <f aca="false">(AF299*BA299*AV299)</f>
        <v>0</v>
      </c>
      <c r="CU299" s="0" t="n">
        <f aca="false">AG299</f>
        <v>0</v>
      </c>
      <c r="CV299" s="0" t="n">
        <f aca="false">(AH299*AV299)</f>
        <v>0</v>
      </c>
      <c r="CW299" s="0" t="n">
        <f aca="false">AI299</f>
        <v>0</v>
      </c>
      <c r="CX299" s="0" t="n">
        <f aca="false">AJ299</f>
        <v>0</v>
      </c>
      <c r="CY299" s="0" t="n">
        <f aca="false">S299*(BZ299/100)</f>
        <v>0</v>
      </c>
      <c r="CZ299" s="0" t="n">
        <f aca="false">S299*(CA299/100)</f>
        <v>0</v>
      </c>
      <c r="DN299" s="0" t="n">
        <v>0</v>
      </c>
      <c r="DO299" s="0" t="n">
        <v>0</v>
      </c>
      <c r="DP299" s="0" t="n">
        <v>1</v>
      </c>
      <c r="DQ299" s="0" t="n">
        <v>1</v>
      </c>
      <c r="DU299" s="0" t="n">
        <v>1013</v>
      </c>
      <c r="DV299" s="0" t="s">
        <v>199</v>
      </c>
      <c r="DW299" s="0" t="s">
        <v>199</v>
      </c>
      <c r="DX299" s="0" t="n">
        <v>1</v>
      </c>
      <c r="EE299" s="0" t="n">
        <v>90183900</v>
      </c>
      <c r="EF299" s="0" t="n">
        <v>150</v>
      </c>
      <c r="EG299" s="0" t="s">
        <v>193</v>
      </c>
      <c r="EH299" s="0" t="n">
        <v>0</v>
      </c>
      <c r="EJ299" s="0" t="n">
        <v>4</v>
      </c>
      <c r="EK299" s="0" t="n">
        <v>1110</v>
      </c>
      <c r="EL299" s="0" t="s">
        <v>211</v>
      </c>
      <c r="EM299" s="0" t="s">
        <v>212</v>
      </c>
      <c r="EQ299" s="0" t="n">
        <v>256</v>
      </c>
      <c r="ER299" s="0" t="n">
        <v>101</v>
      </c>
      <c r="ES299" s="0" t="n">
        <v>0</v>
      </c>
      <c r="ET299" s="0" t="n">
        <v>101</v>
      </c>
      <c r="EU299" s="0" t="n">
        <v>0</v>
      </c>
      <c r="EV299" s="0" t="n">
        <v>0</v>
      </c>
      <c r="EW299" s="0" t="n">
        <v>0</v>
      </c>
      <c r="EX299" s="0" t="n">
        <v>0</v>
      </c>
      <c r="EY299" s="0" t="n">
        <v>0</v>
      </c>
      <c r="FQ299" s="0" t="n">
        <v>0</v>
      </c>
      <c r="FR299" s="0" t="n">
        <f aca="false">ROUND(IF(AND(BH299=3,BI299=3),P299,0),2)</f>
        <v>0</v>
      </c>
      <c r="FS299" s="0" t="n">
        <v>0</v>
      </c>
      <c r="FX299" s="0" t="n">
        <v>0</v>
      </c>
      <c r="FY299" s="0" t="n">
        <v>0</v>
      </c>
      <c r="GD299" s="0" t="n">
        <v>0</v>
      </c>
      <c r="GF299" s="0" t="n">
        <v>745616139</v>
      </c>
      <c r="GG299" s="0" t="n">
        <v>2</v>
      </c>
      <c r="GH299" s="0" t="n">
        <v>1</v>
      </c>
      <c r="GI299" s="0" t="n">
        <v>2</v>
      </c>
      <c r="GJ299" s="0" t="n">
        <v>0</v>
      </c>
      <c r="GK299" s="0" t="n">
        <f aca="false">ROUND(R299*(R12)/100,2)</f>
        <v>0</v>
      </c>
      <c r="GL299" s="0" t="n">
        <f aca="false">ROUND(IF(AND(BH299=3,BI299=3,FS299&lt;&gt;0),P299,0),2)</f>
        <v>0</v>
      </c>
      <c r="GM299" s="0" t="n">
        <f aca="false">O299+X299+Y299+GK299</f>
        <v>18449.75</v>
      </c>
      <c r="GN299" s="0" t="n">
        <f aca="false">ROUND(IF(OR(BI299=0,BI299=1),O299+X299+Y299+GK299-GX299,0),2)</f>
        <v>0</v>
      </c>
      <c r="GO299" s="0" t="n">
        <f aca="false">ROUND(IF(BI299=2,O299+X299+Y299+GK299-GX299,0),2)</f>
        <v>0</v>
      </c>
      <c r="GP299" s="0" t="n">
        <f aca="false">ROUND(IF(BI299=4,O299+X299+Y299+GK299,GX299),2)</f>
        <v>18449.75</v>
      </c>
      <c r="GT299" s="0" t="n">
        <v>0</v>
      </c>
      <c r="GU299" s="0" t="n">
        <v>1</v>
      </c>
      <c r="GV299" s="0" t="n">
        <v>0</v>
      </c>
      <c r="GW299" s="0" t="n">
        <v>0</v>
      </c>
      <c r="GX299" s="0" t="n">
        <f aca="false">ROUND(GT299*GU299*I299,2)</f>
        <v>0</v>
      </c>
    </row>
    <row r="301" customFormat="false" ht="12.75" hidden="false" customHeight="false" outlineLevel="0" collapsed="false">
      <c r="A301" s="57" t="n">
        <v>51</v>
      </c>
      <c r="B301" s="57" t="n">
        <f aca="false">B270</f>
        <v>1</v>
      </c>
      <c r="C301" s="57" t="n">
        <f aca="false">A270</f>
        <v>4</v>
      </c>
      <c r="D301" s="57" t="n">
        <f aca="false">ROW(A270)</f>
        <v>270</v>
      </c>
      <c r="E301" s="57"/>
      <c r="F301" s="57" t="str">
        <f aca="false">IF(F270&lt;&gt;"",F270,"")</f>
        <v>Новый раздел</v>
      </c>
      <c r="G301" s="57" t="str">
        <f aca="false">IF(G270&lt;&gt;"",G270,"")</f>
        <v>Тепловые камеры и узлы:  реконструкция 6,2х4,6х2,0-1шт; 1,2х1,2х1,0-1шт; 1,2х1,2х1,6-1шт.; новая 6,2х4,6х2,0 - 1шт.</v>
      </c>
      <c r="H301" s="57"/>
      <c r="I301" s="57"/>
      <c r="J301" s="57"/>
      <c r="K301" s="57"/>
      <c r="L301" s="57"/>
      <c r="M301" s="57"/>
      <c r="N301" s="57"/>
      <c r="O301" s="57" t="n">
        <f aca="false">ROUND(AB301,2)</f>
        <v>6981811.98</v>
      </c>
      <c r="P301" s="57" t="n">
        <f aca="false">ROUND(AC301,2)</f>
        <v>5400356.03</v>
      </c>
      <c r="Q301" s="57" t="n">
        <f aca="false">ROUND(AD301,2)</f>
        <v>597960.74</v>
      </c>
      <c r="R301" s="57" t="n">
        <f aca="false">ROUND(AE301,2)</f>
        <v>6309.86</v>
      </c>
      <c r="S301" s="57" t="n">
        <f aca="false">ROUND(AF301,2)</f>
        <v>994900.65</v>
      </c>
      <c r="T301" s="57" t="n">
        <f aca="false">ROUND(AG301,2)</f>
        <v>0</v>
      </c>
      <c r="U301" s="57" t="n">
        <f aca="false">AH301</f>
        <v>300.1054803904</v>
      </c>
      <c r="V301" s="57" t="n">
        <f aca="false">AI301</f>
        <v>0</v>
      </c>
      <c r="W301" s="57" t="n">
        <f aca="false">ROUND(AJ301,2)</f>
        <v>0</v>
      </c>
      <c r="X301" s="57" t="n">
        <f aca="false">ROUND(AK301,2)</f>
        <v>83395.92</v>
      </c>
      <c r="Y301" s="57" t="n">
        <f aca="false">ROUND(AL301,2)</f>
        <v>38224.7</v>
      </c>
      <c r="Z301" s="57"/>
      <c r="AA301" s="57"/>
      <c r="AB301" s="57" t="n">
        <f aca="false">ROUND(SUMIF(AA274:AA299,"=98168972",O274:O299),2)</f>
        <v>6981811.98</v>
      </c>
      <c r="AC301" s="57" t="n">
        <f aca="false">ROUND(SUMIF(AA274:AA299,"=98168972",P274:P299),2)</f>
        <v>5400356.03</v>
      </c>
      <c r="AD301" s="57" t="n">
        <f aca="false">ROUND(SUMIF(AA274:AA299,"=98168972",Q274:Q299),2)</f>
        <v>597960.74</v>
      </c>
      <c r="AE301" s="57" t="n">
        <f aca="false">ROUND(SUMIF(AA274:AA299,"=98168972",R274:R299),2)</f>
        <v>6309.86</v>
      </c>
      <c r="AF301" s="57" t="n">
        <f aca="false">ROUND(SUMIF(AA274:AA299,"=98168972",S274:S299),2)</f>
        <v>994900.65</v>
      </c>
      <c r="AG301" s="57" t="n">
        <f aca="false">ROUND(SUMIF(AA274:AA299,"=98168972",T274:T299),2)</f>
        <v>0</v>
      </c>
      <c r="AH301" s="57" t="n">
        <f aca="false">SUMIF(AA274:AA299,"=98168972",U274:U299)</f>
        <v>300.1054803904</v>
      </c>
      <c r="AI301" s="57" t="n">
        <f aca="false">SUMIF(AA274:AA299,"=98168972",V274:V299)</f>
        <v>0</v>
      </c>
      <c r="AJ301" s="57" t="n">
        <f aca="false">ROUND(SUMIF(AA274:AA299,"=98168972",W274:W299),2)</f>
        <v>0</v>
      </c>
      <c r="AK301" s="57" t="n">
        <f aca="false">ROUND(SUMIF(AA274:AA299,"=98168972",X274:X299),2)</f>
        <v>83395.92</v>
      </c>
      <c r="AL301" s="57" t="n">
        <f aca="false">ROUND(SUMIF(AA274:AA299,"=98168972",Y274:Y299),2)</f>
        <v>38224.7</v>
      </c>
      <c r="AM301" s="57"/>
      <c r="AN301" s="57"/>
      <c r="AO301" s="57" t="n">
        <f aca="false">ROUND(BB301,2)</f>
        <v>0</v>
      </c>
      <c r="AP301" s="57" t="n">
        <f aca="false">ROUND(BC301,2)</f>
        <v>4115383.87</v>
      </c>
      <c r="AQ301" s="57" t="n">
        <f aca="false">ROUND(BD301,2)</f>
        <v>0</v>
      </c>
      <c r="AR301" s="57" t="n">
        <f aca="false">ROUND(BE301,2)</f>
        <v>7113970.07</v>
      </c>
      <c r="AS301" s="57" t="n">
        <f aca="false">ROUND(BF301,2)</f>
        <v>2918825.23</v>
      </c>
      <c r="AT301" s="57" t="n">
        <f aca="false">ROUND(BG301,2)</f>
        <v>0</v>
      </c>
      <c r="AU301" s="57" t="n">
        <f aca="false">ROUND(BH301,2)</f>
        <v>79760.97</v>
      </c>
      <c r="AV301" s="57" t="n">
        <f aca="false">ROUND(BI301,2)</f>
        <v>5400356.03</v>
      </c>
      <c r="AW301" s="57" t="n">
        <f aca="false">ROUND(BJ301,2)</f>
        <v>1284972.16</v>
      </c>
      <c r="AX301" s="57" t="n">
        <f aca="false">ROUND(BK301,2)</f>
        <v>0</v>
      </c>
      <c r="AY301" s="57" t="n">
        <f aca="false">ROUND(BL301,2)</f>
        <v>1284972.16</v>
      </c>
      <c r="AZ301" s="57" t="n">
        <f aca="false">ROUND(BM301,2)</f>
        <v>4115383.87</v>
      </c>
      <c r="BA301" s="57"/>
      <c r="BB301" s="57" t="n">
        <f aca="false">ROUND(SUMIF(AA274:AA299,"=98168972",FQ274:FQ299),2)</f>
        <v>0</v>
      </c>
      <c r="BC301" s="57" t="n">
        <f aca="false">ROUND(SUMIF(AA274:AA299,"=98168972",FR274:FR299),2)</f>
        <v>4115383.87</v>
      </c>
      <c r="BD301" s="57" t="n">
        <f aca="false">ROUND(SUMIF(AA274:AA299,"=98168972",GL274:GL299),2)</f>
        <v>0</v>
      </c>
      <c r="BE301" s="57" t="n">
        <f aca="false">ROUND(SUMIF(AA274:AA299,"=98168972",GM274:GM299),2)</f>
        <v>7113970.07</v>
      </c>
      <c r="BF301" s="57" t="n">
        <f aca="false">ROUND(SUMIF(AA274:AA299,"=98168972",GN274:GN299),2)</f>
        <v>2918825.23</v>
      </c>
      <c r="BG301" s="57" t="n">
        <f aca="false">ROUND(SUMIF(AA274:AA299,"=98168972",GO274:GO299),2)</f>
        <v>0</v>
      </c>
      <c r="BH301" s="57" t="n">
        <f aca="false">ROUND(SUMIF(AA274:AA299,"=98168972",GP274:GP299),2)</f>
        <v>79760.97</v>
      </c>
      <c r="BI301" s="57" t="n">
        <f aca="false">AC301-BB301</f>
        <v>5400356.03</v>
      </c>
      <c r="BJ301" s="57" t="n">
        <f aca="false">AC301-BC301</f>
        <v>1284972.16</v>
      </c>
      <c r="BK301" s="57" t="n">
        <f aca="false">BB301-BD301</f>
        <v>0</v>
      </c>
      <c r="BL301" s="57" t="n">
        <f aca="false">AC301-BB301-BC301+BD301</f>
        <v>1284972.16</v>
      </c>
      <c r="BM301" s="57" t="n">
        <f aca="false">BC301-BD301</f>
        <v>4115383.87</v>
      </c>
      <c r="BN301" s="57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 t="n">
        <v>0</v>
      </c>
    </row>
    <row r="303" customFormat="false" ht="12.75" hidden="false" customHeight="false" outlineLevel="0" collapsed="false">
      <c r="A303" s="59" t="n">
        <v>50</v>
      </c>
      <c r="B303" s="59" t="n">
        <v>0</v>
      </c>
      <c r="C303" s="59" t="n">
        <v>0</v>
      </c>
      <c r="D303" s="59" t="n">
        <v>1</v>
      </c>
      <c r="E303" s="59" t="n">
        <v>201</v>
      </c>
      <c r="F303" s="59" t="n">
        <f aca="false">ROUND(Source!O301,O303)</f>
        <v>6981811.98</v>
      </c>
      <c r="G303" s="59" t="s">
        <v>93</v>
      </c>
      <c r="H303" s="59" t="s">
        <v>94</v>
      </c>
      <c r="I303" s="59"/>
      <c r="J303" s="59"/>
      <c r="K303" s="59" t="n">
        <v>201</v>
      </c>
      <c r="L303" s="59" t="n">
        <v>1</v>
      </c>
      <c r="M303" s="59" t="n">
        <v>3</v>
      </c>
      <c r="N303" s="59"/>
      <c r="O303" s="59" t="n">
        <v>2</v>
      </c>
      <c r="P303" s="59"/>
    </row>
    <row r="304" customFormat="false" ht="12.75" hidden="false" customHeight="false" outlineLevel="0" collapsed="false">
      <c r="A304" s="59" t="n">
        <v>50</v>
      </c>
      <c r="B304" s="59" t="n">
        <v>0</v>
      </c>
      <c r="C304" s="59" t="n">
        <v>0</v>
      </c>
      <c r="D304" s="59" t="n">
        <v>1</v>
      </c>
      <c r="E304" s="59" t="n">
        <v>202</v>
      </c>
      <c r="F304" s="59" t="n">
        <f aca="false">ROUND(Source!P301,O304)</f>
        <v>5400356.03</v>
      </c>
      <c r="G304" s="59" t="s">
        <v>95</v>
      </c>
      <c r="H304" s="59" t="s">
        <v>96</v>
      </c>
      <c r="I304" s="59"/>
      <c r="J304" s="59"/>
      <c r="K304" s="59" t="n">
        <v>202</v>
      </c>
      <c r="L304" s="59" t="n">
        <v>2</v>
      </c>
      <c r="M304" s="59" t="n">
        <v>3</v>
      </c>
      <c r="N304" s="59"/>
      <c r="O304" s="59" t="n">
        <v>2</v>
      </c>
      <c r="P304" s="59"/>
    </row>
    <row r="305" customFormat="false" ht="12.75" hidden="false" customHeight="false" outlineLevel="0" collapsed="false">
      <c r="A305" s="59" t="n">
        <v>50</v>
      </c>
      <c r="B305" s="59" t="n">
        <v>0</v>
      </c>
      <c r="C305" s="59" t="n">
        <v>0</v>
      </c>
      <c r="D305" s="59" t="n">
        <v>1</v>
      </c>
      <c r="E305" s="59" t="n">
        <v>222</v>
      </c>
      <c r="F305" s="59" t="n">
        <f aca="false">ROUND(Source!AO301,O305)</f>
        <v>0</v>
      </c>
      <c r="G305" s="59" t="s">
        <v>97</v>
      </c>
      <c r="H305" s="59" t="s">
        <v>98</v>
      </c>
      <c r="I305" s="59"/>
      <c r="J305" s="59"/>
      <c r="K305" s="59" t="n">
        <v>222</v>
      </c>
      <c r="L305" s="59" t="n">
        <v>3</v>
      </c>
      <c r="M305" s="59" t="n">
        <v>3</v>
      </c>
      <c r="N305" s="59"/>
      <c r="O305" s="59" t="n">
        <v>2</v>
      </c>
      <c r="P305" s="59"/>
    </row>
    <row r="306" customFormat="false" ht="12.75" hidden="false" customHeight="false" outlineLevel="0" collapsed="false">
      <c r="A306" s="59" t="n">
        <v>50</v>
      </c>
      <c r="B306" s="59" t="n">
        <v>0</v>
      </c>
      <c r="C306" s="59" t="n">
        <v>0</v>
      </c>
      <c r="D306" s="59" t="n">
        <v>1</v>
      </c>
      <c r="E306" s="59" t="n">
        <v>225</v>
      </c>
      <c r="F306" s="59" t="n">
        <f aca="false">ROUND(Source!AV301,O306)</f>
        <v>5400356.03</v>
      </c>
      <c r="G306" s="59" t="s">
        <v>99</v>
      </c>
      <c r="H306" s="59" t="s">
        <v>100</v>
      </c>
      <c r="I306" s="59"/>
      <c r="J306" s="59"/>
      <c r="K306" s="59" t="n">
        <v>225</v>
      </c>
      <c r="L306" s="59" t="n">
        <v>4</v>
      </c>
      <c r="M306" s="59" t="n">
        <v>3</v>
      </c>
      <c r="N306" s="59"/>
      <c r="O306" s="59" t="n">
        <v>2</v>
      </c>
      <c r="P306" s="59"/>
    </row>
    <row r="307" customFormat="false" ht="12.75" hidden="false" customHeight="false" outlineLevel="0" collapsed="false">
      <c r="A307" s="59" t="n">
        <v>50</v>
      </c>
      <c r="B307" s="59" t="n">
        <v>0</v>
      </c>
      <c r="C307" s="59" t="n">
        <v>0</v>
      </c>
      <c r="D307" s="59" t="n">
        <v>1</v>
      </c>
      <c r="E307" s="59" t="n">
        <v>226</v>
      </c>
      <c r="F307" s="59" t="n">
        <f aca="false">ROUND(Source!AW301,O307)</f>
        <v>1284972.16</v>
      </c>
      <c r="G307" s="59" t="s">
        <v>101</v>
      </c>
      <c r="H307" s="59" t="s">
        <v>102</v>
      </c>
      <c r="I307" s="59"/>
      <c r="J307" s="59"/>
      <c r="K307" s="59" t="n">
        <v>226</v>
      </c>
      <c r="L307" s="59" t="n">
        <v>5</v>
      </c>
      <c r="M307" s="59" t="n">
        <v>3</v>
      </c>
      <c r="N307" s="59"/>
      <c r="O307" s="59" t="n">
        <v>2</v>
      </c>
      <c r="P307" s="59"/>
    </row>
    <row r="308" customFormat="false" ht="12.75" hidden="false" customHeight="false" outlineLevel="0" collapsed="false">
      <c r="A308" s="59" t="n">
        <v>50</v>
      </c>
      <c r="B308" s="59" t="n">
        <v>0</v>
      </c>
      <c r="C308" s="59" t="n">
        <v>0</v>
      </c>
      <c r="D308" s="59" t="n">
        <v>1</v>
      </c>
      <c r="E308" s="59" t="n">
        <v>227</v>
      </c>
      <c r="F308" s="59" t="n">
        <f aca="false">ROUND(Source!AX301,O308)</f>
        <v>0</v>
      </c>
      <c r="G308" s="59" t="s">
        <v>103</v>
      </c>
      <c r="H308" s="59" t="s">
        <v>104</v>
      </c>
      <c r="I308" s="59"/>
      <c r="J308" s="59"/>
      <c r="K308" s="59" t="n">
        <v>227</v>
      </c>
      <c r="L308" s="59" t="n">
        <v>6</v>
      </c>
      <c r="M308" s="59" t="n">
        <v>3</v>
      </c>
      <c r="N308" s="59"/>
      <c r="O308" s="59" t="n">
        <v>2</v>
      </c>
      <c r="P308" s="59"/>
    </row>
    <row r="309" customFormat="false" ht="12.75" hidden="false" customHeight="false" outlineLevel="0" collapsed="false">
      <c r="A309" s="59" t="n">
        <v>50</v>
      </c>
      <c r="B309" s="59" t="n">
        <v>0</v>
      </c>
      <c r="C309" s="59" t="n">
        <v>0</v>
      </c>
      <c r="D309" s="59" t="n">
        <v>1</v>
      </c>
      <c r="E309" s="59" t="n">
        <v>228</v>
      </c>
      <c r="F309" s="59" t="n">
        <f aca="false">ROUND(Source!AY301,O309)</f>
        <v>1284972.16</v>
      </c>
      <c r="G309" s="59" t="s">
        <v>105</v>
      </c>
      <c r="H309" s="59" t="s">
        <v>106</v>
      </c>
      <c r="I309" s="59"/>
      <c r="J309" s="59"/>
      <c r="K309" s="59" t="n">
        <v>228</v>
      </c>
      <c r="L309" s="59" t="n">
        <v>7</v>
      </c>
      <c r="M309" s="59" t="n">
        <v>3</v>
      </c>
      <c r="N309" s="59"/>
      <c r="O309" s="59" t="n">
        <v>2</v>
      </c>
      <c r="P309" s="59"/>
    </row>
    <row r="310" customFormat="false" ht="12.75" hidden="false" customHeight="false" outlineLevel="0" collapsed="false">
      <c r="A310" s="59" t="n">
        <v>50</v>
      </c>
      <c r="B310" s="59" t="n">
        <v>0</v>
      </c>
      <c r="C310" s="59" t="n">
        <v>0</v>
      </c>
      <c r="D310" s="59" t="n">
        <v>1</v>
      </c>
      <c r="E310" s="59" t="n">
        <v>216</v>
      </c>
      <c r="F310" s="59" t="n">
        <f aca="false">ROUND(Source!AP301,O310)</f>
        <v>4115383.87</v>
      </c>
      <c r="G310" s="59" t="s">
        <v>107</v>
      </c>
      <c r="H310" s="59" t="s">
        <v>108</v>
      </c>
      <c r="I310" s="59"/>
      <c r="J310" s="59"/>
      <c r="K310" s="59" t="n">
        <v>216</v>
      </c>
      <c r="L310" s="59" t="n">
        <v>8</v>
      </c>
      <c r="M310" s="59" t="n">
        <v>3</v>
      </c>
      <c r="N310" s="59"/>
      <c r="O310" s="59" t="n">
        <v>2</v>
      </c>
      <c r="P310" s="59"/>
    </row>
    <row r="311" customFormat="false" ht="12.75" hidden="false" customHeight="false" outlineLevel="0" collapsed="false">
      <c r="A311" s="59" t="n">
        <v>50</v>
      </c>
      <c r="B311" s="59" t="n">
        <v>0</v>
      </c>
      <c r="C311" s="59" t="n">
        <v>0</v>
      </c>
      <c r="D311" s="59" t="n">
        <v>1</v>
      </c>
      <c r="E311" s="59" t="n">
        <v>223</v>
      </c>
      <c r="F311" s="59" t="n">
        <f aca="false">ROUND(Source!AQ301,O311)</f>
        <v>0</v>
      </c>
      <c r="G311" s="59" t="s">
        <v>109</v>
      </c>
      <c r="H311" s="59" t="s">
        <v>110</v>
      </c>
      <c r="I311" s="59"/>
      <c r="J311" s="59"/>
      <c r="K311" s="59" t="n">
        <v>223</v>
      </c>
      <c r="L311" s="59" t="n">
        <v>9</v>
      </c>
      <c r="M311" s="59" t="n">
        <v>3</v>
      </c>
      <c r="N311" s="59"/>
      <c r="O311" s="59" t="n">
        <v>2</v>
      </c>
      <c r="P311" s="59"/>
    </row>
    <row r="312" customFormat="false" ht="12.75" hidden="false" customHeight="false" outlineLevel="0" collapsed="false">
      <c r="A312" s="59" t="n">
        <v>50</v>
      </c>
      <c r="B312" s="59" t="n">
        <v>0</v>
      </c>
      <c r="C312" s="59" t="n">
        <v>0</v>
      </c>
      <c r="D312" s="59" t="n">
        <v>1</v>
      </c>
      <c r="E312" s="59" t="n">
        <v>229</v>
      </c>
      <c r="F312" s="59" t="n">
        <f aca="false">ROUND(Source!AZ301,O312)</f>
        <v>4115383.87</v>
      </c>
      <c r="G312" s="59" t="s">
        <v>111</v>
      </c>
      <c r="H312" s="59" t="s">
        <v>112</v>
      </c>
      <c r="I312" s="59"/>
      <c r="J312" s="59"/>
      <c r="K312" s="59" t="n">
        <v>229</v>
      </c>
      <c r="L312" s="59" t="n">
        <v>10</v>
      </c>
      <c r="M312" s="59" t="n">
        <v>3</v>
      </c>
      <c r="N312" s="59"/>
      <c r="O312" s="59" t="n">
        <v>2</v>
      </c>
      <c r="P312" s="59"/>
    </row>
    <row r="313" customFormat="false" ht="12.75" hidden="false" customHeight="false" outlineLevel="0" collapsed="false">
      <c r="A313" s="59" t="n">
        <v>50</v>
      </c>
      <c r="B313" s="59" t="n">
        <v>0</v>
      </c>
      <c r="C313" s="59" t="n">
        <v>0</v>
      </c>
      <c r="D313" s="59" t="n">
        <v>1</v>
      </c>
      <c r="E313" s="59" t="n">
        <v>203</v>
      </c>
      <c r="F313" s="59" t="n">
        <f aca="false">ROUND(Source!Q301,O313)</f>
        <v>597960.74</v>
      </c>
      <c r="G313" s="59" t="s">
        <v>113</v>
      </c>
      <c r="H313" s="59" t="s">
        <v>114</v>
      </c>
      <c r="I313" s="59"/>
      <c r="J313" s="59"/>
      <c r="K313" s="59" t="n">
        <v>203</v>
      </c>
      <c r="L313" s="59" t="n">
        <v>11</v>
      </c>
      <c r="M313" s="59" t="n">
        <v>3</v>
      </c>
      <c r="N313" s="59"/>
      <c r="O313" s="59" t="n">
        <v>2</v>
      </c>
      <c r="P313" s="59"/>
    </row>
    <row r="314" customFormat="false" ht="12.75" hidden="false" customHeight="false" outlineLevel="0" collapsed="false">
      <c r="A314" s="59" t="n">
        <v>50</v>
      </c>
      <c r="B314" s="59" t="n">
        <v>0</v>
      </c>
      <c r="C314" s="59" t="n">
        <v>0</v>
      </c>
      <c r="D314" s="59" t="n">
        <v>1</v>
      </c>
      <c r="E314" s="59" t="n">
        <v>204</v>
      </c>
      <c r="F314" s="59" t="n">
        <f aca="false">ROUND(Source!R301,O314)</f>
        <v>6309.86</v>
      </c>
      <c r="G314" s="59" t="s">
        <v>115</v>
      </c>
      <c r="H314" s="59" t="s">
        <v>116</v>
      </c>
      <c r="I314" s="59"/>
      <c r="J314" s="59"/>
      <c r="K314" s="59" t="n">
        <v>204</v>
      </c>
      <c r="L314" s="59" t="n">
        <v>12</v>
      </c>
      <c r="M314" s="59" t="n">
        <v>3</v>
      </c>
      <c r="N314" s="59"/>
      <c r="O314" s="59" t="n">
        <v>2</v>
      </c>
      <c r="P314" s="59"/>
    </row>
    <row r="315" customFormat="false" ht="12.75" hidden="false" customHeight="false" outlineLevel="0" collapsed="false">
      <c r="A315" s="59" t="n">
        <v>50</v>
      </c>
      <c r="B315" s="59" t="n">
        <v>0</v>
      </c>
      <c r="C315" s="59" t="n">
        <v>0</v>
      </c>
      <c r="D315" s="59" t="n">
        <v>1</v>
      </c>
      <c r="E315" s="59" t="n">
        <v>205</v>
      </c>
      <c r="F315" s="59" t="n">
        <f aca="false">ROUND(Source!S301,O315)</f>
        <v>994900.65</v>
      </c>
      <c r="G315" s="59" t="s">
        <v>117</v>
      </c>
      <c r="H315" s="59" t="s">
        <v>118</v>
      </c>
      <c r="I315" s="59"/>
      <c r="J315" s="59"/>
      <c r="K315" s="59" t="n">
        <v>205</v>
      </c>
      <c r="L315" s="59" t="n">
        <v>13</v>
      </c>
      <c r="M315" s="59" t="n">
        <v>3</v>
      </c>
      <c r="N315" s="59"/>
      <c r="O315" s="59" t="n">
        <v>2</v>
      </c>
      <c r="P315" s="59"/>
    </row>
    <row r="316" customFormat="false" ht="12.75" hidden="false" customHeight="false" outlineLevel="0" collapsed="false">
      <c r="A316" s="59" t="n">
        <v>50</v>
      </c>
      <c r="B316" s="59" t="n">
        <v>0</v>
      </c>
      <c r="C316" s="59" t="n">
        <v>0</v>
      </c>
      <c r="D316" s="59" t="n">
        <v>1</v>
      </c>
      <c r="E316" s="59" t="n">
        <v>214</v>
      </c>
      <c r="F316" s="59" t="n">
        <f aca="false">ROUND(Source!AS301,O316)</f>
        <v>2918825.23</v>
      </c>
      <c r="G316" s="59" t="s">
        <v>119</v>
      </c>
      <c r="H316" s="59" t="s">
        <v>120</v>
      </c>
      <c r="I316" s="59"/>
      <c r="J316" s="59"/>
      <c r="K316" s="59" t="n">
        <v>214</v>
      </c>
      <c r="L316" s="59" t="n">
        <v>14</v>
      </c>
      <c r="M316" s="59" t="n">
        <v>3</v>
      </c>
      <c r="N316" s="59"/>
      <c r="O316" s="59" t="n">
        <v>2</v>
      </c>
      <c r="P316" s="59"/>
    </row>
    <row r="317" customFormat="false" ht="12.75" hidden="false" customHeight="false" outlineLevel="0" collapsed="false">
      <c r="A317" s="59" t="n">
        <v>50</v>
      </c>
      <c r="B317" s="59" t="n">
        <v>0</v>
      </c>
      <c r="C317" s="59" t="n">
        <v>0</v>
      </c>
      <c r="D317" s="59" t="n">
        <v>1</v>
      </c>
      <c r="E317" s="59" t="n">
        <v>215</v>
      </c>
      <c r="F317" s="59" t="n">
        <f aca="false">ROUND(Source!AT301,O317)</f>
        <v>0</v>
      </c>
      <c r="G317" s="59" t="s">
        <v>121</v>
      </c>
      <c r="H317" s="59" t="s">
        <v>122</v>
      </c>
      <c r="I317" s="59"/>
      <c r="J317" s="59"/>
      <c r="K317" s="59" t="n">
        <v>215</v>
      </c>
      <c r="L317" s="59" t="n">
        <v>15</v>
      </c>
      <c r="M317" s="59" t="n">
        <v>3</v>
      </c>
      <c r="N317" s="59"/>
      <c r="O317" s="59" t="n">
        <v>2</v>
      </c>
      <c r="P317" s="59"/>
    </row>
    <row r="318" customFormat="false" ht="12.75" hidden="false" customHeight="false" outlineLevel="0" collapsed="false">
      <c r="A318" s="59" t="n">
        <v>50</v>
      </c>
      <c r="B318" s="59" t="n">
        <v>0</v>
      </c>
      <c r="C318" s="59" t="n">
        <v>0</v>
      </c>
      <c r="D318" s="59" t="n">
        <v>1</v>
      </c>
      <c r="E318" s="59" t="n">
        <v>217</v>
      </c>
      <c r="F318" s="59" t="n">
        <f aca="false">ROUND(Source!AU301,O318)</f>
        <v>79760.97</v>
      </c>
      <c r="G318" s="59" t="s">
        <v>30</v>
      </c>
      <c r="H318" s="59" t="s">
        <v>123</v>
      </c>
      <c r="I318" s="59"/>
      <c r="J318" s="59"/>
      <c r="K318" s="59" t="n">
        <v>217</v>
      </c>
      <c r="L318" s="59" t="n">
        <v>16</v>
      </c>
      <c r="M318" s="59" t="n">
        <v>3</v>
      </c>
      <c r="N318" s="59"/>
      <c r="O318" s="59" t="n">
        <v>2</v>
      </c>
      <c r="P318" s="59"/>
    </row>
    <row r="319" customFormat="false" ht="12.75" hidden="false" customHeight="false" outlineLevel="0" collapsed="false">
      <c r="A319" s="59" t="n">
        <v>50</v>
      </c>
      <c r="B319" s="59" t="n">
        <v>0</v>
      </c>
      <c r="C319" s="59" t="n">
        <v>0</v>
      </c>
      <c r="D319" s="59" t="n">
        <v>1</v>
      </c>
      <c r="E319" s="59" t="n">
        <v>206</v>
      </c>
      <c r="F319" s="59" t="n">
        <f aca="false">ROUND(Source!T301,O319)</f>
        <v>0</v>
      </c>
      <c r="G319" s="59" t="s">
        <v>124</v>
      </c>
      <c r="H319" s="59" t="s">
        <v>125</v>
      </c>
      <c r="I319" s="59"/>
      <c r="J319" s="59"/>
      <c r="K319" s="59" t="n">
        <v>206</v>
      </c>
      <c r="L319" s="59" t="n">
        <v>17</v>
      </c>
      <c r="M319" s="59" t="n">
        <v>3</v>
      </c>
      <c r="N319" s="59"/>
      <c r="O319" s="59" t="n">
        <v>2</v>
      </c>
      <c r="P319" s="59"/>
    </row>
    <row r="320" customFormat="false" ht="12.75" hidden="false" customHeight="false" outlineLevel="0" collapsed="false">
      <c r="A320" s="59" t="n">
        <v>50</v>
      </c>
      <c r="B320" s="59" t="n">
        <v>0</v>
      </c>
      <c r="C320" s="59" t="n">
        <v>0</v>
      </c>
      <c r="D320" s="59" t="n">
        <v>1</v>
      </c>
      <c r="E320" s="59" t="n">
        <v>207</v>
      </c>
      <c r="F320" s="59" t="n">
        <f aca="false">Source!U301</f>
        <v>300.1054803904</v>
      </c>
      <c r="G320" s="59" t="s">
        <v>126</v>
      </c>
      <c r="H320" s="59" t="s">
        <v>127</v>
      </c>
      <c r="I320" s="59"/>
      <c r="J320" s="59"/>
      <c r="K320" s="59" t="n">
        <v>207</v>
      </c>
      <c r="L320" s="59" t="n">
        <v>18</v>
      </c>
      <c r="M320" s="59" t="n">
        <v>3</v>
      </c>
      <c r="N320" s="59"/>
      <c r="O320" s="59" t="n">
        <v>-1</v>
      </c>
      <c r="P320" s="59"/>
    </row>
    <row r="321" customFormat="false" ht="12.75" hidden="false" customHeight="false" outlineLevel="0" collapsed="false">
      <c r="A321" s="59" t="n">
        <v>50</v>
      </c>
      <c r="B321" s="59" t="n">
        <v>0</v>
      </c>
      <c r="C321" s="59" t="n">
        <v>0</v>
      </c>
      <c r="D321" s="59" t="n">
        <v>1</v>
      </c>
      <c r="E321" s="59" t="n">
        <v>208</v>
      </c>
      <c r="F321" s="59" t="n">
        <f aca="false">Source!V301</f>
        <v>0</v>
      </c>
      <c r="G321" s="59" t="s">
        <v>128</v>
      </c>
      <c r="H321" s="59" t="s">
        <v>129</v>
      </c>
      <c r="I321" s="59"/>
      <c r="J321" s="59"/>
      <c r="K321" s="59" t="n">
        <v>208</v>
      </c>
      <c r="L321" s="59" t="n">
        <v>19</v>
      </c>
      <c r="M321" s="59" t="n">
        <v>3</v>
      </c>
      <c r="N321" s="59"/>
      <c r="O321" s="59" t="n">
        <v>-1</v>
      </c>
      <c r="P321" s="59"/>
    </row>
    <row r="322" customFormat="false" ht="12.75" hidden="false" customHeight="false" outlineLevel="0" collapsed="false">
      <c r="A322" s="59" t="n">
        <v>50</v>
      </c>
      <c r="B322" s="59" t="n">
        <v>0</v>
      </c>
      <c r="C322" s="59" t="n">
        <v>0</v>
      </c>
      <c r="D322" s="59" t="n">
        <v>1</v>
      </c>
      <c r="E322" s="59" t="n">
        <v>209</v>
      </c>
      <c r="F322" s="59" t="n">
        <f aca="false">ROUND(Source!W301,O322)</f>
        <v>0</v>
      </c>
      <c r="G322" s="59" t="s">
        <v>130</v>
      </c>
      <c r="H322" s="59" t="s">
        <v>131</v>
      </c>
      <c r="I322" s="59"/>
      <c r="J322" s="59"/>
      <c r="K322" s="59" t="n">
        <v>209</v>
      </c>
      <c r="L322" s="59" t="n">
        <v>20</v>
      </c>
      <c r="M322" s="59" t="n">
        <v>3</v>
      </c>
      <c r="N322" s="59"/>
      <c r="O322" s="59" t="n">
        <v>2</v>
      </c>
      <c r="P322" s="59"/>
    </row>
    <row r="323" customFormat="false" ht="12.75" hidden="false" customHeight="false" outlineLevel="0" collapsed="false">
      <c r="A323" s="59" t="n">
        <v>50</v>
      </c>
      <c r="B323" s="59" t="n">
        <v>0</v>
      </c>
      <c r="C323" s="59" t="n">
        <v>0</v>
      </c>
      <c r="D323" s="59" t="n">
        <v>1</v>
      </c>
      <c r="E323" s="59" t="n">
        <v>210</v>
      </c>
      <c r="F323" s="59" t="n">
        <f aca="false">ROUND(Source!X301,O323)</f>
        <v>83395.92</v>
      </c>
      <c r="G323" s="59" t="s">
        <v>132</v>
      </c>
      <c r="H323" s="59" t="s">
        <v>133</v>
      </c>
      <c r="I323" s="59"/>
      <c r="J323" s="59"/>
      <c r="K323" s="59" t="n">
        <v>210</v>
      </c>
      <c r="L323" s="59" t="n">
        <v>21</v>
      </c>
      <c r="M323" s="59" t="n">
        <v>3</v>
      </c>
      <c r="N323" s="59"/>
      <c r="O323" s="59" t="n">
        <v>2</v>
      </c>
      <c r="P323" s="59"/>
    </row>
    <row r="324" customFormat="false" ht="12.75" hidden="false" customHeight="false" outlineLevel="0" collapsed="false">
      <c r="A324" s="59" t="n">
        <v>50</v>
      </c>
      <c r="B324" s="59" t="n">
        <v>0</v>
      </c>
      <c r="C324" s="59" t="n">
        <v>0</v>
      </c>
      <c r="D324" s="59" t="n">
        <v>1</v>
      </c>
      <c r="E324" s="59" t="n">
        <v>211</v>
      </c>
      <c r="F324" s="59" t="n">
        <f aca="false">ROUND(Source!Y301,O324)</f>
        <v>38224.7</v>
      </c>
      <c r="G324" s="59" t="s">
        <v>134</v>
      </c>
      <c r="H324" s="59" t="s">
        <v>135</v>
      </c>
      <c r="I324" s="59"/>
      <c r="J324" s="59"/>
      <c r="K324" s="59" t="n">
        <v>211</v>
      </c>
      <c r="L324" s="59" t="n">
        <v>22</v>
      </c>
      <c r="M324" s="59" t="n">
        <v>3</v>
      </c>
      <c r="N324" s="59"/>
      <c r="O324" s="59" t="n">
        <v>2</v>
      </c>
      <c r="P324" s="59"/>
    </row>
    <row r="325" customFormat="false" ht="12.75" hidden="false" customHeight="false" outlineLevel="0" collapsed="false">
      <c r="A325" s="59" t="n">
        <v>50</v>
      </c>
      <c r="B325" s="59" t="n">
        <v>0</v>
      </c>
      <c r="C325" s="59" t="n">
        <v>0</v>
      </c>
      <c r="D325" s="59" t="n">
        <v>1</v>
      </c>
      <c r="E325" s="59" t="n">
        <v>224</v>
      </c>
      <c r="F325" s="59" t="n">
        <f aca="false">ROUND(Source!AR301,O325)</f>
        <v>7113970.07</v>
      </c>
      <c r="G325" s="59" t="s">
        <v>136</v>
      </c>
      <c r="H325" s="59" t="s">
        <v>137</v>
      </c>
      <c r="I325" s="59"/>
      <c r="J325" s="59"/>
      <c r="K325" s="59" t="n">
        <v>224</v>
      </c>
      <c r="L325" s="59" t="n">
        <v>23</v>
      </c>
      <c r="M325" s="59" t="n">
        <v>3</v>
      </c>
      <c r="N325" s="59"/>
      <c r="O325" s="59" t="n">
        <v>2</v>
      </c>
      <c r="P325" s="59"/>
    </row>
    <row r="327" customFormat="false" ht="12.75" hidden="false" customHeight="false" outlineLevel="0" collapsed="false">
      <c r="A327" s="56" t="n">
        <v>4</v>
      </c>
      <c r="B327" s="56" t="n">
        <v>1</v>
      </c>
      <c r="C327" s="56"/>
      <c r="D327" s="56" t="n">
        <f aca="false">ROW(A349)</f>
        <v>349</v>
      </c>
      <c r="E327" s="56"/>
      <c r="F327" s="56" t="s">
        <v>91</v>
      </c>
      <c r="G327" s="56" t="s">
        <v>389</v>
      </c>
      <c r="H327" s="56"/>
      <c r="I327" s="56" t="n">
        <v>0</v>
      </c>
      <c r="J327" s="56"/>
      <c r="K327" s="56" t="n">
        <v>0</v>
      </c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 t="n">
        <v>0</v>
      </c>
      <c r="W327" s="56"/>
      <c r="X327" s="56"/>
      <c r="Y327" s="56"/>
      <c r="Z327" s="56"/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K327" s="56"/>
      <c r="AL327" s="56"/>
      <c r="AM327" s="56"/>
      <c r="AN327" s="56"/>
      <c r="AO327" s="56"/>
      <c r="AP327" s="56"/>
      <c r="AQ327" s="56"/>
      <c r="AR327" s="56"/>
      <c r="AS327" s="56"/>
      <c r="AT327" s="56"/>
      <c r="AU327" s="56"/>
      <c r="AV327" s="56"/>
      <c r="AW327" s="56"/>
      <c r="AX327" s="56"/>
      <c r="AY327" s="56"/>
      <c r="AZ327" s="56"/>
      <c r="BA327" s="56"/>
      <c r="BB327" s="56"/>
      <c r="BC327" s="56"/>
      <c r="BD327" s="56"/>
      <c r="BE327" s="56"/>
      <c r="BF327" s="56"/>
      <c r="BG327" s="56"/>
      <c r="BH327" s="56"/>
      <c r="BI327" s="56"/>
      <c r="BJ327" s="56"/>
      <c r="BK327" s="56"/>
      <c r="BL327" s="56"/>
      <c r="BM327" s="56"/>
      <c r="BN327" s="56"/>
      <c r="BO327" s="56"/>
      <c r="BP327" s="56"/>
      <c r="BQ327" s="56"/>
      <c r="BR327" s="56"/>
      <c r="BS327" s="56"/>
      <c r="BT327" s="56"/>
      <c r="BU327" s="56"/>
      <c r="BV327" s="56"/>
      <c r="BW327" s="56"/>
      <c r="BX327" s="56" t="n">
        <v>0</v>
      </c>
      <c r="BY327" s="56"/>
      <c r="BZ327" s="56"/>
      <c r="CA327" s="56"/>
      <c r="CB327" s="56"/>
      <c r="CC327" s="56"/>
      <c r="CD327" s="56"/>
      <c r="CE327" s="56"/>
      <c r="CF327" s="56"/>
      <c r="CG327" s="56"/>
      <c r="CH327" s="56"/>
      <c r="CI327" s="56"/>
      <c r="CJ327" s="56" t="n">
        <v>0</v>
      </c>
    </row>
    <row r="329" customFormat="false" ht="12.75" hidden="false" customHeight="false" outlineLevel="0" collapsed="false">
      <c r="A329" s="57" t="n">
        <v>52</v>
      </c>
      <c r="B329" s="57" t="n">
        <f aca="false">B349</f>
        <v>1</v>
      </c>
      <c r="C329" s="57" t="n">
        <f aca="false">C349</f>
        <v>4</v>
      </c>
      <c r="D329" s="57" t="n">
        <f aca="false">D349</f>
        <v>327</v>
      </c>
      <c r="E329" s="57" t="n">
        <f aca="false">E349</f>
        <v>0</v>
      </c>
      <c r="F329" s="57" t="str">
        <f aca="false">F349</f>
        <v>Новый раздел</v>
      </c>
      <c r="G329" s="57" t="str">
        <f aca="false">G349</f>
        <v>Байпасы: 2Ду900 - 50п.м; 2Ду50 - 60п.м</v>
      </c>
      <c r="H329" s="57"/>
      <c r="I329" s="57"/>
      <c r="J329" s="57"/>
      <c r="K329" s="57"/>
      <c r="L329" s="57"/>
      <c r="M329" s="57"/>
      <c r="N329" s="57"/>
      <c r="O329" s="57" t="n">
        <f aca="false">O349</f>
        <v>5486080.34</v>
      </c>
      <c r="P329" s="57" t="n">
        <f aca="false">P349</f>
        <v>2606961.57</v>
      </c>
      <c r="Q329" s="57" t="n">
        <f aca="false">Q349</f>
        <v>581974.69</v>
      </c>
      <c r="R329" s="57" t="n">
        <f aca="false">R349</f>
        <v>3370.52</v>
      </c>
      <c r="S329" s="57" t="n">
        <f aca="false">S349</f>
        <v>2305590.24</v>
      </c>
      <c r="T329" s="57" t="n">
        <f aca="false">T349</f>
        <v>0</v>
      </c>
      <c r="U329" s="57" t="n">
        <f aca="false">U349</f>
        <v>1.8738068352</v>
      </c>
      <c r="V329" s="57" t="n">
        <f aca="false">V349</f>
        <v>0</v>
      </c>
      <c r="W329" s="57" t="n">
        <f aca="false">W349</f>
        <v>0</v>
      </c>
      <c r="X329" s="57" t="n">
        <f aca="false">X349</f>
        <v>328.15</v>
      </c>
      <c r="Y329" s="57" t="n">
        <f aca="false">Y349</f>
        <v>182.68</v>
      </c>
      <c r="Z329" s="57" t="n">
        <f aca="false">Z349</f>
        <v>0</v>
      </c>
      <c r="AA329" s="57" t="n">
        <f aca="false">AA349</f>
        <v>0</v>
      </c>
      <c r="AB329" s="57" t="n">
        <f aca="false">AB349</f>
        <v>5486080.34</v>
      </c>
      <c r="AC329" s="57" t="n">
        <f aca="false">AC349</f>
        <v>2606961.57</v>
      </c>
      <c r="AD329" s="57" t="n">
        <f aca="false">AD349</f>
        <v>581974.69</v>
      </c>
      <c r="AE329" s="57" t="n">
        <f aca="false">AE349</f>
        <v>3370.52</v>
      </c>
      <c r="AF329" s="57" t="n">
        <f aca="false">AF349</f>
        <v>2305590.24</v>
      </c>
      <c r="AG329" s="57" t="n">
        <f aca="false">AG349</f>
        <v>0</v>
      </c>
      <c r="AH329" s="57" t="n">
        <f aca="false">AH349</f>
        <v>1.8738068352</v>
      </c>
      <c r="AI329" s="57" t="n">
        <f aca="false">AI349</f>
        <v>0</v>
      </c>
      <c r="AJ329" s="57" t="n">
        <f aca="false">AJ349</f>
        <v>0</v>
      </c>
      <c r="AK329" s="57" t="n">
        <f aca="false">AK349</f>
        <v>328.15</v>
      </c>
      <c r="AL329" s="57" t="n">
        <f aca="false">AL349</f>
        <v>182.68</v>
      </c>
      <c r="AM329" s="57" t="n">
        <f aca="false">AM349</f>
        <v>0</v>
      </c>
      <c r="AN329" s="57" t="n">
        <f aca="false">AN349</f>
        <v>0</v>
      </c>
      <c r="AO329" s="57" t="n">
        <f aca="false">AO349</f>
        <v>0</v>
      </c>
      <c r="AP329" s="57" t="n">
        <f aca="false">AP349</f>
        <v>0</v>
      </c>
      <c r="AQ329" s="57" t="n">
        <f aca="false">AQ349</f>
        <v>0</v>
      </c>
      <c r="AR329" s="57" t="n">
        <f aca="false">AR349</f>
        <v>5492219.94</v>
      </c>
      <c r="AS329" s="57" t="n">
        <f aca="false">AS349</f>
        <v>5441777.81</v>
      </c>
      <c r="AT329" s="57" t="n">
        <f aca="false">AT349</f>
        <v>0</v>
      </c>
      <c r="AU329" s="57" t="n">
        <f aca="false">AU349</f>
        <v>50442.13</v>
      </c>
      <c r="AV329" s="57" t="n">
        <f aca="false">AV349</f>
        <v>2606961.57</v>
      </c>
      <c r="AW329" s="57" t="n">
        <f aca="false">AW349</f>
        <v>2606961.57</v>
      </c>
      <c r="AX329" s="57" t="n">
        <f aca="false">AX349</f>
        <v>0</v>
      </c>
      <c r="AY329" s="57" t="n">
        <f aca="false">AY349</f>
        <v>2606961.57</v>
      </c>
      <c r="AZ329" s="57" t="n">
        <f aca="false">AZ349</f>
        <v>0</v>
      </c>
      <c r="BA329" s="57" t="n">
        <f aca="false">BA349</f>
        <v>0</v>
      </c>
      <c r="BB329" s="57" t="n">
        <f aca="false">BB349</f>
        <v>0</v>
      </c>
      <c r="BC329" s="57" t="n">
        <f aca="false">BC349</f>
        <v>0</v>
      </c>
      <c r="BD329" s="57" t="n">
        <f aca="false">BD349</f>
        <v>0</v>
      </c>
      <c r="BE329" s="57" t="n">
        <f aca="false">BE349</f>
        <v>5492219.94</v>
      </c>
      <c r="BF329" s="57" t="n">
        <f aca="false">BF349</f>
        <v>5441777.81</v>
      </c>
      <c r="BG329" s="57" t="n">
        <f aca="false">BG349</f>
        <v>0</v>
      </c>
      <c r="BH329" s="57" t="n">
        <f aca="false">BH349</f>
        <v>50442.13</v>
      </c>
      <c r="BI329" s="57" t="n">
        <f aca="false">BI349</f>
        <v>2606961.57</v>
      </c>
      <c r="BJ329" s="57" t="n">
        <f aca="false">BJ349</f>
        <v>2606961.57</v>
      </c>
      <c r="BK329" s="57" t="n">
        <f aca="false">BK349</f>
        <v>0</v>
      </c>
      <c r="BL329" s="57" t="n">
        <f aca="false">BL349</f>
        <v>2606961.57</v>
      </c>
      <c r="BM329" s="57" t="n">
        <f aca="false">BM349</f>
        <v>0</v>
      </c>
      <c r="BN329" s="57" t="n">
        <f aca="false">BN349</f>
        <v>0</v>
      </c>
      <c r="BO329" s="58" t="n">
        <f aca="false">BO349</f>
        <v>0</v>
      </c>
      <c r="BP329" s="58" t="n">
        <f aca="false">BP349</f>
        <v>0</v>
      </c>
      <c r="BQ329" s="58" t="n">
        <f aca="false">BQ349</f>
        <v>0</v>
      </c>
      <c r="BR329" s="58" t="n">
        <f aca="false">BR349</f>
        <v>0</v>
      </c>
      <c r="BS329" s="58" t="n">
        <f aca="false">BS349</f>
        <v>0</v>
      </c>
      <c r="BT329" s="58" t="n">
        <f aca="false">BT349</f>
        <v>0</v>
      </c>
      <c r="BU329" s="58" t="n">
        <f aca="false">BU349</f>
        <v>0</v>
      </c>
      <c r="BV329" s="58" t="n">
        <f aca="false">BV349</f>
        <v>0</v>
      </c>
      <c r="BW329" s="58" t="n">
        <f aca="false">BW349</f>
        <v>0</v>
      </c>
      <c r="BX329" s="58" t="n">
        <f aca="false">BX349</f>
        <v>0</v>
      </c>
      <c r="BY329" s="58" t="n">
        <f aca="false">BY349</f>
        <v>0</v>
      </c>
      <c r="BZ329" s="58" t="n">
        <f aca="false">BZ349</f>
        <v>0</v>
      </c>
      <c r="CA329" s="58" t="n">
        <f aca="false">CA349</f>
        <v>0</v>
      </c>
      <c r="CB329" s="58" t="n">
        <f aca="false">CB349</f>
        <v>0</v>
      </c>
      <c r="CC329" s="58" t="n">
        <f aca="false">CC349</f>
        <v>0</v>
      </c>
      <c r="CD329" s="58" t="n">
        <f aca="false">CD349</f>
        <v>0</v>
      </c>
      <c r="CE329" s="58" t="n">
        <f aca="false">CE349</f>
        <v>0</v>
      </c>
      <c r="CF329" s="58" t="n">
        <f aca="false">CF349</f>
        <v>0</v>
      </c>
      <c r="CG329" s="58" t="n">
        <f aca="false">CG349</f>
        <v>0</v>
      </c>
      <c r="CH329" s="58" t="n">
        <f aca="false">CH349</f>
        <v>0</v>
      </c>
      <c r="CI329" s="58" t="n">
        <f aca="false">CI349</f>
        <v>0</v>
      </c>
      <c r="CJ329" s="58" t="n">
        <f aca="false">CJ349</f>
        <v>0</v>
      </c>
      <c r="CK329" s="58" t="n">
        <f aca="false">CK349</f>
        <v>0</v>
      </c>
      <c r="CL329" s="58" t="n">
        <f aca="false">CL349</f>
        <v>0</v>
      </c>
      <c r="CM329" s="58" t="n">
        <f aca="false">CM349</f>
        <v>0</v>
      </c>
      <c r="CN329" s="58" t="n">
        <f aca="false">CN349</f>
        <v>0</v>
      </c>
      <c r="CO329" s="58" t="n">
        <f aca="false">CO349</f>
        <v>0</v>
      </c>
      <c r="CP329" s="58" t="n">
        <f aca="false">CP349</f>
        <v>0</v>
      </c>
      <c r="CQ329" s="58" t="n">
        <f aca="false">CQ349</f>
        <v>0</v>
      </c>
      <c r="CR329" s="58" t="n">
        <f aca="false">CR349</f>
        <v>0</v>
      </c>
      <c r="CS329" s="58" t="n">
        <f aca="false">CS349</f>
        <v>0</v>
      </c>
      <c r="CT329" s="58" t="n">
        <f aca="false">CT349</f>
        <v>0</v>
      </c>
      <c r="CU329" s="58" t="n">
        <f aca="false">CU349</f>
        <v>0</v>
      </c>
      <c r="CV329" s="58" t="n">
        <f aca="false">CV349</f>
        <v>0</v>
      </c>
      <c r="CW329" s="58" t="n">
        <f aca="false">CW349</f>
        <v>0</v>
      </c>
      <c r="CX329" s="58" t="n">
        <f aca="false">CX349</f>
        <v>0</v>
      </c>
      <c r="CY329" s="58" t="n">
        <f aca="false">CY349</f>
        <v>0</v>
      </c>
      <c r="CZ329" s="58" t="n">
        <f aca="false">CZ349</f>
        <v>0</v>
      </c>
      <c r="DA329" s="58" t="n">
        <f aca="false">DA349</f>
        <v>0</v>
      </c>
      <c r="DB329" s="58" t="n">
        <f aca="false">DB349</f>
        <v>0</v>
      </c>
      <c r="DC329" s="58" t="n">
        <f aca="false">DC349</f>
        <v>0</v>
      </c>
      <c r="DD329" s="58" t="n">
        <f aca="false">DD349</f>
        <v>0</v>
      </c>
      <c r="DE329" s="58" t="n">
        <f aca="false">DE349</f>
        <v>0</v>
      </c>
      <c r="DF329" s="58" t="n">
        <f aca="false">DF349</f>
        <v>0</v>
      </c>
      <c r="DG329" s="58" t="n">
        <f aca="false">DG349</f>
        <v>0</v>
      </c>
      <c r="DH329" s="58" t="n">
        <f aca="false">DH349</f>
        <v>0</v>
      </c>
      <c r="DI329" s="58" t="n">
        <f aca="false">DI349</f>
        <v>0</v>
      </c>
      <c r="DJ329" s="58" t="n">
        <f aca="false">DJ349</f>
        <v>0</v>
      </c>
      <c r="DK329" s="58" t="n">
        <f aca="false">DK349</f>
        <v>0</v>
      </c>
      <c r="DL329" s="58" t="n">
        <f aca="false">DL349</f>
        <v>0</v>
      </c>
      <c r="DM329" s="58" t="n">
        <f aca="false">DM349</f>
        <v>0</v>
      </c>
      <c r="DN329" s="58" t="n">
        <f aca="false">DN349</f>
        <v>0</v>
      </c>
    </row>
    <row r="331" customFormat="false" ht="12.75" hidden="false" customHeight="false" outlineLevel="0" collapsed="false">
      <c r="A331" s="0" t="n">
        <v>17</v>
      </c>
      <c r="B331" s="0" t="n">
        <v>1</v>
      </c>
      <c r="C331" s="0" t="n">
        <f aca="false">ROW(SmtRes!A161)</f>
        <v>161</v>
      </c>
      <c r="D331" s="0" t="n">
        <f aca="false">ROW(EtalonRes!A167)</f>
        <v>167</v>
      </c>
      <c r="E331" s="0" t="s">
        <v>390</v>
      </c>
      <c r="F331" s="0" t="s">
        <v>391</v>
      </c>
      <c r="G331" s="0" t="s">
        <v>392</v>
      </c>
      <c r="H331" s="0" t="s">
        <v>142</v>
      </c>
      <c r="I331" s="0" t="n">
        <v>50</v>
      </c>
      <c r="J331" s="0" t="n">
        <v>0</v>
      </c>
      <c r="O331" s="0" t="n">
        <f aca="false">ROUND(CP331+GX331,2)</f>
        <v>2893592</v>
      </c>
      <c r="P331" s="0" t="n">
        <f aca="false">ROUND(CQ331*I331,2)</f>
        <v>1440544</v>
      </c>
      <c r="Q331" s="0" t="n">
        <f aca="false">ROUND(CR331*I331,2)</f>
        <v>202367.8</v>
      </c>
      <c r="R331" s="0" t="n">
        <f aca="false">ROUND(CS331*I331,2)</f>
        <v>0</v>
      </c>
      <c r="S331" s="0" t="n">
        <f aca="false">ROUND(CT331*I331,2)</f>
        <v>1250680.2</v>
      </c>
      <c r="T331" s="0" t="n">
        <f aca="false">ROUND(CU331*I331,2)</f>
        <v>0</v>
      </c>
      <c r="U331" s="0" t="n">
        <f aca="false">CV331*I331</f>
        <v>0</v>
      </c>
      <c r="V331" s="0" t="n">
        <f aca="false">CW331*I331</f>
        <v>0</v>
      </c>
      <c r="W331" s="0" t="n">
        <f aca="false">ROUND(CX331*I331,2)</f>
        <v>0</v>
      </c>
      <c r="X331" s="0" t="n">
        <f aca="false">ROUND(CY331,2)</f>
        <v>0</v>
      </c>
      <c r="Y331" s="0" t="n">
        <f aca="false">ROUND(CZ331,2)</f>
        <v>0</v>
      </c>
      <c r="AA331" s="0" t="n">
        <v>98168972</v>
      </c>
      <c r="AB331" s="0" t="n">
        <f aca="false">ROUND((AC331+AD331+AF331)+GT331,6)</f>
        <v>8707.9</v>
      </c>
      <c r="AC331" s="0" t="n">
        <f aca="false">ROUND((ES331),6)</f>
        <v>6608</v>
      </c>
      <c r="AD331" s="0" t="n">
        <f aca="false">ROUND(((((ET331*1.15))-((EU331*1.15)))+AE331),6)</f>
        <v>377.2</v>
      </c>
      <c r="AE331" s="0" t="n">
        <f aca="false">ROUND(((EU331*1.15)),6)</f>
        <v>0</v>
      </c>
      <c r="AF331" s="0" t="n">
        <f aca="false">ROUND(((EV331*1.15)),6)</f>
        <v>1722.7</v>
      </c>
      <c r="AG331" s="0" t="n">
        <f aca="false">ROUND((AP331),6)</f>
        <v>0</v>
      </c>
      <c r="AH331" s="0" t="n">
        <f aca="false">((EW331*1.15))</f>
        <v>0</v>
      </c>
      <c r="AI331" s="0" t="n">
        <f aca="false">((EX331*1.15))</f>
        <v>0</v>
      </c>
      <c r="AJ331" s="0" t="n">
        <f aca="false">ROUND((AS331),6)</f>
        <v>0</v>
      </c>
      <c r="AK331" s="0" t="n">
        <v>8434</v>
      </c>
      <c r="AL331" s="0" t="n">
        <v>6608</v>
      </c>
      <c r="AM331" s="0" t="n">
        <v>328</v>
      </c>
      <c r="AN331" s="0" t="n">
        <v>0</v>
      </c>
      <c r="AO331" s="0" t="n">
        <v>1498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1</v>
      </c>
      <c r="AW331" s="0" t="n">
        <v>1</v>
      </c>
      <c r="AZ331" s="0" t="n">
        <v>1</v>
      </c>
      <c r="BA331" s="0" t="n">
        <v>14.52</v>
      </c>
      <c r="BB331" s="0" t="n">
        <v>10.73</v>
      </c>
      <c r="BC331" s="0" t="n">
        <v>4.36</v>
      </c>
      <c r="BH331" s="0" t="n">
        <v>0</v>
      </c>
      <c r="BI331" s="0" t="n">
        <v>1</v>
      </c>
      <c r="BJ331" s="0" t="s">
        <v>393</v>
      </c>
      <c r="BM331" s="0" t="n">
        <v>1114</v>
      </c>
      <c r="BN331" s="0" t="n">
        <v>0</v>
      </c>
      <c r="BO331" s="0" t="s">
        <v>391</v>
      </c>
      <c r="BP331" s="0" t="n">
        <v>1</v>
      </c>
      <c r="BQ331" s="0" t="n">
        <v>160</v>
      </c>
      <c r="BR331" s="0" t="n">
        <v>0</v>
      </c>
      <c r="BS331" s="0" t="n">
        <v>14.52</v>
      </c>
      <c r="BT331" s="0" t="n">
        <v>1</v>
      </c>
      <c r="BU331" s="0" t="n">
        <v>1</v>
      </c>
      <c r="BV331" s="0" t="n">
        <v>1</v>
      </c>
      <c r="BW331" s="0" t="n">
        <v>1</v>
      </c>
      <c r="BX331" s="0" t="n">
        <v>1</v>
      </c>
      <c r="BZ331" s="0" t="n">
        <v>0</v>
      </c>
      <c r="CA331" s="0" t="n">
        <v>0</v>
      </c>
      <c r="CF331" s="0" t="n">
        <v>0</v>
      </c>
      <c r="CG331" s="0" t="n">
        <v>0</v>
      </c>
      <c r="CM331" s="0" t="n">
        <v>0</v>
      </c>
      <c r="CO331" s="0" t="n">
        <v>0</v>
      </c>
      <c r="CP331" s="0" t="n">
        <f aca="false">(P331+Q331+S331)</f>
        <v>2893592</v>
      </c>
      <c r="CQ331" s="0" t="n">
        <f aca="false">(AC331*BC331*AW331)</f>
        <v>28810.88</v>
      </c>
      <c r="CR331" s="0" t="n">
        <f aca="false">(((((ET331*1.15))*BB331-((EU331*1.15))*BS331)+AE331*BS331)*AV331)</f>
        <v>4047.356</v>
      </c>
      <c r="CS331" s="0" t="n">
        <f aca="false">(AE331*BS331*AV331)</f>
        <v>0</v>
      </c>
      <c r="CT331" s="0" t="n">
        <f aca="false">(AF331*BA331*AV331)</f>
        <v>25013.604</v>
      </c>
      <c r="CU331" s="0" t="n">
        <f aca="false">AG331</f>
        <v>0</v>
      </c>
      <c r="CV331" s="0" t="n">
        <f aca="false">(AH331*AV331)</f>
        <v>0</v>
      </c>
      <c r="CW331" s="0" t="n">
        <f aca="false">AI331</f>
        <v>0</v>
      </c>
      <c r="CX331" s="0" t="n">
        <f aca="false">AJ331</f>
        <v>0</v>
      </c>
      <c r="CY331" s="0" t="n">
        <f aca="false">S331*(BZ331/100)</f>
        <v>0</v>
      </c>
      <c r="CZ331" s="0" t="n">
        <f aca="false">S331*(CA331/100)</f>
        <v>0</v>
      </c>
      <c r="DE331" s="0" t="s">
        <v>144</v>
      </c>
      <c r="DF331" s="0" t="s">
        <v>144</v>
      </c>
      <c r="DG331" s="0" t="s">
        <v>144</v>
      </c>
      <c r="DI331" s="0" t="s">
        <v>144</v>
      </c>
      <c r="DJ331" s="0" t="s">
        <v>144</v>
      </c>
      <c r="DN331" s="0" t="n">
        <v>0</v>
      </c>
      <c r="DO331" s="0" t="n">
        <v>0</v>
      </c>
      <c r="DP331" s="0" t="n">
        <v>1</v>
      </c>
      <c r="DQ331" s="0" t="n">
        <v>1</v>
      </c>
      <c r="DU331" s="0" t="n">
        <v>1013</v>
      </c>
      <c r="DV331" s="0" t="s">
        <v>142</v>
      </c>
      <c r="DW331" s="0" t="s">
        <v>142</v>
      </c>
      <c r="DX331" s="0" t="n">
        <v>1</v>
      </c>
      <c r="EE331" s="0" t="n">
        <v>90183904</v>
      </c>
      <c r="EF331" s="0" t="n">
        <v>160</v>
      </c>
      <c r="EG331" s="0" t="s">
        <v>145</v>
      </c>
      <c r="EH331" s="0" t="n">
        <v>0</v>
      </c>
      <c r="EJ331" s="0" t="n">
        <v>1</v>
      </c>
      <c r="EK331" s="0" t="n">
        <v>1114</v>
      </c>
      <c r="EL331" s="0" t="s">
        <v>146</v>
      </c>
      <c r="EM331" s="0" t="s">
        <v>147</v>
      </c>
      <c r="EQ331" s="0" t="n">
        <v>0</v>
      </c>
      <c r="ER331" s="0" t="n">
        <v>8434</v>
      </c>
      <c r="ES331" s="0" t="n">
        <v>6608</v>
      </c>
      <c r="ET331" s="0" t="n">
        <v>328</v>
      </c>
      <c r="EU331" s="0" t="n">
        <v>0</v>
      </c>
      <c r="EV331" s="0" t="n">
        <v>1498</v>
      </c>
      <c r="EW331" s="0" t="n">
        <v>0</v>
      </c>
      <c r="EX331" s="0" t="n">
        <v>0</v>
      </c>
      <c r="EY331" s="0" t="n">
        <v>0</v>
      </c>
      <c r="FQ331" s="0" t="n">
        <v>0</v>
      </c>
      <c r="FR331" s="0" t="n">
        <f aca="false">ROUND(IF(AND(BH331=3,BI331=3),P331,0),2)</f>
        <v>0</v>
      </c>
      <c r="FS331" s="0" t="n">
        <v>0</v>
      </c>
      <c r="FX331" s="0" t="n">
        <v>0</v>
      </c>
      <c r="FY331" s="0" t="n">
        <v>0</v>
      </c>
      <c r="GD331" s="0" t="n">
        <v>0</v>
      </c>
      <c r="GF331" s="0" t="n">
        <v>806715804</v>
      </c>
      <c r="GG331" s="0" t="n">
        <v>2</v>
      </c>
      <c r="GH331" s="0" t="n">
        <v>1</v>
      </c>
      <c r="GI331" s="0" t="n">
        <v>2</v>
      </c>
      <c r="GJ331" s="0" t="n">
        <v>0</v>
      </c>
      <c r="GK331" s="0" t="n">
        <f aca="false">ROUND(R331*(R12)/100,2)</f>
        <v>0</v>
      </c>
      <c r="GL331" s="0" t="n">
        <f aca="false">ROUND(IF(AND(BH331=3,BI331=3,FS331&lt;&gt;0),P331,0),2)</f>
        <v>0</v>
      </c>
      <c r="GM331" s="0" t="n">
        <f aca="false">O331+X331+Y331+GK331</f>
        <v>2893592</v>
      </c>
      <c r="GN331" s="0" t="n">
        <f aca="false">ROUND(IF(OR(BI331=0,BI331=1),O331+X331+Y331+GK331-GX331,0),2)</f>
        <v>2893592</v>
      </c>
      <c r="GO331" s="0" t="n">
        <f aca="false">ROUND(IF(BI331=2,O331+X331+Y331+GK331-GX331,0),2)</f>
        <v>0</v>
      </c>
      <c r="GP331" s="0" t="n">
        <f aca="false">ROUND(IF(BI331=4,O331+X331+Y331+GK331,GX331),2)</f>
        <v>0</v>
      </c>
      <c r="GT331" s="0" t="n">
        <v>0</v>
      </c>
      <c r="GU331" s="0" t="n">
        <v>1</v>
      </c>
      <c r="GV331" s="0" t="n">
        <v>0</v>
      </c>
      <c r="GW331" s="0" t="n">
        <v>0</v>
      </c>
      <c r="GX331" s="0" t="n">
        <f aca="false">ROUND(GT331*GU331*I331,2)</f>
        <v>0</v>
      </c>
    </row>
    <row r="332" customFormat="false" ht="12.75" hidden="false" customHeight="false" outlineLevel="0" collapsed="false">
      <c r="A332" s="0" t="n">
        <v>17</v>
      </c>
      <c r="B332" s="0" t="n">
        <v>1</v>
      </c>
      <c r="C332" s="0" t="n">
        <f aca="false">ROW(SmtRes!A162)</f>
        <v>162</v>
      </c>
      <c r="D332" s="0" t="n">
        <f aca="false">ROW(EtalonRes!A168)</f>
        <v>168</v>
      </c>
      <c r="E332" s="0" t="s">
        <v>394</v>
      </c>
      <c r="F332" s="0" t="s">
        <v>395</v>
      </c>
      <c r="G332" s="0" t="s">
        <v>396</v>
      </c>
      <c r="H332" s="0" t="s">
        <v>142</v>
      </c>
      <c r="I332" s="0" t="n">
        <v>60</v>
      </c>
      <c r="J332" s="0" t="n">
        <v>0</v>
      </c>
      <c r="O332" s="0" t="n">
        <f aca="false">ROUND(CP332+GX332,2)</f>
        <v>394533.56</v>
      </c>
      <c r="P332" s="0" t="n">
        <f aca="false">ROUND(CQ332*I332,2)</f>
        <v>91486.8</v>
      </c>
      <c r="Q332" s="0" t="n">
        <f aca="false">ROUND(CR332*I332,2)</f>
        <v>38862.18</v>
      </c>
      <c r="R332" s="0" t="n">
        <f aca="false">ROUND(CS332*I332,2)</f>
        <v>0</v>
      </c>
      <c r="S332" s="0" t="n">
        <f aca="false">ROUND(CT332*I332,2)</f>
        <v>264184.58</v>
      </c>
      <c r="T332" s="0" t="n">
        <f aca="false">ROUND(CU332*I332,2)</f>
        <v>0</v>
      </c>
      <c r="U332" s="0" t="n">
        <f aca="false">CV332*I332</f>
        <v>0</v>
      </c>
      <c r="V332" s="0" t="n">
        <f aca="false">CW332*I332</f>
        <v>0</v>
      </c>
      <c r="W332" s="0" t="n">
        <f aca="false">ROUND(CX332*I332,2)</f>
        <v>0</v>
      </c>
      <c r="X332" s="0" t="n">
        <f aca="false">ROUND(CY332,2)</f>
        <v>0</v>
      </c>
      <c r="Y332" s="0" t="n">
        <f aca="false">ROUND(CZ332,2)</f>
        <v>0</v>
      </c>
      <c r="AA332" s="0" t="n">
        <v>98168972</v>
      </c>
      <c r="AB332" s="0" t="n">
        <f aca="false">ROUND((AC332+AD332+AF332)+GT332,6)</f>
        <v>760.39</v>
      </c>
      <c r="AC332" s="0" t="n">
        <f aca="false">ROUND(((ES332*0.5)),6)</f>
        <v>394</v>
      </c>
      <c r="AD332" s="0" t="n">
        <f aca="false">ROUND(((((ET332*1.15*0.72))-((EU332*1.15*0.72)))+AE332),6)</f>
        <v>62.1</v>
      </c>
      <c r="AE332" s="0" t="n">
        <f aca="false">ROUND(((EU332*1.15*0.72)),6)</f>
        <v>0</v>
      </c>
      <c r="AF332" s="0" t="n">
        <f aca="false">ROUND(((EV332*1.15*0.7)),6)</f>
        <v>304.29</v>
      </c>
      <c r="AG332" s="0" t="n">
        <f aca="false">ROUND((AP332),6)</f>
        <v>0</v>
      </c>
      <c r="AH332" s="0" t="n">
        <f aca="false">((EW332*1.15*0.7))</f>
        <v>0</v>
      </c>
      <c r="AI332" s="0" t="n">
        <f aca="false">((EX332*1.15*0.72))</f>
        <v>0</v>
      </c>
      <c r="AJ332" s="0" t="n">
        <f aca="false">ROUND((AS332),6)</f>
        <v>0</v>
      </c>
      <c r="AK332" s="0" t="n">
        <v>1241</v>
      </c>
      <c r="AL332" s="0" t="n">
        <v>788</v>
      </c>
      <c r="AM332" s="0" t="n">
        <v>75</v>
      </c>
      <c r="AN332" s="0" t="n">
        <v>0</v>
      </c>
      <c r="AO332" s="0" t="n">
        <v>378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1</v>
      </c>
      <c r="AW332" s="0" t="n">
        <v>1</v>
      </c>
      <c r="AZ332" s="0" t="n">
        <v>1</v>
      </c>
      <c r="BA332" s="0" t="n">
        <v>14.47</v>
      </c>
      <c r="BB332" s="0" t="n">
        <v>10.43</v>
      </c>
      <c r="BC332" s="0" t="n">
        <v>3.87</v>
      </c>
      <c r="BH332" s="0" t="n">
        <v>0</v>
      </c>
      <c r="BI332" s="0" t="n">
        <v>1</v>
      </c>
      <c r="BJ332" s="0" t="s">
        <v>397</v>
      </c>
      <c r="BM332" s="0" t="n">
        <v>1114</v>
      </c>
      <c r="BN332" s="0" t="n">
        <v>0</v>
      </c>
      <c r="BO332" s="0" t="s">
        <v>395</v>
      </c>
      <c r="BP332" s="0" t="n">
        <v>1</v>
      </c>
      <c r="BQ332" s="0" t="n">
        <v>160</v>
      </c>
      <c r="BR332" s="0" t="n">
        <v>0</v>
      </c>
      <c r="BS332" s="0" t="n">
        <v>14.47</v>
      </c>
      <c r="BT332" s="0" t="n">
        <v>1</v>
      </c>
      <c r="BU332" s="0" t="n">
        <v>1</v>
      </c>
      <c r="BV332" s="0" t="n">
        <v>1</v>
      </c>
      <c r="BW332" s="0" t="n">
        <v>1</v>
      </c>
      <c r="BX332" s="0" t="n">
        <v>1</v>
      </c>
      <c r="BZ332" s="0" t="n">
        <v>0</v>
      </c>
      <c r="CA332" s="0" t="n">
        <v>0</v>
      </c>
      <c r="CF332" s="0" t="n">
        <v>0</v>
      </c>
      <c r="CG332" s="0" t="n">
        <v>0</v>
      </c>
      <c r="CM332" s="0" t="n">
        <v>0</v>
      </c>
      <c r="CN332" s="0" t="s">
        <v>398</v>
      </c>
      <c r="CO332" s="0" t="n">
        <v>0</v>
      </c>
      <c r="CP332" s="0" t="n">
        <f aca="false">(P332+Q332+S332)</f>
        <v>394533.56</v>
      </c>
      <c r="CQ332" s="0" t="n">
        <f aca="false">(AC332*BC332*AW332)</f>
        <v>1524.78</v>
      </c>
      <c r="CR332" s="0" t="n">
        <f aca="false">(((((ET332*1.15*0.72))*BB332-((EU332*1.15*0.72))*BS332)+AE332*BS332)*AV332)</f>
        <v>647.703</v>
      </c>
      <c r="CS332" s="0" t="n">
        <f aca="false">(AE332*BS332*AV332)</f>
        <v>0</v>
      </c>
      <c r="CT332" s="0" t="n">
        <f aca="false">(AF332*BA332*AV332)</f>
        <v>4403.0763</v>
      </c>
      <c r="CU332" s="0" t="n">
        <f aca="false">AG332</f>
        <v>0</v>
      </c>
      <c r="CV332" s="0" t="n">
        <f aca="false">(AH332*AV332)</f>
        <v>0</v>
      </c>
      <c r="CW332" s="0" t="n">
        <f aca="false">AI332</f>
        <v>0</v>
      </c>
      <c r="CX332" s="0" t="n">
        <f aca="false">AJ332</f>
        <v>0</v>
      </c>
      <c r="CY332" s="0" t="n">
        <f aca="false">S332*(BZ332/100)</f>
        <v>0</v>
      </c>
      <c r="CZ332" s="0" t="n">
        <f aca="false">S332*(CA332/100)</f>
        <v>0</v>
      </c>
      <c r="DD332" s="0" t="s">
        <v>399</v>
      </c>
      <c r="DE332" s="0" t="s">
        <v>400</v>
      </c>
      <c r="DF332" s="0" t="s">
        <v>400</v>
      </c>
      <c r="DG332" s="0" t="s">
        <v>401</v>
      </c>
      <c r="DI332" s="0" t="s">
        <v>401</v>
      </c>
      <c r="DJ332" s="0" t="s">
        <v>400</v>
      </c>
      <c r="DN332" s="0" t="n">
        <v>0</v>
      </c>
      <c r="DO332" s="0" t="n">
        <v>0</v>
      </c>
      <c r="DP332" s="0" t="n">
        <v>1</v>
      </c>
      <c r="DQ332" s="0" t="n">
        <v>1</v>
      </c>
      <c r="DU332" s="0" t="n">
        <v>1013</v>
      </c>
      <c r="DV332" s="0" t="s">
        <v>142</v>
      </c>
      <c r="DW332" s="0" t="s">
        <v>142</v>
      </c>
      <c r="DX332" s="0" t="n">
        <v>1</v>
      </c>
      <c r="EE332" s="0" t="n">
        <v>90183904</v>
      </c>
      <c r="EF332" s="0" t="n">
        <v>160</v>
      </c>
      <c r="EG332" s="0" t="s">
        <v>145</v>
      </c>
      <c r="EH332" s="0" t="n">
        <v>0</v>
      </c>
      <c r="EJ332" s="0" t="n">
        <v>1</v>
      </c>
      <c r="EK332" s="0" t="n">
        <v>1114</v>
      </c>
      <c r="EL332" s="0" t="s">
        <v>146</v>
      </c>
      <c r="EM332" s="0" t="s">
        <v>147</v>
      </c>
      <c r="EQ332" s="0" t="n">
        <v>256</v>
      </c>
      <c r="ER332" s="0" t="n">
        <v>1241</v>
      </c>
      <c r="ES332" s="0" t="n">
        <v>788</v>
      </c>
      <c r="ET332" s="0" t="n">
        <v>75</v>
      </c>
      <c r="EU332" s="0" t="n">
        <v>0</v>
      </c>
      <c r="EV332" s="0" t="n">
        <v>378</v>
      </c>
      <c r="EW332" s="0" t="n">
        <v>0</v>
      </c>
      <c r="EX332" s="0" t="n">
        <v>0</v>
      </c>
      <c r="EY332" s="0" t="n">
        <v>0</v>
      </c>
      <c r="FQ332" s="0" t="n">
        <v>0</v>
      </c>
      <c r="FR332" s="0" t="n">
        <f aca="false">ROUND(IF(AND(BH332=3,BI332=3),P332,0),2)</f>
        <v>0</v>
      </c>
      <c r="FS332" s="0" t="n">
        <v>0</v>
      </c>
      <c r="FX332" s="0" t="n">
        <v>0</v>
      </c>
      <c r="FY332" s="0" t="n">
        <v>0</v>
      </c>
      <c r="GD332" s="0" t="n">
        <v>0</v>
      </c>
      <c r="GF332" s="0" t="n">
        <v>-1385442066</v>
      </c>
      <c r="GG332" s="0" t="n">
        <v>2</v>
      </c>
      <c r="GH332" s="0" t="n">
        <v>1</v>
      </c>
      <c r="GI332" s="0" t="n">
        <v>2</v>
      </c>
      <c r="GJ332" s="0" t="n">
        <v>0</v>
      </c>
      <c r="GK332" s="0" t="n">
        <f aca="false">ROUND(R332*(R12)/100,2)</f>
        <v>0</v>
      </c>
      <c r="GL332" s="0" t="n">
        <f aca="false">ROUND(IF(AND(BH332=3,BI332=3,FS332&lt;&gt;0),P332,0),2)</f>
        <v>0</v>
      </c>
      <c r="GM332" s="0" t="n">
        <f aca="false">O332+X332+Y332+GK332</f>
        <v>394533.56</v>
      </c>
      <c r="GN332" s="0" t="n">
        <f aca="false">ROUND(IF(OR(BI332=0,BI332=1),O332+X332+Y332+GK332-GX332,0),2)</f>
        <v>394533.56</v>
      </c>
      <c r="GO332" s="0" t="n">
        <f aca="false">ROUND(IF(BI332=2,O332+X332+Y332+GK332-GX332,0),2)</f>
        <v>0</v>
      </c>
      <c r="GP332" s="0" t="n">
        <f aca="false">ROUND(IF(BI332=4,O332+X332+Y332+GK332,GX332),2)</f>
        <v>0</v>
      </c>
      <c r="GT332" s="0" t="n">
        <v>0</v>
      </c>
      <c r="GU332" s="0" t="n">
        <v>1</v>
      </c>
      <c r="GV332" s="0" t="n">
        <v>0</v>
      </c>
      <c r="GW332" s="0" t="n">
        <v>0</v>
      </c>
      <c r="GX332" s="0" t="n">
        <f aca="false">ROUND(GT332*GU332*I332,2)</f>
        <v>0</v>
      </c>
    </row>
    <row r="333" customFormat="false" ht="12.75" hidden="false" customHeight="false" outlineLevel="0" collapsed="false">
      <c r="A333" s="0" t="n">
        <v>17</v>
      </c>
      <c r="B333" s="0" t="n">
        <v>1</v>
      </c>
      <c r="C333" s="0" t="n">
        <f aca="false">ROW(SmtRes!A163)</f>
        <v>163</v>
      </c>
      <c r="D333" s="0" t="n">
        <f aca="false">ROW(EtalonRes!A169)</f>
        <v>169</v>
      </c>
      <c r="E333" s="0" t="s">
        <v>402</v>
      </c>
      <c r="F333" s="0" t="s">
        <v>373</v>
      </c>
      <c r="G333" s="0" t="s">
        <v>374</v>
      </c>
      <c r="H333" s="0" t="s">
        <v>355</v>
      </c>
      <c r="I333" s="0" t="n">
        <v>1</v>
      </c>
      <c r="J333" s="0" t="n">
        <v>0</v>
      </c>
      <c r="O333" s="0" t="n">
        <f aca="false">ROUND(CP333+GX333,2)</f>
        <v>236250.33</v>
      </c>
      <c r="P333" s="0" t="n">
        <f aca="false">ROUND(CQ333*I333,2)</f>
        <v>108222.12</v>
      </c>
      <c r="Q333" s="0" t="n">
        <f aca="false">ROUND(CR333*I333,2)</f>
        <v>40022.69</v>
      </c>
      <c r="R333" s="0" t="n">
        <f aca="false">ROUND(CS333*I333,2)</f>
        <v>0</v>
      </c>
      <c r="S333" s="0" t="n">
        <f aca="false">ROUND(CT333*I333,2)</f>
        <v>88005.52</v>
      </c>
      <c r="T333" s="0" t="n">
        <f aca="false">ROUND(CU333*I333,2)</f>
        <v>0</v>
      </c>
      <c r="U333" s="0" t="n">
        <f aca="false">CV333*I333</f>
        <v>0</v>
      </c>
      <c r="V333" s="0" t="n">
        <f aca="false">CW333*I333</f>
        <v>0</v>
      </c>
      <c r="W333" s="0" t="n">
        <f aca="false">ROUND(CX333*I333,2)</f>
        <v>0</v>
      </c>
      <c r="X333" s="0" t="n">
        <f aca="false">ROUND(CY333,2)</f>
        <v>0</v>
      </c>
      <c r="Y333" s="0" t="n">
        <f aca="false">ROUND(CZ333,2)</f>
        <v>0</v>
      </c>
      <c r="AA333" s="0" t="n">
        <v>98168972</v>
      </c>
      <c r="AB333" s="0" t="n">
        <f aca="false">ROUND((AC333+AD333+AF333)+GT333,6)</f>
        <v>32364.403</v>
      </c>
      <c r="AC333" s="0" t="n">
        <f aca="false">ROUND(((ES333*0.82)),6)</f>
        <v>22313.84</v>
      </c>
      <c r="AD333" s="0" t="n">
        <f aca="false">ROUND(((((ET333*1.15*0.65))-((EU333*1.15*0.65)))+AE333),6)</f>
        <v>3750.955</v>
      </c>
      <c r="AE333" s="0" t="n">
        <f aca="false">ROUND(((EU333*1.15*0.65)),6)</f>
        <v>0</v>
      </c>
      <c r="AF333" s="0" t="n">
        <f aca="false">ROUND(((EV333*1.15*0.73)),6)</f>
        <v>6299.608</v>
      </c>
      <c r="AG333" s="0" t="n">
        <f aca="false">ROUND((AP333),6)</f>
        <v>0</v>
      </c>
      <c r="AH333" s="0" t="n">
        <f aca="false">((EW333*1.15*0.73))</f>
        <v>0</v>
      </c>
      <c r="AI333" s="0" t="n">
        <f aca="false">((EX333*1.15*0.65))</f>
        <v>0</v>
      </c>
      <c r="AJ333" s="0" t="n">
        <f aca="false">ROUND((AS333),6)</f>
        <v>0</v>
      </c>
      <c r="AK333" s="0" t="n">
        <v>39734</v>
      </c>
      <c r="AL333" s="0" t="n">
        <v>27212</v>
      </c>
      <c r="AM333" s="0" t="n">
        <v>5018</v>
      </c>
      <c r="AN333" s="0" t="n">
        <v>0</v>
      </c>
      <c r="AO333" s="0" t="n">
        <v>7504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1</v>
      </c>
      <c r="AW333" s="0" t="n">
        <v>1</v>
      </c>
      <c r="AZ333" s="0" t="n">
        <v>1</v>
      </c>
      <c r="BA333" s="0" t="n">
        <v>13.97</v>
      </c>
      <c r="BB333" s="0" t="n">
        <v>10.67</v>
      </c>
      <c r="BC333" s="0" t="n">
        <v>4.85</v>
      </c>
      <c r="BH333" s="0" t="n">
        <v>0</v>
      </c>
      <c r="BI333" s="0" t="n">
        <v>1</v>
      </c>
      <c r="BJ333" s="0" t="s">
        <v>375</v>
      </c>
      <c r="BM333" s="0" t="n">
        <v>1114</v>
      </c>
      <c r="BN333" s="0" t="n">
        <v>0</v>
      </c>
      <c r="BO333" s="0" t="s">
        <v>373</v>
      </c>
      <c r="BP333" s="0" t="n">
        <v>1</v>
      </c>
      <c r="BQ333" s="0" t="n">
        <v>160</v>
      </c>
      <c r="BR333" s="0" t="n">
        <v>0</v>
      </c>
      <c r="BS333" s="0" t="n">
        <v>13.97</v>
      </c>
      <c r="BT333" s="0" t="n">
        <v>1</v>
      </c>
      <c r="BU333" s="0" t="n">
        <v>1</v>
      </c>
      <c r="BV333" s="0" t="n">
        <v>1</v>
      </c>
      <c r="BW333" s="0" t="n">
        <v>1</v>
      </c>
      <c r="BX333" s="0" t="n">
        <v>1</v>
      </c>
      <c r="BZ333" s="0" t="n">
        <v>0</v>
      </c>
      <c r="CA333" s="0" t="n">
        <v>0</v>
      </c>
      <c r="CF333" s="0" t="n">
        <v>0</v>
      </c>
      <c r="CG333" s="0" t="n">
        <v>0</v>
      </c>
      <c r="CM333" s="0" t="n">
        <v>0</v>
      </c>
      <c r="CN333" s="0" t="s">
        <v>403</v>
      </c>
      <c r="CO333" s="0" t="n">
        <v>0</v>
      </c>
      <c r="CP333" s="0" t="n">
        <f aca="false">(P333+Q333+S333)</f>
        <v>236250.33</v>
      </c>
      <c r="CQ333" s="0" t="n">
        <f aca="false">(AC333*BC333*AW333)</f>
        <v>108222.124</v>
      </c>
      <c r="CR333" s="0" t="n">
        <f aca="false">(((((ET333*1.15*0.65))*BB333-((EU333*1.15*0.65))*BS333)+AE333*BS333)*AV333)</f>
        <v>40022.68985</v>
      </c>
      <c r="CS333" s="0" t="n">
        <f aca="false">(AE333*BS333*AV333)</f>
        <v>0</v>
      </c>
      <c r="CT333" s="0" t="n">
        <f aca="false">(AF333*BA333*AV333)</f>
        <v>88005.52376</v>
      </c>
      <c r="CU333" s="0" t="n">
        <f aca="false">AG333</f>
        <v>0</v>
      </c>
      <c r="CV333" s="0" t="n">
        <f aca="false">(AH333*AV333)</f>
        <v>0</v>
      </c>
      <c r="CW333" s="0" t="n">
        <f aca="false">AI333</f>
        <v>0</v>
      </c>
      <c r="CX333" s="0" t="n">
        <f aca="false">AJ333</f>
        <v>0</v>
      </c>
      <c r="CY333" s="0" t="n">
        <f aca="false">S333*(BZ333/100)</f>
        <v>0</v>
      </c>
      <c r="CZ333" s="0" t="n">
        <f aca="false">S333*(CA333/100)</f>
        <v>0</v>
      </c>
      <c r="DD333" s="0" t="s">
        <v>379</v>
      </c>
      <c r="DE333" s="0" t="s">
        <v>380</v>
      </c>
      <c r="DF333" s="0" t="s">
        <v>380</v>
      </c>
      <c r="DG333" s="0" t="s">
        <v>381</v>
      </c>
      <c r="DI333" s="0" t="s">
        <v>381</v>
      </c>
      <c r="DJ333" s="0" t="s">
        <v>380</v>
      </c>
      <c r="DN333" s="0" t="n">
        <v>0</v>
      </c>
      <c r="DO333" s="0" t="n">
        <v>0</v>
      </c>
      <c r="DP333" s="0" t="n">
        <v>1</v>
      </c>
      <c r="DQ333" s="0" t="n">
        <v>1</v>
      </c>
      <c r="DU333" s="0" t="n">
        <v>1013</v>
      </c>
      <c r="DV333" s="0" t="s">
        <v>355</v>
      </c>
      <c r="DW333" s="0" t="s">
        <v>355</v>
      </c>
      <c r="DX333" s="0" t="n">
        <v>1</v>
      </c>
      <c r="EE333" s="0" t="n">
        <v>90183904</v>
      </c>
      <c r="EF333" s="0" t="n">
        <v>160</v>
      </c>
      <c r="EG333" s="0" t="s">
        <v>145</v>
      </c>
      <c r="EH333" s="0" t="n">
        <v>0</v>
      </c>
      <c r="EJ333" s="0" t="n">
        <v>1</v>
      </c>
      <c r="EK333" s="0" t="n">
        <v>1114</v>
      </c>
      <c r="EL333" s="0" t="s">
        <v>146</v>
      </c>
      <c r="EM333" s="0" t="s">
        <v>147</v>
      </c>
      <c r="EQ333" s="0" t="n">
        <v>256</v>
      </c>
      <c r="ER333" s="0" t="n">
        <v>39734</v>
      </c>
      <c r="ES333" s="0" t="n">
        <v>27212</v>
      </c>
      <c r="ET333" s="0" t="n">
        <v>5018</v>
      </c>
      <c r="EU333" s="0" t="n">
        <v>0</v>
      </c>
      <c r="EV333" s="0" t="n">
        <v>7504</v>
      </c>
      <c r="EW333" s="0" t="n">
        <v>0</v>
      </c>
      <c r="EX333" s="0" t="n">
        <v>0</v>
      </c>
      <c r="EY333" s="0" t="n">
        <v>0</v>
      </c>
      <c r="FQ333" s="0" t="n">
        <v>0</v>
      </c>
      <c r="FR333" s="0" t="n">
        <f aca="false">ROUND(IF(AND(BH333=3,BI333=3),P333,0),2)</f>
        <v>0</v>
      </c>
      <c r="FS333" s="0" t="n">
        <v>0</v>
      </c>
      <c r="FX333" s="0" t="n">
        <v>0</v>
      </c>
      <c r="FY333" s="0" t="n">
        <v>0</v>
      </c>
      <c r="GD333" s="0" t="n">
        <v>0</v>
      </c>
      <c r="GF333" s="0" t="n">
        <v>1075185797</v>
      </c>
      <c r="GG333" s="0" t="n">
        <v>2</v>
      </c>
      <c r="GH333" s="0" t="n">
        <v>1</v>
      </c>
      <c r="GI333" s="0" t="n">
        <v>2</v>
      </c>
      <c r="GJ333" s="0" t="n">
        <v>0</v>
      </c>
      <c r="GK333" s="0" t="n">
        <f aca="false">ROUND(R333*(R12)/100,2)</f>
        <v>0</v>
      </c>
      <c r="GL333" s="0" t="n">
        <f aca="false">ROUND(IF(AND(BH333=3,BI333=3,FS333&lt;&gt;0),P333,0),2)</f>
        <v>0</v>
      </c>
      <c r="GM333" s="0" t="n">
        <f aca="false">O333+X333+Y333+GK333</f>
        <v>236250.33</v>
      </c>
      <c r="GN333" s="0" t="n">
        <f aca="false">ROUND(IF(OR(BI333=0,BI333=1),O333+X333+Y333+GK333-GX333,0),2)</f>
        <v>236250.33</v>
      </c>
      <c r="GO333" s="0" t="n">
        <f aca="false">ROUND(IF(BI333=2,O333+X333+Y333+GK333-GX333,0),2)</f>
        <v>0</v>
      </c>
      <c r="GP333" s="0" t="n">
        <f aca="false">ROUND(IF(BI333=4,O333+X333+Y333+GK333,GX333),2)</f>
        <v>0</v>
      </c>
      <c r="GT333" s="0" t="n">
        <v>0</v>
      </c>
      <c r="GU333" s="0" t="n">
        <v>1</v>
      </c>
      <c r="GV333" s="0" t="n">
        <v>0</v>
      </c>
      <c r="GW333" s="0" t="n">
        <v>0</v>
      </c>
      <c r="GX333" s="0" t="n">
        <f aca="false">ROUND(GT333*GU333*I333,2)</f>
        <v>0</v>
      </c>
    </row>
    <row r="334" customFormat="false" ht="12.75" hidden="false" customHeight="false" outlineLevel="0" collapsed="false">
      <c r="A334" s="0" t="n">
        <v>17</v>
      </c>
      <c r="B334" s="0" t="n">
        <v>1</v>
      </c>
      <c r="C334" s="0" t="n">
        <f aca="false">ROW(SmtRes!A166)</f>
        <v>166</v>
      </c>
      <c r="D334" s="0" t="n">
        <f aca="false">ROW(EtalonRes!A172)</f>
        <v>172</v>
      </c>
      <c r="E334" s="0" t="s">
        <v>404</v>
      </c>
      <c r="F334" s="0" t="s">
        <v>328</v>
      </c>
      <c r="G334" s="0" t="s">
        <v>329</v>
      </c>
      <c r="H334" s="0" t="s">
        <v>330</v>
      </c>
      <c r="I334" s="0" t="n">
        <v>2</v>
      </c>
      <c r="J334" s="0" t="n">
        <v>0</v>
      </c>
      <c r="O334" s="0" t="n">
        <f aca="false">ROUND(CP334+GX334,2)</f>
        <v>779327.11</v>
      </c>
      <c r="P334" s="0" t="n">
        <f aca="false">ROUND(CQ334*I334,2)</f>
        <v>458434.75</v>
      </c>
      <c r="Q334" s="0" t="n">
        <f aca="false">ROUND(CR334*I334,2)</f>
        <v>65815.6</v>
      </c>
      <c r="R334" s="0" t="n">
        <f aca="false">ROUND(CS334*I334,2)</f>
        <v>0</v>
      </c>
      <c r="S334" s="0" t="n">
        <f aca="false">ROUND(CT334*I334,2)</f>
        <v>260563.64</v>
      </c>
      <c r="T334" s="0" t="n">
        <f aca="false">ROUND(CU334*I334,2)</f>
        <v>0</v>
      </c>
      <c r="U334" s="0" t="n">
        <f aca="false">CV334*I334</f>
        <v>0</v>
      </c>
      <c r="V334" s="0" t="n">
        <f aca="false">CW334*I334</f>
        <v>0</v>
      </c>
      <c r="W334" s="0" t="n">
        <f aca="false">ROUND(CX334*I334,2)</f>
        <v>0</v>
      </c>
      <c r="X334" s="0" t="n">
        <f aca="false">ROUND(CY334,2)</f>
        <v>0</v>
      </c>
      <c r="Y334" s="0" t="n">
        <f aca="false">ROUND(CZ334,2)</f>
        <v>0</v>
      </c>
      <c r="AA334" s="0" t="n">
        <v>98168972</v>
      </c>
      <c r="AB334" s="0" t="n">
        <f aca="false">ROUND((AC334+AD334+AF334)+GT334,6)</f>
        <v>51318.62925</v>
      </c>
      <c r="AC334" s="0" t="n">
        <f aca="false">ROUND(((ES334*1.019)),6)</f>
        <v>40569.447</v>
      </c>
      <c r="AD334" s="0" t="n">
        <f aca="false">ROUND(((((ET334*1.15*1.019))-((EU334*1.15*1.019)))+AE334),6)</f>
        <v>2896.8132</v>
      </c>
      <c r="AE334" s="0" t="n">
        <f aca="false">ROUND(((EU334*1.15*1.019)),6)</f>
        <v>0</v>
      </c>
      <c r="AF334" s="0" t="n">
        <f aca="false">ROUND(((EV334*1.15*1.019)),6)</f>
        <v>8335.36905</v>
      </c>
      <c r="AG334" s="0" t="n">
        <f aca="false">ROUND((AP334),6)</f>
        <v>0</v>
      </c>
      <c r="AH334" s="0" t="n">
        <f aca="false">((EW334*1.15*1.019))</f>
        <v>0</v>
      </c>
      <c r="AI334" s="0" t="n">
        <f aca="false">((EX334*1.15*1.019))</f>
        <v>0</v>
      </c>
      <c r="AJ334" s="0" t="n">
        <f aca="false">ROUND((AS334),6)</f>
        <v>0</v>
      </c>
      <c r="AK334" s="0" t="n">
        <v>48915</v>
      </c>
      <c r="AL334" s="0" t="n">
        <v>39813</v>
      </c>
      <c r="AM334" s="0" t="n">
        <v>2472</v>
      </c>
      <c r="AN334" s="0" t="n">
        <v>0</v>
      </c>
      <c r="AO334" s="0" t="n">
        <v>7113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1</v>
      </c>
      <c r="AW334" s="0" t="n">
        <v>1</v>
      </c>
      <c r="AZ334" s="0" t="n">
        <v>1</v>
      </c>
      <c r="BA334" s="0" t="n">
        <v>15.63</v>
      </c>
      <c r="BB334" s="0" t="n">
        <v>11.36</v>
      </c>
      <c r="BC334" s="0" t="n">
        <v>5.65</v>
      </c>
      <c r="BH334" s="0" t="n">
        <v>0</v>
      </c>
      <c r="BI334" s="0" t="n">
        <v>1</v>
      </c>
      <c r="BJ334" s="0" t="s">
        <v>331</v>
      </c>
      <c r="BM334" s="0" t="n">
        <v>1114</v>
      </c>
      <c r="BN334" s="0" t="n">
        <v>0</v>
      </c>
      <c r="BO334" s="0" t="s">
        <v>328</v>
      </c>
      <c r="BP334" s="0" t="n">
        <v>1</v>
      </c>
      <c r="BQ334" s="0" t="n">
        <v>160</v>
      </c>
      <c r="BR334" s="0" t="n">
        <v>0</v>
      </c>
      <c r="BS334" s="0" t="n">
        <v>15.63</v>
      </c>
      <c r="BT334" s="0" t="n">
        <v>1</v>
      </c>
      <c r="BU334" s="0" t="n">
        <v>1</v>
      </c>
      <c r="BV334" s="0" t="n">
        <v>1</v>
      </c>
      <c r="BW334" s="0" t="n">
        <v>1</v>
      </c>
      <c r="BX334" s="0" t="n">
        <v>1</v>
      </c>
      <c r="BZ334" s="0" t="n">
        <v>0</v>
      </c>
      <c r="CA334" s="0" t="n">
        <v>0</v>
      </c>
      <c r="CF334" s="0" t="n">
        <v>0</v>
      </c>
      <c r="CG334" s="0" t="n">
        <v>0</v>
      </c>
      <c r="CM334" s="0" t="n">
        <v>0</v>
      </c>
      <c r="CN334" s="0" t="s">
        <v>405</v>
      </c>
      <c r="CO334" s="0" t="n">
        <v>0</v>
      </c>
      <c r="CP334" s="0" t="n">
        <f aca="false">(P334+Q334+S334)</f>
        <v>784813.99</v>
      </c>
      <c r="CQ334" s="0" t="n">
        <f aca="false">(AC334*BC334*AW334)</f>
        <v>229217.37555</v>
      </c>
      <c r="CR334" s="0" t="n">
        <f aca="false">(((((ET334*1.15*1.019))*BB334-((EU334*1.15*1.019))*BS334)+AE334*BS334)*AV334)</f>
        <v>32907.797952</v>
      </c>
      <c r="CS334" s="0" t="n">
        <f aca="false">(AE334*BS334*AV334)</f>
        <v>0</v>
      </c>
      <c r="CT334" s="0" t="n">
        <f aca="false">(AF334*BA334*AV334)</f>
        <v>130281.8182515</v>
      </c>
      <c r="CU334" s="0" t="n">
        <f aca="false">AG334</f>
        <v>0</v>
      </c>
      <c r="CV334" s="0" t="n">
        <f aca="false">(AH334*AV334)</f>
        <v>0</v>
      </c>
      <c r="CW334" s="0" t="n">
        <f aca="false">AI334</f>
        <v>0</v>
      </c>
      <c r="CX334" s="0" t="n">
        <f aca="false">AJ334</f>
        <v>0</v>
      </c>
      <c r="CY334" s="0" t="n">
        <f aca="false">S334*(BZ334/100)</f>
        <v>0</v>
      </c>
      <c r="CZ334" s="0" t="n">
        <f aca="false">S334*(CA334/100)</f>
        <v>0</v>
      </c>
      <c r="DD334" s="0" t="s">
        <v>406</v>
      </c>
      <c r="DE334" s="0" t="s">
        <v>407</v>
      </c>
      <c r="DF334" s="0" t="s">
        <v>407</v>
      </c>
      <c r="DG334" s="0" t="s">
        <v>407</v>
      </c>
      <c r="DI334" s="0" t="s">
        <v>407</v>
      </c>
      <c r="DJ334" s="0" t="s">
        <v>407</v>
      </c>
      <c r="DN334" s="0" t="n">
        <v>0</v>
      </c>
      <c r="DO334" s="0" t="n">
        <v>0</v>
      </c>
      <c r="DP334" s="0" t="n">
        <v>1</v>
      </c>
      <c r="DQ334" s="0" t="n">
        <v>1</v>
      </c>
      <c r="DU334" s="0" t="n">
        <v>1013</v>
      </c>
      <c r="DV334" s="0" t="s">
        <v>330</v>
      </c>
      <c r="DW334" s="0" t="s">
        <v>330</v>
      </c>
      <c r="DX334" s="0" t="n">
        <v>1</v>
      </c>
      <c r="EE334" s="0" t="n">
        <v>90183904</v>
      </c>
      <c r="EF334" s="0" t="n">
        <v>160</v>
      </c>
      <c r="EG334" s="0" t="s">
        <v>145</v>
      </c>
      <c r="EH334" s="0" t="n">
        <v>0</v>
      </c>
      <c r="EJ334" s="0" t="n">
        <v>1</v>
      </c>
      <c r="EK334" s="0" t="n">
        <v>1114</v>
      </c>
      <c r="EL334" s="0" t="s">
        <v>146</v>
      </c>
      <c r="EM334" s="0" t="s">
        <v>147</v>
      </c>
      <c r="EQ334" s="0" t="n">
        <v>256</v>
      </c>
      <c r="ER334" s="0" t="n">
        <v>48915</v>
      </c>
      <c r="ES334" s="0" t="n">
        <v>39813</v>
      </c>
      <c r="ET334" s="0" t="n">
        <v>2472</v>
      </c>
      <c r="EU334" s="0" t="n">
        <v>0</v>
      </c>
      <c r="EV334" s="0" t="n">
        <v>7113</v>
      </c>
      <c r="EW334" s="0" t="n">
        <v>0</v>
      </c>
      <c r="EX334" s="0" t="n">
        <v>0</v>
      </c>
      <c r="EY334" s="0" t="n">
        <v>1</v>
      </c>
      <c r="FQ334" s="0" t="n">
        <v>0</v>
      </c>
      <c r="FR334" s="0" t="n">
        <f aca="false">ROUND(IF(AND(BH334=3,BI334=3),P334,0),2)</f>
        <v>0</v>
      </c>
      <c r="FS334" s="0" t="n">
        <v>0</v>
      </c>
      <c r="FX334" s="0" t="n">
        <v>0</v>
      </c>
      <c r="FY334" s="0" t="n">
        <v>0</v>
      </c>
      <c r="GD334" s="0" t="n">
        <v>0</v>
      </c>
      <c r="GF334" s="0" t="n">
        <v>-1367182215</v>
      </c>
      <c r="GG334" s="0" t="n">
        <v>2</v>
      </c>
      <c r="GH334" s="0" t="n">
        <v>1</v>
      </c>
      <c r="GI334" s="0" t="n">
        <v>2</v>
      </c>
      <c r="GJ334" s="0" t="n">
        <v>0</v>
      </c>
      <c r="GK334" s="0" t="n">
        <f aca="false">ROUND(R334*(R12)/100,2)</f>
        <v>0</v>
      </c>
      <c r="GL334" s="0" t="n">
        <f aca="false">ROUND(IF(AND(BH334=3,BI334=3,FS334&lt;&gt;0),P334,0),2)</f>
        <v>0</v>
      </c>
      <c r="GM334" s="0" t="n">
        <f aca="false">O334+X334+Y334+GK334</f>
        <v>779327.11</v>
      </c>
      <c r="GN334" s="0" t="n">
        <f aca="false">ROUND(IF(OR(BI334=0,BI334=1),O334+X334+Y334+GK334-GX334,0),2)</f>
        <v>784813.99</v>
      </c>
      <c r="GO334" s="0" t="n">
        <f aca="false">ROUND(IF(BI334=2,O334+X334+Y334+GK334-GX334,0),2)</f>
        <v>0</v>
      </c>
      <c r="GP334" s="0" t="n">
        <f aca="false">ROUND(IF(BI334=4,O334+X334+Y334+GK334,GX334),2)</f>
        <v>-5486.88</v>
      </c>
      <c r="GT334" s="0" t="n">
        <v>-483</v>
      </c>
      <c r="GU334" s="0" t="n">
        <v>5.68</v>
      </c>
      <c r="GV334" s="0" t="n">
        <v>22.21</v>
      </c>
      <c r="GW334" s="0" t="n">
        <v>0.31</v>
      </c>
      <c r="GX334" s="0" t="n">
        <f aca="false">ROUND(GT334*GU334*I334,2)</f>
        <v>-5486.88</v>
      </c>
    </row>
    <row r="335" customFormat="false" ht="12.75" hidden="false" customHeight="false" outlineLevel="0" collapsed="false">
      <c r="A335" s="0" t="n">
        <v>18</v>
      </c>
      <c r="B335" s="0" t="n">
        <v>1</v>
      </c>
      <c r="C335" s="0" t="n">
        <v>165</v>
      </c>
      <c r="E335" s="0" t="s">
        <v>408</v>
      </c>
      <c r="F335" s="0" t="s">
        <v>159</v>
      </c>
      <c r="G335" s="0" t="s">
        <v>160</v>
      </c>
      <c r="H335" s="0" t="s">
        <v>161</v>
      </c>
      <c r="I335" s="0" t="n">
        <f aca="false">I334*J335</f>
        <v>0.63178</v>
      </c>
      <c r="J335" s="0" t="n">
        <v>0.31589</v>
      </c>
      <c r="O335" s="0" t="n">
        <f aca="false">ROUND(CP335+GX335,2)</f>
        <v>0</v>
      </c>
      <c r="P335" s="0" t="n">
        <f aca="false">ROUND(CQ335*I335,2)</f>
        <v>0</v>
      </c>
      <c r="Q335" s="0" t="n">
        <f aca="false">ROUND(CR335*I335,2)</f>
        <v>0</v>
      </c>
      <c r="R335" s="0" t="n">
        <f aca="false">ROUND(CS335*I335,2)</f>
        <v>0</v>
      </c>
      <c r="S335" s="0" t="n">
        <f aca="false">ROUND(CT335*I335,2)</f>
        <v>0</v>
      </c>
      <c r="T335" s="0" t="n">
        <f aca="false">ROUND(CU335*I335,2)</f>
        <v>0</v>
      </c>
      <c r="U335" s="0" t="n">
        <f aca="false">CV335*I335</f>
        <v>0</v>
      </c>
      <c r="V335" s="0" t="n">
        <f aca="false">CW335*I335</f>
        <v>0</v>
      </c>
      <c r="W335" s="0" t="n">
        <f aca="false">ROUND(CX335*I335,2)</f>
        <v>0</v>
      </c>
      <c r="X335" s="0" t="n">
        <f aca="false">ROUND(CY335,2)</f>
        <v>0</v>
      </c>
      <c r="Y335" s="0" t="n">
        <f aca="false">ROUND(CZ335,2)</f>
        <v>0</v>
      </c>
      <c r="AA335" s="0" t="n">
        <v>98168972</v>
      </c>
      <c r="AB335" s="0" t="n">
        <f aca="false">ROUND((AC335+AD335+AF335)+GT335,6)</f>
        <v>0</v>
      </c>
      <c r="AC335" s="0" t="n">
        <f aca="false">ROUND((ES335),6)</f>
        <v>0</v>
      </c>
      <c r="AD335" s="0" t="n">
        <f aca="false">ROUND((((ET335)-(EU335))+AE335),6)</f>
        <v>0</v>
      </c>
      <c r="AE335" s="0" t="n">
        <f aca="false">ROUND((EU335),6)</f>
        <v>0</v>
      </c>
      <c r="AF335" s="0" t="n">
        <f aca="false">ROUND((EV335),6)</f>
        <v>0</v>
      </c>
      <c r="AG335" s="0" t="n">
        <f aca="false">ROUND((AP335),6)</f>
        <v>0</v>
      </c>
      <c r="AH335" s="0" t="n">
        <f aca="false">(EW335)</f>
        <v>0</v>
      </c>
      <c r="AI335" s="0" t="n">
        <f aca="false">(EX335)</f>
        <v>0</v>
      </c>
      <c r="AJ335" s="0" t="n">
        <f aca="false">ROUND((AS335),6)</f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1</v>
      </c>
      <c r="AW335" s="0" t="n">
        <v>1</v>
      </c>
      <c r="AZ335" s="0" t="n">
        <v>1</v>
      </c>
      <c r="BA335" s="0" t="n">
        <v>1</v>
      </c>
      <c r="BB335" s="0" t="n">
        <v>1</v>
      </c>
      <c r="BC335" s="0" t="n">
        <v>1</v>
      </c>
      <c r="BH335" s="0" t="n">
        <v>3</v>
      </c>
      <c r="BI335" s="0" t="n">
        <v>1</v>
      </c>
      <c r="BM335" s="0" t="n">
        <v>1114</v>
      </c>
      <c r="BN335" s="0" t="n">
        <v>0</v>
      </c>
      <c r="BP335" s="0" t="n">
        <v>0</v>
      </c>
      <c r="BQ335" s="0" t="n">
        <v>160</v>
      </c>
      <c r="BR335" s="0" t="n">
        <v>0</v>
      </c>
      <c r="BS335" s="0" t="n">
        <v>1</v>
      </c>
      <c r="BT335" s="0" t="n">
        <v>1</v>
      </c>
      <c r="BU335" s="0" t="n">
        <v>1</v>
      </c>
      <c r="BV335" s="0" t="n">
        <v>1</v>
      </c>
      <c r="BW335" s="0" t="n">
        <v>1</v>
      </c>
      <c r="BX335" s="0" t="n">
        <v>1</v>
      </c>
      <c r="BZ335" s="0" t="n">
        <v>0</v>
      </c>
      <c r="CA335" s="0" t="n">
        <v>0</v>
      </c>
      <c r="CF335" s="0" t="n">
        <v>0</v>
      </c>
      <c r="CG335" s="0" t="n">
        <v>0</v>
      </c>
      <c r="CM335" s="0" t="n">
        <v>0</v>
      </c>
      <c r="CO335" s="0" t="n">
        <v>0</v>
      </c>
      <c r="CP335" s="0" t="n">
        <f aca="false">(P335+Q335+S335)</f>
        <v>0</v>
      </c>
      <c r="CQ335" s="0" t="n">
        <f aca="false">(AC335*BC335*AW335)</f>
        <v>0</v>
      </c>
      <c r="CR335" s="0" t="n">
        <f aca="false">((((ET335)*BB335-(EU335)*BS335)+AE335*BS335)*AV335)</f>
        <v>0</v>
      </c>
      <c r="CS335" s="0" t="n">
        <f aca="false">(AE335*BS335*AV335)</f>
        <v>0</v>
      </c>
      <c r="CT335" s="0" t="n">
        <f aca="false">(AF335*BA335*AV335)</f>
        <v>0</v>
      </c>
      <c r="CU335" s="0" t="n">
        <f aca="false">AG335</f>
        <v>0</v>
      </c>
      <c r="CV335" s="0" t="n">
        <f aca="false">(AH335*AV335)</f>
        <v>0</v>
      </c>
      <c r="CW335" s="0" t="n">
        <f aca="false">AI335</f>
        <v>0</v>
      </c>
      <c r="CX335" s="0" t="n">
        <f aca="false">AJ335</f>
        <v>0</v>
      </c>
      <c r="CY335" s="0" t="n">
        <f aca="false">S335*(BZ335/100)</f>
        <v>0</v>
      </c>
      <c r="CZ335" s="0" t="n">
        <f aca="false">S335*(CA335/100)</f>
        <v>0</v>
      </c>
      <c r="DN335" s="0" t="n">
        <v>0</v>
      </c>
      <c r="DO335" s="0" t="n">
        <v>0</v>
      </c>
      <c r="DP335" s="0" t="n">
        <v>1</v>
      </c>
      <c r="DQ335" s="0" t="n">
        <v>1</v>
      </c>
      <c r="DU335" s="0" t="n">
        <v>1009</v>
      </c>
      <c r="DV335" s="0" t="s">
        <v>161</v>
      </c>
      <c r="DW335" s="0" t="s">
        <v>161</v>
      </c>
      <c r="DX335" s="0" t="n">
        <v>1000</v>
      </c>
      <c r="EE335" s="0" t="n">
        <v>90183904</v>
      </c>
      <c r="EF335" s="0" t="n">
        <v>160</v>
      </c>
      <c r="EG335" s="0" t="s">
        <v>145</v>
      </c>
      <c r="EH335" s="0" t="n">
        <v>0</v>
      </c>
      <c r="EJ335" s="0" t="n">
        <v>1</v>
      </c>
      <c r="EK335" s="0" t="n">
        <v>1114</v>
      </c>
      <c r="EL335" s="0" t="s">
        <v>146</v>
      </c>
      <c r="EM335" s="0" t="s">
        <v>147</v>
      </c>
      <c r="EQ335" s="0" t="n">
        <v>256</v>
      </c>
      <c r="ER335" s="0" t="n">
        <v>0</v>
      </c>
      <c r="ES335" s="0" t="n">
        <v>0</v>
      </c>
      <c r="ET335" s="0" t="n">
        <v>0</v>
      </c>
      <c r="EU335" s="0" t="n">
        <v>0</v>
      </c>
      <c r="EV335" s="0" t="n">
        <v>0</v>
      </c>
      <c r="EW335" s="0" t="n">
        <v>0</v>
      </c>
      <c r="EX335" s="0" t="n">
        <v>0</v>
      </c>
      <c r="FQ335" s="0" t="n">
        <v>0</v>
      </c>
      <c r="FR335" s="0" t="n">
        <f aca="false">ROUND(IF(AND(BH335=3,BI335=3),P335,0),2)</f>
        <v>0</v>
      </c>
      <c r="FS335" s="0" t="n">
        <v>0</v>
      </c>
      <c r="FX335" s="0" t="n">
        <v>0</v>
      </c>
      <c r="FY335" s="0" t="n">
        <v>0</v>
      </c>
      <c r="GD335" s="0" t="n">
        <v>0</v>
      </c>
      <c r="GF335" s="0" t="n">
        <v>1489638031</v>
      </c>
      <c r="GG335" s="0" t="n">
        <v>2</v>
      </c>
      <c r="GH335" s="0" t="n">
        <v>1</v>
      </c>
      <c r="GI335" s="0" t="n">
        <v>-2</v>
      </c>
      <c r="GJ335" s="0" t="n">
        <v>0</v>
      </c>
      <c r="GK335" s="0" t="n">
        <f aca="false">ROUND(R335*(R12)/100,2)</f>
        <v>0</v>
      </c>
      <c r="GL335" s="0" t="n">
        <f aca="false">ROUND(IF(AND(BH335=3,BI335=3,FS335&lt;&gt;0),P335,0),2)</f>
        <v>0</v>
      </c>
      <c r="GM335" s="0" t="n">
        <f aca="false">O335+X335+Y335+GK335</f>
        <v>0</v>
      </c>
      <c r="GN335" s="0" t="n">
        <f aca="false">ROUND(IF(OR(BI335=0,BI335=1),O335+X335+Y335+GK335-GX335,0),2)</f>
        <v>0</v>
      </c>
      <c r="GO335" s="0" t="n">
        <f aca="false">ROUND(IF(BI335=2,O335+X335+Y335+GK335-GX335,0),2)</f>
        <v>0</v>
      </c>
      <c r="GP335" s="0" t="n">
        <f aca="false">ROUND(IF(BI335=4,O335+X335+Y335+GK335,GX335),2)</f>
        <v>0</v>
      </c>
      <c r="GT335" s="0" t="n">
        <v>0</v>
      </c>
      <c r="GU335" s="0" t="n">
        <v>1</v>
      </c>
      <c r="GV335" s="0" t="n">
        <v>0</v>
      </c>
      <c r="GW335" s="0" t="n">
        <v>0</v>
      </c>
      <c r="GX335" s="0" t="n">
        <f aca="false">ROUND(GT335*GU335*I335,2)</f>
        <v>0</v>
      </c>
    </row>
    <row r="336" customFormat="false" ht="12.75" hidden="false" customHeight="false" outlineLevel="0" collapsed="false">
      <c r="A336" s="0" t="n">
        <v>18</v>
      </c>
      <c r="B336" s="0" t="n">
        <v>1</v>
      </c>
      <c r="C336" s="0" t="n">
        <v>166</v>
      </c>
      <c r="E336" s="0" t="s">
        <v>409</v>
      </c>
      <c r="F336" s="0" t="s">
        <v>163</v>
      </c>
      <c r="G336" s="0" t="s">
        <v>164</v>
      </c>
      <c r="H336" s="0" t="s">
        <v>151</v>
      </c>
      <c r="I336" s="0" t="n">
        <f aca="false">I334*J336</f>
        <v>45.26398</v>
      </c>
      <c r="J336" s="0" t="n">
        <v>22.63199</v>
      </c>
      <c r="O336" s="0" t="n">
        <f aca="false">ROUND(CP336+GX336,2)</f>
        <v>0</v>
      </c>
      <c r="P336" s="0" t="n">
        <f aca="false">ROUND(CQ336*I336,2)</f>
        <v>0</v>
      </c>
      <c r="Q336" s="0" t="n">
        <f aca="false">ROUND(CR336*I336,2)</f>
        <v>0</v>
      </c>
      <c r="R336" s="0" t="n">
        <f aca="false">ROUND(CS336*I336,2)</f>
        <v>0</v>
      </c>
      <c r="S336" s="0" t="n">
        <f aca="false">ROUND(CT336*I336,2)</f>
        <v>0</v>
      </c>
      <c r="T336" s="0" t="n">
        <f aca="false">ROUND(CU336*I336,2)</f>
        <v>0</v>
      </c>
      <c r="U336" s="0" t="n">
        <f aca="false">CV336*I336</f>
        <v>0</v>
      </c>
      <c r="V336" s="0" t="n">
        <f aca="false">CW336*I336</f>
        <v>0</v>
      </c>
      <c r="W336" s="0" t="n">
        <f aca="false">ROUND(CX336*I336,2)</f>
        <v>0</v>
      </c>
      <c r="X336" s="0" t="n">
        <f aca="false">ROUND(CY336,2)</f>
        <v>0</v>
      </c>
      <c r="Y336" s="0" t="n">
        <f aca="false">ROUND(CZ336,2)</f>
        <v>0</v>
      </c>
      <c r="AA336" s="0" t="n">
        <v>98168972</v>
      </c>
      <c r="AB336" s="0" t="n">
        <f aca="false">ROUND((AC336+AD336+AF336)+GT336,6)</f>
        <v>0</v>
      </c>
      <c r="AC336" s="0" t="n">
        <f aca="false">ROUND((ES336),6)</f>
        <v>0</v>
      </c>
      <c r="AD336" s="0" t="n">
        <f aca="false">ROUND((((ET336)-(EU336))+AE336),6)</f>
        <v>0</v>
      </c>
      <c r="AE336" s="0" t="n">
        <f aca="false">ROUND((EU336),6)</f>
        <v>0</v>
      </c>
      <c r="AF336" s="0" t="n">
        <f aca="false">ROUND((EV336),6)</f>
        <v>0</v>
      </c>
      <c r="AG336" s="0" t="n">
        <f aca="false">ROUND((AP336),6)</f>
        <v>0</v>
      </c>
      <c r="AH336" s="0" t="n">
        <f aca="false">(EW336)</f>
        <v>0</v>
      </c>
      <c r="AI336" s="0" t="n">
        <f aca="false">(EX336)</f>
        <v>0</v>
      </c>
      <c r="AJ336" s="0" t="n">
        <f aca="false">ROUND((AS336),6)</f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1</v>
      </c>
      <c r="AW336" s="0" t="n">
        <v>1</v>
      </c>
      <c r="AZ336" s="0" t="n">
        <v>1</v>
      </c>
      <c r="BA336" s="0" t="n">
        <v>1</v>
      </c>
      <c r="BB336" s="0" t="n">
        <v>1</v>
      </c>
      <c r="BC336" s="0" t="n">
        <v>1</v>
      </c>
      <c r="BH336" s="0" t="n">
        <v>3</v>
      </c>
      <c r="BI336" s="0" t="n">
        <v>1</v>
      </c>
      <c r="BM336" s="0" t="n">
        <v>1114</v>
      </c>
      <c r="BN336" s="0" t="n">
        <v>0</v>
      </c>
      <c r="BP336" s="0" t="n">
        <v>0</v>
      </c>
      <c r="BQ336" s="0" t="n">
        <v>160</v>
      </c>
      <c r="BR336" s="0" t="n">
        <v>0</v>
      </c>
      <c r="BS336" s="0" t="n">
        <v>1</v>
      </c>
      <c r="BT336" s="0" t="n">
        <v>1</v>
      </c>
      <c r="BU336" s="0" t="n">
        <v>1</v>
      </c>
      <c r="BV336" s="0" t="n">
        <v>1</v>
      </c>
      <c r="BW336" s="0" t="n">
        <v>1</v>
      </c>
      <c r="BX336" s="0" t="n">
        <v>1</v>
      </c>
      <c r="BZ336" s="0" t="n">
        <v>0</v>
      </c>
      <c r="CA336" s="0" t="n">
        <v>0</v>
      </c>
      <c r="CF336" s="0" t="n">
        <v>0</v>
      </c>
      <c r="CG336" s="0" t="n">
        <v>0</v>
      </c>
      <c r="CM336" s="0" t="n">
        <v>0</v>
      </c>
      <c r="CO336" s="0" t="n">
        <v>0</v>
      </c>
      <c r="CP336" s="0" t="n">
        <f aca="false">(P336+Q336+S336)</f>
        <v>0</v>
      </c>
      <c r="CQ336" s="0" t="n">
        <f aca="false">(AC336*BC336*AW336)</f>
        <v>0</v>
      </c>
      <c r="CR336" s="0" t="n">
        <f aca="false">((((ET336)*BB336-(EU336)*BS336)+AE336*BS336)*AV336)</f>
        <v>0</v>
      </c>
      <c r="CS336" s="0" t="n">
        <f aca="false">(AE336*BS336*AV336)</f>
        <v>0</v>
      </c>
      <c r="CT336" s="0" t="n">
        <f aca="false">(AF336*BA336*AV336)</f>
        <v>0</v>
      </c>
      <c r="CU336" s="0" t="n">
        <f aca="false">AG336</f>
        <v>0</v>
      </c>
      <c r="CV336" s="0" t="n">
        <f aca="false">(AH336*AV336)</f>
        <v>0</v>
      </c>
      <c r="CW336" s="0" t="n">
        <f aca="false">AI336</f>
        <v>0</v>
      </c>
      <c r="CX336" s="0" t="n">
        <f aca="false">AJ336</f>
        <v>0</v>
      </c>
      <c r="CY336" s="0" t="n">
        <f aca="false">S336*(BZ336/100)</f>
        <v>0</v>
      </c>
      <c r="CZ336" s="0" t="n">
        <f aca="false">S336*(CA336/100)</f>
        <v>0</v>
      </c>
      <c r="DN336" s="0" t="n">
        <v>0</v>
      </c>
      <c r="DO336" s="0" t="n">
        <v>0</v>
      </c>
      <c r="DP336" s="0" t="n">
        <v>1</v>
      </c>
      <c r="DQ336" s="0" t="n">
        <v>1</v>
      </c>
      <c r="DU336" s="0" t="n">
        <v>1007</v>
      </c>
      <c r="DV336" s="0" t="s">
        <v>151</v>
      </c>
      <c r="DW336" s="0" t="s">
        <v>151</v>
      </c>
      <c r="DX336" s="0" t="n">
        <v>1</v>
      </c>
      <c r="EE336" s="0" t="n">
        <v>90183904</v>
      </c>
      <c r="EF336" s="0" t="n">
        <v>160</v>
      </c>
      <c r="EG336" s="0" t="s">
        <v>145</v>
      </c>
      <c r="EH336" s="0" t="n">
        <v>0</v>
      </c>
      <c r="EJ336" s="0" t="n">
        <v>1</v>
      </c>
      <c r="EK336" s="0" t="n">
        <v>1114</v>
      </c>
      <c r="EL336" s="0" t="s">
        <v>146</v>
      </c>
      <c r="EM336" s="0" t="s">
        <v>147</v>
      </c>
      <c r="EQ336" s="0" t="n">
        <v>256</v>
      </c>
      <c r="ER336" s="0" t="n">
        <v>0</v>
      </c>
      <c r="ES336" s="0" t="n">
        <v>0</v>
      </c>
      <c r="ET336" s="0" t="n">
        <v>0</v>
      </c>
      <c r="EU336" s="0" t="n">
        <v>0</v>
      </c>
      <c r="EV336" s="0" t="n">
        <v>0</v>
      </c>
      <c r="EW336" s="0" t="n">
        <v>0</v>
      </c>
      <c r="EX336" s="0" t="n">
        <v>0</v>
      </c>
      <c r="FQ336" s="0" t="n">
        <v>0</v>
      </c>
      <c r="FR336" s="0" t="n">
        <f aca="false">ROUND(IF(AND(BH336=3,BI336=3),P336,0),2)</f>
        <v>0</v>
      </c>
      <c r="FS336" s="0" t="n">
        <v>0</v>
      </c>
      <c r="FX336" s="0" t="n">
        <v>0</v>
      </c>
      <c r="FY336" s="0" t="n">
        <v>0</v>
      </c>
      <c r="GD336" s="0" t="n">
        <v>0</v>
      </c>
      <c r="GF336" s="0" t="n">
        <v>179728826</v>
      </c>
      <c r="GG336" s="0" t="n">
        <v>2</v>
      </c>
      <c r="GH336" s="0" t="n">
        <v>1</v>
      </c>
      <c r="GI336" s="0" t="n">
        <v>-2</v>
      </c>
      <c r="GJ336" s="0" t="n">
        <v>0</v>
      </c>
      <c r="GK336" s="0" t="n">
        <f aca="false">ROUND(R336*(R12)/100,2)</f>
        <v>0</v>
      </c>
      <c r="GL336" s="0" t="n">
        <f aca="false">ROUND(IF(AND(BH336=3,BI336=3,FS336&lt;&gt;0),P336,0),2)</f>
        <v>0</v>
      </c>
      <c r="GM336" s="0" t="n">
        <f aca="false">O336+X336+Y336+GK336</f>
        <v>0</v>
      </c>
      <c r="GN336" s="0" t="n">
        <f aca="false">ROUND(IF(OR(BI336=0,BI336=1),O336+X336+Y336+GK336-GX336,0),2)</f>
        <v>0</v>
      </c>
      <c r="GO336" s="0" t="n">
        <f aca="false">ROUND(IF(BI336=2,O336+X336+Y336+GK336-GX336,0),2)</f>
        <v>0</v>
      </c>
      <c r="GP336" s="0" t="n">
        <f aca="false">ROUND(IF(BI336=4,O336+X336+Y336+GK336,GX336),2)</f>
        <v>0</v>
      </c>
      <c r="GT336" s="0" t="n">
        <v>0</v>
      </c>
      <c r="GU336" s="0" t="n">
        <v>1</v>
      </c>
      <c r="GV336" s="0" t="n">
        <v>0</v>
      </c>
      <c r="GW336" s="0" t="n">
        <v>0</v>
      </c>
      <c r="GX336" s="0" t="n">
        <f aca="false">ROUND(GT336*GU336*I336,2)</f>
        <v>0</v>
      </c>
    </row>
    <row r="337" customFormat="false" ht="12.75" hidden="false" customHeight="false" outlineLevel="0" collapsed="false">
      <c r="A337" s="0" t="n">
        <v>17</v>
      </c>
      <c r="B337" s="0" t="n">
        <v>1</v>
      </c>
      <c r="C337" s="0" t="n">
        <f aca="false">ROW(SmtRes!A169)</f>
        <v>169</v>
      </c>
      <c r="D337" s="0" t="n">
        <f aca="false">ROW(EtalonRes!A175)</f>
        <v>175</v>
      </c>
      <c r="E337" s="0" t="s">
        <v>410</v>
      </c>
      <c r="F337" s="0" t="s">
        <v>338</v>
      </c>
      <c r="G337" s="0" t="s">
        <v>339</v>
      </c>
      <c r="H337" s="0" t="s">
        <v>330</v>
      </c>
      <c r="I337" s="0" t="n">
        <v>1</v>
      </c>
      <c r="J337" s="0" t="n">
        <v>0</v>
      </c>
      <c r="O337" s="0" t="n">
        <f aca="false">ROUND(CP337+GX337,2)</f>
        <v>240465.39</v>
      </c>
      <c r="P337" s="0" t="n">
        <f aca="false">ROUND(CQ337*I337,2)</f>
        <v>152448.27</v>
      </c>
      <c r="Q337" s="0" t="n">
        <f aca="false">ROUND(CR337*I337,2)</f>
        <v>18004.46</v>
      </c>
      <c r="R337" s="0" t="n">
        <f aca="false">ROUND(CS337*I337,2)</f>
        <v>0</v>
      </c>
      <c r="S337" s="0" t="n">
        <f aca="false">ROUND(CT337*I337,2)</f>
        <v>72971.94</v>
      </c>
      <c r="T337" s="0" t="n">
        <f aca="false">ROUND(CU337*I337,2)</f>
        <v>0</v>
      </c>
      <c r="U337" s="0" t="n">
        <f aca="false">CV337*I337</f>
        <v>0</v>
      </c>
      <c r="V337" s="0" t="n">
        <f aca="false">CW337*I337</f>
        <v>0</v>
      </c>
      <c r="W337" s="0" t="n">
        <f aca="false">ROUND(CX337*I337,2)</f>
        <v>0</v>
      </c>
      <c r="X337" s="0" t="n">
        <f aca="false">ROUND(CY337,2)</f>
        <v>0</v>
      </c>
      <c r="Y337" s="0" t="n">
        <f aca="false">ROUND(CZ337,2)</f>
        <v>0</v>
      </c>
      <c r="AA337" s="0" t="n">
        <v>98168972</v>
      </c>
      <c r="AB337" s="0" t="n">
        <f aca="false">ROUND((AC337+AD337+AF337)+GT337,6)</f>
        <v>31793.25505</v>
      </c>
      <c r="AC337" s="0" t="n">
        <f aca="false">ROUND(((ES337*0.679)),6)</f>
        <v>26104.155</v>
      </c>
      <c r="AD337" s="0" t="n">
        <f aca="false">ROUND(((((ET337*1.15*0.679))-((EU337*1.15*0.679)))+AE337),6)</f>
        <v>1571.0702</v>
      </c>
      <c r="AE337" s="0" t="n">
        <f aca="false">ROUND(((EU337*1.15*0.679)),6)</f>
        <v>0</v>
      </c>
      <c r="AF337" s="0" t="n">
        <f aca="false">ROUND(((EV337*1.15*0.679)),6)</f>
        <v>4639.02985</v>
      </c>
      <c r="AG337" s="0" t="n">
        <f aca="false">ROUND((AP337),6)</f>
        <v>0</v>
      </c>
      <c r="AH337" s="0" t="n">
        <f aca="false">((EW337*1.15*0.679))</f>
        <v>0</v>
      </c>
      <c r="AI337" s="0" t="n">
        <f aca="false">((EX337*1.15*0.679))</f>
        <v>0</v>
      </c>
      <c r="AJ337" s="0" t="n">
        <f aca="false">ROUND((AS337),6)</f>
        <v>0</v>
      </c>
      <c r="AK337" s="0" t="n">
        <v>45877</v>
      </c>
      <c r="AL337" s="0" t="n">
        <v>38445</v>
      </c>
      <c r="AM337" s="0" t="n">
        <v>2012</v>
      </c>
      <c r="AN337" s="0" t="n">
        <v>0</v>
      </c>
      <c r="AO337" s="0" t="n">
        <v>5941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1</v>
      </c>
      <c r="AW337" s="0" t="n">
        <v>1</v>
      </c>
      <c r="AZ337" s="0" t="n">
        <v>1</v>
      </c>
      <c r="BA337" s="0" t="n">
        <v>15.73</v>
      </c>
      <c r="BB337" s="0" t="n">
        <v>11.46</v>
      </c>
      <c r="BC337" s="0" t="n">
        <v>5.84</v>
      </c>
      <c r="BH337" s="0" t="n">
        <v>0</v>
      </c>
      <c r="BI337" s="0" t="n">
        <v>1</v>
      </c>
      <c r="BJ337" s="0" t="s">
        <v>340</v>
      </c>
      <c r="BM337" s="0" t="n">
        <v>1114</v>
      </c>
      <c r="BN337" s="0" t="n">
        <v>0</v>
      </c>
      <c r="BO337" s="0" t="s">
        <v>338</v>
      </c>
      <c r="BP337" s="0" t="n">
        <v>1</v>
      </c>
      <c r="BQ337" s="0" t="n">
        <v>160</v>
      </c>
      <c r="BR337" s="0" t="n">
        <v>0</v>
      </c>
      <c r="BS337" s="0" t="n">
        <v>15.73</v>
      </c>
      <c r="BT337" s="0" t="n">
        <v>1</v>
      </c>
      <c r="BU337" s="0" t="n">
        <v>1</v>
      </c>
      <c r="BV337" s="0" t="n">
        <v>1</v>
      </c>
      <c r="BW337" s="0" t="n">
        <v>1</v>
      </c>
      <c r="BX337" s="0" t="n">
        <v>1</v>
      </c>
      <c r="BZ337" s="0" t="n">
        <v>0</v>
      </c>
      <c r="CA337" s="0" t="n">
        <v>0</v>
      </c>
      <c r="CF337" s="0" t="n">
        <v>0</v>
      </c>
      <c r="CG337" s="0" t="n">
        <v>0</v>
      </c>
      <c r="CM337" s="0" t="n">
        <v>0</v>
      </c>
      <c r="CN337" s="0" t="s">
        <v>411</v>
      </c>
      <c r="CO337" s="0" t="n">
        <v>0</v>
      </c>
      <c r="CP337" s="0" t="n">
        <f aca="false">(P337+Q337+S337)</f>
        <v>243424.67</v>
      </c>
      <c r="CQ337" s="0" t="n">
        <f aca="false">(AC337*BC337*AW337)</f>
        <v>152448.2652</v>
      </c>
      <c r="CR337" s="0" t="n">
        <f aca="false">(((((ET337*1.15*0.679))*BB337-((EU337*1.15*0.679))*BS337)+AE337*BS337)*AV337)</f>
        <v>18004.464492</v>
      </c>
      <c r="CS337" s="0" t="n">
        <f aca="false">(AE337*BS337*AV337)</f>
        <v>0</v>
      </c>
      <c r="CT337" s="0" t="n">
        <f aca="false">(AF337*BA337*AV337)</f>
        <v>72971.9395405</v>
      </c>
      <c r="CU337" s="0" t="n">
        <f aca="false">AG337</f>
        <v>0</v>
      </c>
      <c r="CV337" s="0" t="n">
        <f aca="false">(AH337*AV337)</f>
        <v>0</v>
      </c>
      <c r="CW337" s="0" t="n">
        <f aca="false">AI337</f>
        <v>0</v>
      </c>
      <c r="CX337" s="0" t="n">
        <f aca="false">AJ337</f>
        <v>0</v>
      </c>
      <c r="CY337" s="0" t="n">
        <f aca="false">S337*(BZ337/100)</f>
        <v>0</v>
      </c>
      <c r="CZ337" s="0" t="n">
        <f aca="false">S337*(CA337/100)</f>
        <v>0</v>
      </c>
      <c r="DD337" s="0" t="s">
        <v>412</v>
      </c>
      <c r="DE337" s="0" t="s">
        <v>413</v>
      </c>
      <c r="DF337" s="0" t="s">
        <v>413</v>
      </c>
      <c r="DG337" s="0" t="s">
        <v>413</v>
      </c>
      <c r="DI337" s="0" t="s">
        <v>413</v>
      </c>
      <c r="DJ337" s="0" t="s">
        <v>413</v>
      </c>
      <c r="DN337" s="0" t="n">
        <v>0</v>
      </c>
      <c r="DO337" s="0" t="n">
        <v>0</v>
      </c>
      <c r="DP337" s="0" t="n">
        <v>1</v>
      </c>
      <c r="DQ337" s="0" t="n">
        <v>1</v>
      </c>
      <c r="DU337" s="0" t="n">
        <v>1013</v>
      </c>
      <c r="DV337" s="0" t="s">
        <v>330</v>
      </c>
      <c r="DW337" s="0" t="s">
        <v>330</v>
      </c>
      <c r="DX337" s="0" t="n">
        <v>1</v>
      </c>
      <c r="EE337" s="0" t="n">
        <v>90183904</v>
      </c>
      <c r="EF337" s="0" t="n">
        <v>160</v>
      </c>
      <c r="EG337" s="0" t="s">
        <v>145</v>
      </c>
      <c r="EH337" s="0" t="n">
        <v>0</v>
      </c>
      <c r="EJ337" s="0" t="n">
        <v>1</v>
      </c>
      <c r="EK337" s="0" t="n">
        <v>1114</v>
      </c>
      <c r="EL337" s="0" t="s">
        <v>146</v>
      </c>
      <c r="EM337" s="0" t="s">
        <v>147</v>
      </c>
      <c r="EQ337" s="0" t="n">
        <v>256</v>
      </c>
      <c r="ER337" s="0" t="n">
        <v>45877</v>
      </c>
      <c r="ES337" s="0" t="n">
        <v>38445</v>
      </c>
      <c r="ET337" s="0" t="n">
        <v>2012</v>
      </c>
      <c r="EU337" s="0" t="n">
        <v>0</v>
      </c>
      <c r="EV337" s="0" t="n">
        <v>5941</v>
      </c>
      <c r="EW337" s="0" t="n">
        <v>0</v>
      </c>
      <c r="EX337" s="0" t="n">
        <v>0</v>
      </c>
      <c r="EY337" s="0" t="n">
        <v>1</v>
      </c>
      <c r="FQ337" s="0" t="n">
        <v>0</v>
      </c>
      <c r="FR337" s="0" t="n">
        <f aca="false">ROUND(IF(AND(BH337=3,BI337=3),P337,0),2)</f>
        <v>0</v>
      </c>
      <c r="FS337" s="0" t="n">
        <v>0</v>
      </c>
      <c r="FX337" s="0" t="n">
        <v>0</v>
      </c>
      <c r="FY337" s="0" t="n">
        <v>0</v>
      </c>
      <c r="GD337" s="0" t="n">
        <v>0</v>
      </c>
      <c r="GF337" s="0" t="n">
        <v>-1203836338</v>
      </c>
      <c r="GG337" s="0" t="n">
        <v>2</v>
      </c>
      <c r="GH337" s="0" t="n">
        <v>1</v>
      </c>
      <c r="GI337" s="0" t="n">
        <v>2</v>
      </c>
      <c r="GJ337" s="0" t="n">
        <v>0</v>
      </c>
      <c r="GK337" s="0" t="n">
        <f aca="false">ROUND(R337*(R12)/100,2)</f>
        <v>0</v>
      </c>
      <c r="GL337" s="0" t="n">
        <f aca="false">ROUND(IF(AND(BH337=3,BI337=3,FS337&lt;&gt;0),P337,0),2)</f>
        <v>0</v>
      </c>
      <c r="GM337" s="0" t="n">
        <f aca="false">O337+X337+Y337+GK337</f>
        <v>240465.39</v>
      </c>
      <c r="GN337" s="0" t="n">
        <f aca="false">ROUND(IF(OR(BI337=0,BI337=1),O337+X337+Y337+GK337-GX337,0),2)</f>
        <v>243424.67</v>
      </c>
      <c r="GO337" s="0" t="n">
        <f aca="false">ROUND(IF(BI337=2,O337+X337+Y337+GK337-GX337,0),2)</f>
        <v>0</v>
      </c>
      <c r="GP337" s="0" t="n">
        <f aca="false">ROUND(IF(BI337=4,O337+X337+Y337+GK337,GX337),2)</f>
        <v>-2959.28</v>
      </c>
      <c r="GT337" s="0" t="n">
        <v>-521</v>
      </c>
      <c r="GU337" s="0" t="n">
        <v>5.68</v>
      </c>
      <c r="GV337" s="0" t="n">
        <v>23.93</v>
      </c>
      <c r="GW337" s="0" t="n">
        <v>0.336</v>
      </c>
      <c r="GX337" s="0" t="n">
        <f aca="false">ROUND(GT337*GU337*I337,2)</f>
        <v>-2959.28</v>
      </c>
    </row>
    <row r="338" customFormat="false" ht="12.75" hidden="false" customHeight="false" outlineLevel="0" collapsed="false">
      <c r="A338" s="0" t="n">
        <v>18</v>
      </c>
      <c r="B338" s="0" t="n">
        <v>1</v>
      </c>
      <c r="C338" s="0" t="n">
        <v>168</v>
      </c>
      <c r="E338" s="0" t="s">
        <v>414</v>
      </c>
      <c r="F338" s="0" t="s">
        <v>159</v>
      </c>
      <c r="G338" s="0" t="s">
        <v>160</v>
      </c>
      <c r="H338" s="0" t="s">
        <v>161</v>
      </c>
      <c r="I338" s="0" t="n">
        <f aca="false">I337*J338</f>
        <v>0.228144</v>
      </c>
      <c r="J338" s="0" t="n">
        <v>0.228144</v>
      </c>
      <c r="O338" s="0" t="n">
        <f aca="false">ROUND(CP338+GX338,2)</f>
        <v>0</v>
      </c>
      <c r="P338" s="0" t="n">
        <f aca="false">ROUND(CQ338*I338,2)</f>
        <v>0</v>
      </c>
      <c r="Q338" s="0" t="n">
        <f aca="false">ROUND(CR338*I338,2)</f>
        <v>0</v>
      </c>
      <c r="R338" s="0" t="n">
        <f aca="false">ROUND(CS338*I338,2)</f>
        <v>0</v>
      </c>
      <c r="S338" s="0" t="n">
        <f aca="false">ROUND(CT338*I338,2)</f>
        <v>0</v>
      </c>
      <c r="T338" s="0" t="n">
        <f aca="false">ROUND(CU338*I338,2)</f>
        <v>0</v>
      </c>
      <c r="U338" s="0" t="n">
        <f aca="false">CV338*I338</f>
        <v>0</v>
      </c>
      <c r="V338" s="0" t="n">
        <f aca="false">CW338*I338</f>
        <v>0</v>
      </c>
      <c r="W338" s="0" t="n">
        <f aca="false">ROUND(CX338*I338,2)</f>
        <v>0</v>
      </c>
      <c r="X338" s="0" t="n">
        <f aca="false">ROUND(CY338,2)</f>
        <v>0</v>
      </c>
      <c r="Y338" s="0" t="n">
        <f aca="false">ROUND(CZ338,2)</f>
        <v>0</v>
      </c>
      <c r="AA338" s="0" t="n">
        <v>98168972</v>
      </c>
      <c r="AB338" s="0" t="n">
        <f aca="false">ROUND((AC338+AD338+AF338)+GT338,6)</f>
        <v>0</v>
      </c>
      <c r="AC338" s="0" t="n">
        <f aca="false">ROUND((ES338),6)</f>
        <v>0</v>
      </c>
      <c r="AD338" s="0" t="n">
        <f aca="false">ROUND((((ET338)-(EU338))+AE338),6)</f>
        <v>0</v>
      </c>
      <c r="AE338" s="0" t="n">
        <f aca="false">ROUND((EU338),6)</f>
        <v>0</v>
      </c>
      <c r="AF338" s="0" t="n">
        <f aca="false">ROUND((EV338),6)</f>
        <v>0</v>
      </c>
      <c r="AG338" s="0" t="n">
        <f aca="false">ROUND((AP338),6)</f>
        <v>0</v>
      </c>
      <c r="AH338" s="0" t="n">
        <f aca="false">(EW338)</f>
        <v>0</v>
      </c>
      <c r="AI338" s="0" t="n">
        <f aca="false">(EX338)</f>
        <v>0</v>
      </c>
      <c r="AJ338" s="0" t="n">
        <f aca="false">ROUND((AS338),6)</f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1</v>
      </c>
      <c r="AW338" s="0" t="n">
        <v>1</v>
      </c>
      <c r="AZ338" s="0" t="n">
        <v>1</v>
      </c>
      <c r="BA338" s="0" t="n">
        <v>1</v>
      </c>
      <c r="BB338" s="0" t="n">
        <v>1</v>
      </c>
      <c r="BC338" s="0" t="n">
        <v>1</v>
      </c>
      <c r="BH338" s="0" t="n">
        <v>3</v>
      </c>
      <c r="BI338" s="0" t="n">
        <v>1</v>
      </c>
      <c r="BM338" s="0" t="n">
        <v>1114</v>
      </c>
      <c r="BN338" s="0" t="n">
        <v>0</v>
      </c>
      <c r="BP338" s="0" t="n">
        <v>0</v>
      </c>
      <c r="BQ338" s="0" t="n">
        <v>160</v>
      </c>
      <c r="BR338" s="0" t="n">
        <v>0</v>
      </c>
      <c r="BS338" s="0" t="n">
        <v>1</v>
      </c>
      <c r="BT338" s="0" t="n">
        <v>1</v>
      </c>
      <c r="BU338" s="0" t="n">
        <v>1</v>
      </c>
      <c r="BV338" s="0" t="n">
        <v>1</v>
      </c>
      <c r="BW338" s="0" t="n">
        <v>1</v>
      </c>
      <c r="BX338" s="0" t="n">
        <v>1</v>
      </c>
      <c r="BZ338" s="0" t="n">
        <v>0</v>
      </c>
      <c r="CA338" s="0" t="n">
        <v>0</v>
      </c>
      <c r="CF338" s="0" t="n">
        <v>0</v>
      </c>
      <c r="CG338" s="0" t="n">
        <v>0</v>
      </c>
      <c r="CM338" s="0" t="n">
        <v>0</v>
      </c>
      <c r="CO338" s="0" t="n">
        <v>0</v>
      </c>
      <c r="CP338" s="0" t="n">
        <f aca="false">(P338+Q338+S338)</f>
        <v>0</v>
      </c>
      <c r="CQ338" s="0" t="n">
        <f aca="false">(AC338*BC338*AW338)</f>
        <v>0</v>
      </c>
      <c r="CR338" s="0" t="n">
        <f aca="false">((((ET338)*BB338-(EU338)*BS338)+AE338*BS338)*AV338)</f>
        <v>0</v>
      </c>
      <c r="CS338" s="0" t="n">
        <f aca="false">(AE338*BS338*AV338)</f>
        <v>0</v>
      </c>
      <c r="CT338" s="0" t="n">
        <f aca="false">(AF338*BA338*AV338)</f>
        <v>0</v>
      </c>
      <c r="CU338" s="0" t="n">
        <f aca="false">AG338</f>
        <v>0</v>
      </c>
      <c r="CV338" s="0" t="n">
        <f aca="false">(AH338*AV338)</f>
        <v>0</v>
      </c>
      <c r="CW338" s="0" t="n">
        <f aca="false">AI338</f>
        <v>0</v>
      </c>
      <c r="CX338" s="0" t="n">
        <f aca="false">AJ338</f>
        <v>0</v>
      </c>
      <c r="CY338" s="0" t="n">
        <f aca="false">S338*(BZ338/100)</f>
        <v>0</v>
      </c>
      <c r="CZ338" s="0" t="n">
        <f aca="false">S338*(CA338/100)</f>
        <v>0</v>
      </c>
      <c r="DN338" s="0" t="n">
        <v>0</v>
      </c>
      <c r="DO338" s="0" t="n">
        <v>0</v>
      </c>
      <c r="DP338" s="0" t="n">
        <v>1</v>
      </c>
      <c r="DQ338" s="0" t="n">
        <v>1</v>
      </c>
      <c r="DU338" s="0" t="n">
        <v>1009</v>
      </c>
      <c r="DV338" s="0" t="s">
        <v>161</v>
      </c>
      <c r="DW338" s="0" t="s">
        <v>161</v>
      </c>
      <c r="DX338" s="0" t="n">
        <v>1000</v>
      </c>
      <c r="EE338" s="0" t="n">
        <v>90183904</v>
      </c>
      <c r="EF338" s="0" t="n">
        <v>160</v>
      </c>
      <c r="EG338" s="0" t="s">
        <v>145</v>
      </c>
      <c r="EH338" s="0" t="n">
        <v>0</v>
      </c>
      <c r="EJ338" s="0" t="n">
        <v>1</v>
      </c>
      <c r="EK338" s="0" t="n">
        <v>1114</v>
      </c>
      <c r="EL338" s="0" t="s">
        <v>146</v>
      </c>
      <c r="EM338" s="0" t="s">
        <v>147</v>
      </c>
      <c r="EQ338" s="0" t="n">
        <v>256</v>
      </c>
      <c r="ER338" s="0" t="n">
        <v>0</v>
      </c>
      <c r="ES338" s="0" t="n">
        <v>0</v>
      </c>
      <c r="ET338" s="0" t="n">
        <v>0</v>
      </c>
      <c r="EU338" s="0" t="n">
        <v>0</v>
      </c>
      <c r="EV338" s="0" t="n">
        <v>0</v>
      </c>
      <c r="EW338" s="0" t="n">
        <v>0</v>
      </c>
      <c r="EX338" s="0" t="n">
        <v>0</v>
      </c>
      <c r="FQ338" s="0" t="n">
        <v>0</v>
      </c>
      <c r="FR338" s="0" t="n">
        <f aca="false">ROUND(IF(AND(BH338=3,BI338=3),P338,0),2)</f>
        <v>0</v>
      </c>
      <c r="FS338" s="0" t="n">
        <v>0</v>
      </c>
      <c r="FX338" s="0" t="n">
        <v>0</v>
      </c>
      <c r="FY338" s="0" t="n">
        <v>0</v>
      </c>
      <c r="GD338" s="0" t="n">
        <v>0</v>
      </c>
      <c r="GF338" s="0" t="n">
        <v>1489638031</v>
      </c>
      <c r="GG338" s="0" t="n">
        <v>2</v>
      </c>
      <c r="GH338" s="0" t="n">
        <v>1</v>
      </c>
      <c r="GI338" s="0" t="n">
        <v>-2</v>
      </c>
      <c r="GJ338" s="0" t="n">
        <v>0</v>
      </c>
      <c r="GK338" s="0" t="n">
        <f aca="false">ROUND(R338*(R12)/100,2)</f>
        <v>0</v>
      </c>
      <c r="GL338" s="0" t="n">
        <f aca="false">ROUND(IF(AND(BH338=3,BI338=3,FS338&lt;&gt;0),P338,0),2)</f>
        <v>0</v>
      </c>
      <c r="GM338" s="0" t="n">
        <f aca="false">O338+X338+Y338+GK338</f>
        <v>0</v>
      </c>
      <c r="GN338" s="0" t="n">
        <f aca="false">ROUND(IF(OR(BI338=0,BI338=1),O338+X338+Y338+GK338-GX338,0),2)</f>
        <v>0</v>
      </c>
      <c r="GO338" s="0" t="n">
        <f aca="false">ROUND(IF(BI338=2,O338+X338+Y338+GK338-GX338,0),2)</f>
        <v>0</v>
      </c>
      <c r="GP338" s="0" t="n">
        <f aca="false">ROUND(IF(BI338=4,O338+X338+Y338+GK338,GX338),2)</f>
        <v>0</v>
      </c>
      <c r="GT338" s="0" t="n">
        <v>0</v>
      </c>
      <c r="GU338" s="0" t="n">
        <v>1</v>
      </c>
      <c r="GV338" s="0" t="n">
        <v>0</v>
      </c>
      <c r="GW338" s="0" t="n">
        <v>0</v>
      </c>
      <c r="GX338" s="0" t="n">
        <f aca="false">ROUND(GT338*GU338*I338,2)</f>
        <v>0</v>
      </c>
    </row>
    <row r="339" customFormat="false" ht="12.75" hidden="false" customHeight="false" outlineLevel="0" collapsed="false">
      <c r="A339" s="0" t="n">
        <v>18</v>
      </c>
      <c r="B339" s="0" t="n">
        <v>1</v>
      </c>
      <c r="C339" s="0" t="n">
        <v>169</v>
      </c>
      <c r="E339" s="0" t="s">
        <v>415</v>
      </c>
      <c r="F339" s="0" t="s">
        <v>163</v>
      </c>
      <c r="G339" s="0" t="s">
        <v>164</v>
      </c>
      <c r="H339" s="0" t="s">
        <v>151</v>
      </c>
      <c r="I339" s="0" t="n">
        <f aca="false">I337*J339</f>
        <v>16.24847</v>
      </c>
      <c r="J339" s="0" t="n">
        <v>16.24847</v>
      </c>
      <c r="O339" s="0" t="n">
        <f aca="false">ROUND(CP339+GX339,2)</f>
        <v>0</v>
      </c>
      <c r="P339" s="0" t="n">
        <f aca="false">ROUND(CQ339*I339,2)</f>
        <v>0</v>
      </c>
      <c r="Q339" s="0" t="n">
        <f aca="false">ROUND(CR339*I339,2)</f>
        <v>0</v>
      </c>
      <c r="R339" s="0" t="n">
        <f aca="false">ROUND(CS339*I339,2)</f>
        <v>0</v>
      </c>
      <c r="S339" s="0" t="n">
        <f aca="false">ROUND(CT339*I339,2)</f>
        <v>0</v>
      </c>
      <c r="T339" s="0" t="n">
        <f aca="false">ROUND(CU339*I339,2)</f>
        <v>0</v>
      </c>
      <c r="U339" s="0" t="n">
        <f aca="false">CV339*I339</f>
        <v>0</v>
      </c>
      <c r="V339" s="0" t="n">
        <f aca="false">CW339*I339</f>
        <v>0</v>
      </c>
      <c r="W339" s="0" t="n">
        <f aca="false">ROUND(CX339*I339,2)</f>
        <v>0</v>
      </c>
      <c r="X339" s="0" t="n">
        <f aca="false">ROUND(CY339,2)</f>
        <v>0</v>
      </c>
      <c r="Y339" s="0" t="n">
        <f aca="false">ROUND(CZ339,2)</f>
        <v>0</v>
      </c>
      <c r="AA339" s="0" t="n">
        <v>98168972</v>
      </c>
      <c r="AB339" s="0" t="n">
        <f aca="false">ROUND((AC339+AD339+AF339)+GT339,6)</f>
        <v>0</v>
      </c>
      <c r="AC339" s="0" t="n">
        <f aca="false">ROUND((ES339),6)</f>
        <v>0</v>
      </c>
      <c r="AD339" s="0" t="n">
        <f aca="false">ROUND((((ET339)-(EU339))+AE339),6)</f>
        <v>0</v>
      </c>
      <c r="AE339" s="0" t="n">
        <f aca="false">ROUND((EU339),6)</f>
        <v>0</v>
      </c>
      <c r="AF339" s="0" t="n">
        <f aca="false">ROUND((EV339),6)</f>
        <v>0</v>
      </c>
      <c r="AG339" s="0" t="n">
        <f aca="false">ROUND((AP339),6)</f>
        <v>0</v>
      </c>
      <c r="AH339" s="0" t="n">
        <f aca="false">(EW339)</f>
        <v>0</v>
      </c>
      <c r="AI339" s="0" t="n">
        <f aca="false">(EX339)</f>
        <v>0</v>
      </c>
      <c r="AJ339" s="0" t="n">
        <f aca="false">ROUND((AS339),6)</f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1</v>
      </c>
      <c r="AW339" s="0" t="n">
        <v>1</v>
      </c>
      <c r="AZ339" s="0" t="n">
        <v>1</v>
      </c>
      <c r="BA339" s="0" t="n">
        <v>1</v>
      </c>
      <c r="BB339" s="0" t="n">
        <v>1</v>
      </c>
      <c r="BC339" s="0" t="n">
        <v>1</v>
      </c>
      <c r="BH339" s="0" t="n">
        <v>3</v>
      </c>
      <c r="BI339" s="0" t="n">
        <v>1</v>
      </c>
      <c r="BM339" s="0" t="n">
        <v>1114</v>
      </c>
      <c r="BN339" s="0" t="n">
        <v>0</v>
      </c>
      <c r="BP339" s="0" t="n">
        <v>0</v>
      </c>
      <c r="BQ339" s="0" t="n">
        <v>160</v>
      </c>
      <c r="BR339" s="0" t="n">
        <v>0</v>
      </c>
      <c r="BS339" s="0" t="n">
        <v>1</v>
      </c>
      <c r="BT339" s="0" t="n">
        <v>1</v>
      </c>
      <c r="BU339" s="0" t="n">
        <v>1</v>
      </c>
      <c r="BV339" s="0" t="n">
        <v>1</v>
      </c>
      <c r="BW339" s="0" t="n">
        <v>1</v>
      </c>
      <c r="BX339" s="0" t="n">
        <v>1</v>
      </c>
      <c r="BZ339" s="0" t="n">
        <v>0</v>
      </c>
      <c r="CA339" s="0" t="n">
        <v>0</v>
      </c>
      <c r="CF339" s="0" t="n">
        <v>0</v>
      </c>
      <c r="CG339" s="0" t="n">
        <v>0</v>
      </c>
      <c r="CM339" s="0" t="n">
        <v>0</v>
      </c>
      <c r="CO339" s="0" t="n">
        <v>0</v>
      </c>
      <c r="CP339" s="0" t="n">
        <f aca="false">(P339+Q339+S339)</f>
        <v>0</v>
      </c>
      <c r="CQ339" s="0" t="n">
        <f aca="false">(AC339*BC339*AW339)</f>
        <v>0</v>
      </c>
      <c r="CR339" s="0" t="n">
        <f aca="false">((((ET339)*BB339-(EU339)*BS339)+AE339*BS339)*AV339)</f>
        <v>0</v>
      </c>
      <c r="CS339" s="0" t="n">
        <f aca="false">(AE339*BS339*AV339)</f>
        <v>0</v>
      </c>
      <c r="CT339" s="0" t="n">
        <f aca="false">(AF339*BA339*AV339)</f>
        <v>0</v>
      </c>
      <c r="CU339" s="0" t="n">
        <f aca="false">AG339</f>
        <v>0</v>
      </c>
      <c r="CV339" s="0" t="n">
        <f aca="false">(AH339*AV339)</f>
        <v>0</v>
      </c>
      <c r="CW339" s="0" t="n">
        <f aca="false">AI339</f>
        <v>0</v>
      </c>
      <c r="CX339" s="0" t="n">
        <f aca="false">AJ339</f>
        <v>0</v>
      </c>
      <c r="CY339" s="0" t="n">
        <f aca="false">S339*(BZ339/100)</f>
        <v>0</v>
      </c>
      <c r="CZ339" s="0" t="n">
        <f aca="false">S339*(CA339/100)</f>
        <v>0</v>
      </c>
      <c r="DN339" s="0" t="n">
        <v>0</v>
      </c>
      <c r="DO339" s="0" t="n">
        <v>0</v>
      </c>
      <c r="DP339" s="0" t="n">
        <v>1</v>
      </c>
      <c r="DQ339" s="0" t="n">
        <v>1</v>
      </c>
      <c r="DU339" s="0" t="n">
        <v>1007</v>
      </c>
      <c r="DV339" s="0" t="s">
        <v>151</v>
      </c>
      <c r="DW339" s="0" t="s">
        <v>151</v>
      </c>
      <c r="DX339" s="0" t="n">
        <v>1</v>
      </c>
      <c r="EE339" s="0" t="n">
        <v>90183904</v>
      </c>
      <c r="EF339" s="0" t="n">
        <v>160</v>
      </c>
      <c r="EG339" s="0" t="s">
        <v>145</v>
      </c>
      <c r="EH339" s="0" t="n">
        <v>0</v>
      </c>
      <c r="EJ339" s="0" t="n">
        <v>1</v>
      </c>
      <c r="EK339" s="0" t="n">
        <v>1114</v>
      </c>
      <c r="EL339" s="0" t="s">
        <v>146</v>
      </c>
      <c r="EM339" s="0" t="s">
        <v>147</v>
      </c>
      <c r="EQ339" s="0" t="n">
        <v>256</v>
      </c>
      <c r="ER339" s="0" t="n">
        <v>0</v>
      </c>
      <c r="ES339" s="0" t="n">
        <v>0</v>
      </c>
      <c r="ET339" s="0" t="n">
        <v>0</v>
      </c>
      <c r="EU339" s="0" t="n">
        <v>0</v>
      </c>
      <c r="EV339" s="0" t="n">
        <v>0</v>
      </c>
      <c r="EW339" s="0" t="n">
        <v>0</v>
      </c>
      <c r="EX339" s="0" t="n">
        <v>0</v>
      </c>
      <c r="FQ339" s="0" t="n">
        <v>0</v>
      </c>
      <c r="FR339" s="0" t="n">
        <f aca="false">ROUND(IF(AND(BH339=3,BI339=3),P339,0),2)</f>
        <v>0</v>
      </c>
      <c r="FS339" s="0" t="n">
        <v>0</v>
      </c>
      <c r="FX339" s="0" t="n">
        <v>0</v>
      </c>
      <c r="FY339" s="0" t="n">
        <v>0</v>
      </c>
      <c r="GD339" s="0" t="n">
        <v>0</v>
      </c>
      <c r="GF339" s="0" t="n">
        <v>179728826</v>
      </c>
      <c r="GG339" s="0" t="n">
        <v>2</v>
      </c>
      <c r="GH339" s="0" t="n">
        <v>1</v>
      </c>
      <c r="GI339" s="0" t="n">
        <v>-2</v>
      </c>
      <c r="GJ339" s="0" t="n">
        <v>0</v>
      </c>
      <c r="GK339" s="0" t="n">
        <f aca="false">ROUND(R339*(R12)/100,2)</f>
        <v>0</v>
      </c>
      <c r="GL339" s="0" t="n">
        <f aca="false">ROUND(IF(AND(BH339=3,BI339=3,FS339&lt;&gt;0),P339,0),2)</f>
        <v>0</v>
      </c>
      <c r="GM339" s="0" t="n">
        <f aca="false">O339+X339+Y339+GK339</f>
        <v>0</v>
      </c>
      <c r="GN339" s="0" t="n">
        <f aca="false">ROUND(IF(OR(BI339=0,BI339=1),O339+X339+Y339+GK339-GX339,0),2)</f>
        <v>0</v>
      </c>
      <c r="GO339" s="0" t="n">
        <f aca="false">ROUND(IF(BI339=2,O339+X339+Y339+GK339-GX339,0),2)</f>
        <v>0</v>
      </c>
      <c r="GP339" s="0" t="n">
        <f aca="false">ROUND(IF(BI339=4,O339+X339+Y339+GK339,GX339),2)</f>
        <v>0</v>
      </c>
      <c r="GT339" s="0" t="n">
        <v>0</v>
      </c>
      <c r="GU339" s="0" t="n">
        <v>1</v>
      </c>
      <c r="GV339" s="0" t="n">
        <v>0</v>
      </c>
      <c r="GW339" s="0" t="n">
        <v>0</v>
      </c>
      <c r="GX339" s="0" t="n">
        <f aca="false">ROUND(GT339*GU339*I339,2)</f>
        <v>0</v>
      </c>
    </row>
    <row r="340" customFormat="false" ht="12.75" hidden="false" customHeight="false" outlineLevel="0" collapsed="false">
      <c r="A340" s="0" t="n">
        <v>17</v>
      </c>
      <c r="B340" s="0" t="n">
        <v>1</v>
      </c>
      <c r="C340" s="0" t="n">
        <f aca="false">ROW(SmtRes!A170)</f>
        <v>170</v>
      </c>
      <c r="D340" s="0" t="n">
        <f aca="false">ROW(EtalonRes!A176)</f>
        <v>176</v>
      </c>
      <c r="E340" s="0" t="s">
        <v>416</v>
      </c>
      <c r="F340" s="0" t="s">
        <v>373</v>
      </c>
      <c r="G340" s="0" t="s">
        <v>374</v>
      </c>
      <c r="H340" s="0" t="s">
        <v>355</v>
      </c>
      <c r="I340" s="0" t="n">
        <v>2</v>
      </c>
      <c r="J340" s="0" t="n">
        <v>0</v>
      </c>
      <c r="O340" s="0" t="n">
        <f aca="false">ROUND(CP340+GX340,2)</f>
        <v>472500.68</v>
      </c>
      <c r="P340" s="0" t="n">
        <f aca="false">ROUND(CQ340*I340,2)</f>
        <v>216444.25</v>
      </c>
      <c r="Q340" s="0" t="n">
        <f aca="false">ROUND(CR340*I340,2)</f>
        <v>80045.38</v>
      </c>
      <c r="R340" s="0" t="n">
        <f aca="false">ROUND(CS340*I340,2)</f>
        <v>0</v>
      </c>
      <c r="S340" s="0" t="n">
        <f aca="false">ROUND(CT340*I340,2)</f>
        <v>176011.05</v>
      </c>
      <c r="T340" s="0" t="n">
        <f aca="false">ROUND(CU340*I340,2)</f>
        <v>0</v>
      </c>
      <c r="U340" s="0" t="n">
        <f aca="false">CV340*I340</f>
        <v>0</v>
      </c>
      <c r="V340" s="0" t="n">
        <f aca="false">CW340*I340</f>
        <v>0</v>
      </c>
      <c r="W340" s="0" t="n">
        <f aca="false">ROUND(CX340*I340,2)</f>
        <v>0</v>
      </c>
      <c r="X340" s="0" t="n">
        <f aca="false">ROUND(CY340,2)</f>
        <v>0</v>
      </c>
      <c r="Y340" s="0" t="n">
        <f aca="false">ROUND(CZ340,2)</f>
        <v>0</v>
      </c>
      <c r="AA340" s="0" t="n">
        <v>98168972</v>
      </c>
      <c r="AB340" s="0" t="n">
        <f aca="false">ROUND((AC340+AD340+AF340)+GT340,6)</f>
        <v>32364.403</v>
      </c>
      <c r="AC340" s="0" t="n">
        <f aca="false">ROUND(((ES340*0.82)),6)</f>
        <v>22313.84</v>
      </c>
      <c r="AD340" s="0" t="n">
        <f aca="false">ROUND(((((ET340*1.15*0.65))-((EU340*1.15*0.65)))+AE340),6)</f>
        <v>3750.955</v>
      </c>
      <c r="AE340" s="0" t="n">
        <f aca="false">ROUND(((EU340*1.15*0.65)),6)</f>
        <v>0</v>
      </c>
      <c r="AF340" s="0" t="n">
        <f aca="false">ROUND(((EV340*1.15*0.73)),6)</f>
        <v>6299.608</v>
      </c>
      <c r="AG340" s="0" t="n">
        <f aca="false">ROUND((AP340),6)</f>
        <v>0</v>
      </c>
      <c r="AH340" s="0" t="n">
        <f aca="false">((EW340*1.15*0.73))</f>
        <v>0</v>
      </c>
      <c r="AI340" s="0" t="n">
        <f aca="false">((EX340*1.15*0.65))</f>
        <v>0</v>
      </c>
      <c r="AJ340" s="0" t="n">
        <f aca="false">ROUND((AS340),6)</f>
        <v>0</v>
      </c>
      <c r="AK340" s="0" t="n">
        <v>39734</v>
      </c>
      <c r="AL340" s="0" t="n">
        <v>27212</v>
      </c>
      <c r="AM340" s="0" t="n">
        <v>5018</v>
      </c>
      <c r="AN340" s="0" t="n">
        <v>0</v>
      </c>
      <c r="AO340" s="0" t="n">
        <v>7504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1</v>
      </c>
      <c r="AW340" s="0" t="n">
        <v>1</v>
      </c>
      <c r="AZ340" s="0" t="n">
        <v>1</v>
      </c>
      <c r="BA340" s="0" t="n">
        <v>13.97</v>
      </c>
      <c r="BB340" s="0" t="n">
        <v>10.67</v>
      </c>
      <c r="BC340" s="0" t="n">
        <v>4.85</v>
      </c>
      <c r="BH340" s="0" t="n">
        <v>0</v>
      </c>
      <c r="BI340" s="0" t="n">
        <v>1</v>
      </c>
      <c r="BJ340" s="0" t="s">
        <v>375</v>
      </c>
      <c r="BM340" s="0" t="n">
        <v>1114</v>
      </c>
      <c r="BN340" s="0" t="n">
        <v>0</v>
      </c>
      <c r="BO340" s="0" t="s">
        <v>373</v>
      </c>
      <c r="BP340" s="0" t="n">
        <v>1</v>
      </c>
      <c r="BQ340" s="0" t="n">
        <v>160</v>
      </c>
      <c r="BR340" s="0" t="n">
        <v>0</v>
      </c>
      <c r="BS340" s="0" t="n">
        <v>13.97</v>
      </c>
      <c r="BT340" s="0" t="n">
        <v>1</v>
      </c>
      <c r="BU340" s="0" t="n">
        <v>1</v>
      </c>
      <c r="BV340" s="0" t="n">
        <v>1</v>
      </c>
      <c r="BW340" s="0" t="n">
        <v>1</v>
      </c>
      <c r="BX340" s="0" t="n">
        <v>1</v>
      </c>
      <c r="BZ340" s="0" t="n">
        <v>0</v>
      </c>
      <c r="CA340" s="0" t="n">
        <v>0</v>
      </c>
      <c r="CF340" s="0" t="n">
        <v>0</v>
      </c>
      <c r="CG340" s="0" t="n">
        <v>0</v>
      </c>
      <c r="CM340" s="0" t="n">
        <v>0</v>
      </c>
      <c r="CN340" s="0" t="s">
        <v>378</v>
      </c>
      <c r="CO340" s="0" t="n">
        <v>0</v>
      </c>
      <c r="CP340" s="0" t="n">
        <f aca="false">(P340+Q340+S340)</f>
        <v>472500.68</v>
      </c>
      <c r="CQ340" s="0" t="n">
        <f aca="false">(AC340*BC340*AW340)</f>
        <v>108222.124</v>
      </c>
      <c r="CR340" s="0" t="n">
        <f aca="false">(((((ET340*1.15*0.65))*BB340-((EU340*1.15*0.65))*BS340)+AE340*BS340)*AV340)</f>
        <v>40022.68985</v>
      </c>
      <c r="CS340" s="0" t="n">
        <f aca="false">(AE340*BS340*AV340)</f>
        <v>0</v>
      </c>
      <c r="CT340" s="0" t="n">
        <f aca="false">(AF340*BA340*AV340)</f>
        <v>88005.52376</v>
      </c>
      <c r="CU340" s="0" t="n">
        <f aca="false">AG340</f>
        <v>0</v>
      </c>
      <c r="CV340" s="0" t="n">
        <f aca="false">(AH340*AV340)</f>
        <v>0</v>
      </c>
      <c r="CW340" s="0" t="n">
        <f aca="false">AI340</f>
        <v>0</v>
      </c>
      <c r="CX340" s="0" t="n">
        <f aca="false">AJ340</f>
        <v>0</v>
      </c>
      <c r="CY340" s="0" t="n">
        <f aca="false">S340*(BZ340/100)</f>
        <v>0</v>
      </c>
      <c r="CZ340" s="0" t="n">
        <f aca="false">S340*(CA340/100)</f>
        <v>0</v>
      </c>
      <c r="DD340" s="0" t="s">
        <v>379</v>
      </c>
      <c r="DE340" s="0" t="s">
        <v>380</v>
      </c>
      <c r="DF340" s="0" t="s">
        <v>380</v>
      </c>
      <c r="DG340" s="0" t="s">
        <v>381</v>
      </c>
      <c r="DI340" s="0" t="s">
        <v>381</v>
      </c>
      <c r="DJ340" s="0" t="s">
        <v>380</v>
      </c>
      <c r="DN340" s="0" t="n">
        <v>0</v>
      </c>
      <c r="DO340" s="0" t="n">
        <v>0</v>
      </c>
      <c r="DP340" s="0" t="n">
        <v>1</v>
      </c>
      <c r="DQ340" s="0" t="n">
        <v>1</v>
      </c>
      <c r="DU340" s="0" t="n">
        <v>1013</v>
      </c>
      <c r="DV340" s="0" t="s">
        <v>355</v>
      </c>
      <c r="DW340" s="0" t="s">
        <v>355</v>
      </c>
      <c r="DX340" s="0" t="n">
        <v>1</v>
      </c>
      <c r="EE340" s="0" t="n">
        <v>90183904</v>
      </c>
      <c r="EF340" s="0" t="n">
        <v>160</v>
      </c>
      <c r="EG340" s="0" t="s">
        <v>145</v>
      </c>
      <c r="EH340" s="0" t="n">
        <v>0</v>
      </c>
      <c r="EJ340" s="0" t="n">
        <v>1</v>
      </c>
      <c r="EK340" s="0" t="n">
        <v>1114</v>
      </c>
      <c r="EL340" s="0" t="s">
        <v>146</v>
      </c>
      <c r="EM340" s="0" t="s">
        <v>147</v>
      </c>
      <c r="EQ340" s="0" t="n">
        <v>256</v>
      </c>
      <c r="ER340" s="0" t="n">
        <v>39734</v>
      </c>
      <c r="ES340" s="0" t="n">
        <v>27212</v>
      </c>
      <c r="ET340" s="0" t="n">
        <v>5018</v>
      </c>
      <c r="EU340" s="0" t="n">
        <v>0</v>
      </c>
      <c r="EV340" s="0" t="n">
        <v>7504</v>
      </c>
      <c r="EW340" s="0" t="n">
        <v>0</v>
      </c>
      <c r="EX340" s="0" t="n">
        <v>0</v>
      </c>
      <c r="EY340" s="0" t="n">
        <v>0</v>
      </c>
      <c r="FQ340" s="0" t="n">
        <v>0</v>
      </c>
      <c r="FR340" s="0" t="n">
        <f aca="false">ROUND(IF(AND(BH340=3,BI340=3),P340,0),2)</f>
        <v>0</v>
      </c>
      <c r="FS340" s="0" t="n">
        <v>0</v>
      </c>
      <c r="FX340" s="0" t="n">
        <v>0</v>
      </c>
      <c r="FY340" s="0" t="n">
        <v>0</v>
      </c>
      <c r="GD340" s="0" t="n">
        <v>0</v>
      </c>
      <c r="GF340" s="0" t="n">
        <v>1075185797</v>
      </c>
      <c r="GG340" s="0" t="n">
        <v>2</v>
      </c>
      <c r="GH340" s="0" t="n">
        <v>1</v>
      </c>
      <c r="GI340" s="0" t="n">
        <v>2</v>
      </c>
      <c r="GJ340" s="0" t="n">
        <v>0</v>
      </c>
      <c r="GK340" s="0" t="n">
        <f aca="false">ROUND(R340*(R12)/100,2)</f>
        <v>0</v>
      </c>
      <c r="GL340" s="0" t="n">
        <f aca="false">ROUND(IF(AND(BH340=3,BI340=3,FS340&lt;&gt;0),P340,0),2)</f>
        <v>0</v>
      </c>
      <c r="GM340" s="0" t="n">
        <f aca="false">O340+X340+Y340+GK340</f>
        <v>472500.68</v>
      </c>
      <c r="GN340" s="0" t="n">
        <f aca="false">ROUND(IF(OR(BI340=0,BI340=1),O340+X340+Y340+GK340-GX340,0),2)</f>
        <v>472500.68</v>
      </c>
      <c r="GO340" s="0" t="n">
        <f aca="false">ROUND(IF(BI340=2,O340+X340+Y340+GK340-GX340,0),2)</f>
        <v>0</v>
      </c>
      <c r="GP340" s="0" t="n">
        <f aca="false">ROUND(IF(BI340=4,O340+X340+Y340+GK340,GX340),2)</f>
        <v>0</v>
      </c>
      <c r="GT340" s="0" t="n">
        <v>0</v>
      </c>
      <c r="GU340" s="0" t="n">
        <v>1</v>
      </c>
      <c r="GV340" s="0" t="n">
        <v>0</v>
      </c>
      <c r="GW340" s="0" t="n">
        <v>0</v>
      </c>
      <c r="GX340" s="0" t="n">
        <f aca="false">ROUND(GT340*GU340*I340,2)</f>
        <v>0</v>
      </c>
    </row>
    <row r="341" customFormat="false" ht="12.75" hidden="false" customHeight="false" outlineLevel="0" collapsed="false">
      <c r="A341" s="0" t="n">
        <v>17</v>
      </c>
      <c r="B341" s="0" t="n">
        <v>1</v>
      </c>
      <c r="C341" s="0" t="n">
        <f aca="false">ROW(SmtRes!A172)</f>
        <v>172</v>
      </c>
      <c r="D341" s="0" t="n">
        <f aca="false">ROW(EtalonRes!A178)</f>
        <v>178</v>
      </c>
      <c r="E341" s="0" t="s">
        <v>417</v>
      </c>
      <c r="F341" s="0" t="s">
        <v>240</v>
      </c>
      <c r="G341" s="0" t="s">
        <v>241</v>
      </c>
      <c r="H341" s="0" t="s">
        <v>242</v>
      </c>
      <c r="I341" s="0" t="n">
        <f aca="false">ROUND(((4.6+5.4)*2+(3.2+3))*2*5,9)</f>
        <v>262</v>
      </c>
      <c r="J341" s="0" t="n">
        <v>0</v>
      </c>
      <c r="O341" s="0" t="n">
        <f aca="false">ROUND(CP341+GX341,2)</f>
        <v>402449.42</v>
      </c>
      <c r="P341" s="0" t="n">
        <f aca="false">ROUND(CQ341*I341,2)</f>
        <v>139381.38</v>
      </c>
      <c r="Q341" s="0" t="n">
        <f aca="false">ROUND(CR341*I341,2)</f>
        <v>70233.03</v>
      </c>
      <c r="R341" s="0" t="n">
        <f aca="false">ROUND(CS341*I341,2)</f>
        <v>0</v>
      </c>
      <c r="S341" s="0" t="n">
        <f aca="false">ROUND(CT341*I341,2)</f>
        <v>192835.01</v>
      </c>
      <c r="T341" s="0" t="n">
        <f aca="false">ROUND(CU341*I341,2)</f>
        <v>0</v>
      </c>
      <c r="U341" s="0" t="n">
        <f aca="false">CV341*I341</f>
        <v>0</v>
      </c>
      <c r="V341" s="0" t="n">
        <f aca="false">CW341*I341</f>
        <v>0</v>
      </c>
      <c r="W341" s="0" t="n">
        <f aca="false">ROUND(CX341*I341,2)</f>
        <v>0</v>
      </c>
      <c r="X341" s="0" t="n">
        <f aca="false">ROUND(CY341,2)</f>
        <v>0</v>
      </c>
      <c r="Y341" s="0" t="n">
        <f aca="false">ROUND(CZ341,2)</f>
        <v>0</v>
      </c>
      <c r="AA341" s="0" t="n">
        <v>98168972</v>
      </c>
      <c r="AB341" s="0" t="n">
        <f aca="false">ROUND((AC341+AD341+AF341)+GT341,6)</f>
        <v>150.65</v>
      </c>
      <c r="AC341" s="0" t="n">
        <f aca="false">ROUND((ES341),6)</f>
        <v>69</v>
      </c>
      <c r="AD341" s="0" t="n">
        <f aca="false">ROUND(((((ET341*1.15))-((EU341*1.15)))+AE341),6)</f>
        <v>34.5</v>
      </c>
      <c r="AE341" s="0" t="n">
        <f aca="false">ROUND(((EU341*1.15)),6)</f>
        <v>0</v>
      </c>
      <c r="AF341" s="0" t="n">
        <f aca="false">ROUND(((EV341*1.15)),6)</f>
        <v>47.15</v>
      </c>
      <c r="AG341" s="0" t="n">
        <f aca="false">ROUND((AP341),6)</f>
        <v>0</v>
      </c>
      <c r="AH341" s="0" t="n">
        <f aca="false">((EW341*1.15))</f>
        <v>0</v>
      </c>
      <c r="AI341" s="0" t="n">
        <f aca="false">((EX341*1.15))</f>
        <v>0</v>
      </c>
      <c r="AJ341" s="0" t="n">
        <f aca="false">ROUND((AS341),6)</f>
        <v>0</v>
      </c>
      <c r="AK341" s="0" t="n">
        <v>140</v>
      </c>
      <c r="AL341" s="0" t="n">
        <v>69</v>
      </c>
      <c r="AM341" s="0" t="n">
        <v>30</v>
      </c>
      <c r="AN341" s="0" t="n">
        <v>0</v>
      </c>
      <c r="AO341" s="0" t="n">
        <v>41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1</v>
      </c>
      <c r="AW341" s="0" t="n">
        <v>1</v>
      </c>
      <c r="AZ341" s="0" t="n">
        <v>1</v>
      </c>
      <c r="BA341" s="0" t="n">
        <v>15.61</v>
      </c>
      <c r="BB341" s="0" t="n">
        <v>7.77</v>
      </c>
      <c r="BC341" s="0" t="n">
        <v>7.71</v>
      </c>
      <c r="BH341" s="0" t="n">
        <v>0</v>
      </c>
      <c r="BI341" s="0" t="n">
        <v>1</v>
      </c>
      <c r="BJ341" s="0" t="s">
        <v>243</v>
      </c>
      <c r="BM341" s="0" t="n">
        <v>1114</v>
      </c>
      <c r="BN341" s="0" t="n">
        <v>0</v>
      </c>
      <c r="BO341" s="0" t="s">
        <v>240</v>
      </c>
      <c r="BP341" s="0" t="n">
        <v>1</v>
      </c>
      <c r="BQ341" s="0" t="n">
        <v>160</v>
      </c>
      <c r="BR341" s="0" t="n">
        <v>0</v>
      </c>
      <c r="BS341" s="0" t="n">
        <v>15.61</v>
      </c>
      <c r="BT341" s="0" t="n">
        <v>1</v>
      </c>
      <c r="BU341" s="0" t="n">
        <v>1</v>
      </c>
      <c r="BV341" s="0" t="n">
        <v>1</v>
      </c>
      <c r="BW341" s="0" t="n">
        <v>1</v>
      </c>
      <c r="BX341" s="0" t="n">
        <v>1</v>
      </c>
      <c r="BZ341" s="0" t="n">
        <v>0</v>
      </c>
      <c r="CA341" s="0" t="n">
        <v>0</v>
      </c>
      <c r="CF341" s="0" t="n">
        <v>0</v>
      </c>
      <c r="CG341" s="0" t="n">
        <v>0</v>
      </c>
      <c r="CM341" s="0" t="n">
        <v>0</v>
      </c>
      <c r="CO341" s="0" t="n">
        <v>0</v>
      </c>
      <c r="CP341" s="0" t="n">
        <f aca="false">(P341+Q341+S341)</f>
        <v>402449.42</v>
      </c>
      <c r="CQ341" s="0" t="n">
        <f aca="false">(AC341*BC341*AW341)</f>
        <v>531.99</v>
      </c>
      <c r="CR341" s="0" t="n">
        <f aca="false">(((((ET341*1.15))*BB341-((EU341*1.15))*BS341)+AE341*BS341)*AV341)</f>
        <v>268.065</v>
      </c>
      <c r="CS341" s="0" t="n">
        <f aca="false">(AE341*BS341*AV341)</f>
        <v>0</v>
      </c>
      <c r="CT341" s="0" t="n">
        <f aca="false">(AF341*BA341*AV341)</f>
        <v>736.0115</v>
      </c>
      <c r="CU341" s="0" t="n">
        <f aca="false">AG341</f>
        <v>0</v>
      </c>
      <c r="CV341" s="0" t="n">
        <f aca="false">(AH341*AV341)</f>
        <v>0</v>
      </c>
      <c r="CW341" s="0" t="n">
        <f aca="false">AI341</f>
        <v>0</v>
      </c>
      <c r="CX341" s="0" t="n">
        <f aca="false">AJ341</f>
        <v>0</v>
      </c>
      <c r="CY341" s="0" t="n">
        <f aca="false">S341*(BZ341/100)</f>
        <v>0</v>
      </c>
      <c r="CZ341" s="0" t="n">
        <f aca="false">S341*(CA341/100)</f>
        <v>0</v>
      </c>
      <c r="DE341" s="0" t="s">
        <v>144</v>
      </c>
      <c r="DF341" s="0" t="s">
        <v>144</v>
      </c>
      <c r="DG341" s="0" t="s">
        <v>144</v>
      </c>
      <c r="DI341" s="0" t="s">
        <v>144</v>
      </c>
      <c r="DJ341" s="0" t="s">
        <v>144</v>
      </c>
      <c r="DN341" s="0" t="n">
        <v>0</v>
      </c>
      <c r="DO341" s="0" t="n">
        <v>0</v>
      </c>
      <c r="DP341" s="0" t="n">
        <v>1</v>
      </c>
      <c r="DQ341" s="0" t="n">
        <v>1</v>
      </c>
      <c r="DU341" s="0" t="n">
        <v>1013</v>
      </c>
      <c r="DV341" s="0" t="s">
        <v>242</v>
      </c>
      <c r="DW341" s="0" t="s">
        <v>242</v>
      </c>
      <c r="DX341" s="0" t="n">
        <v>1</v>
      </c>
      <c r="EE341" s="0" t="n">
        <v>90183904</v>
      </c>
      <c r="EF341" s="0" t="n">
        <v>160</v>
      </c>
      <c r="EG341" s="0" t="s">
        <v>145</v>
      </c>
      <c r="EH341" s="0" t="n">
        <v>0</v>
      </c>
      <c r="EJ341" s="0" t="n">
        <v>1</v>
      </c>
      <c r="EK341" s="0" t="n">
        <v>1114</v>
      </c>
      <c r="EL341" s="0" t="s">
        <v>146</v>
      </c>
      <c r="EM341" s="0" t="s">
        <v>147</v>
      </c>
      <c r="EQ341" s="0" t="n">
        <v>0</v>
      </c>
      <c r="ER341" s="0" t="n">
        <v>140</v>
      </c>
      <c r="ES341" s="0" t="n">
        <v>69</v>
      </c>
      <c r="ET341" s="0" t="n">
        <v>30</v>
      </c>
      <c r="EU341" s="0" t="n">
        <v>0</v>
      </c>
      <c r="EV341" s="0" t="n">
        <v>41</v>
      </c>
      <c r="EW341" s="0" t="n">
        <v>0</v>
      </c>
      <c r="EX341" s="0" t="n">
        <v>0</v>
      </c>
      <c r="EY341" s="0" t="n">
        <v>1</v>
      </c>
      <c r="FQ341" s="0" t="n">
        <v>0</v>
      </c>
      <c r="FR341" s="0" t="n">
        <f aca="false">ROUND(IF(AND(BH341=3,BI341=3),P341,0),2)</f>
        <v>0</v>
      </c>
      <c r="FS341" s="0" t="n">
        <v>0</v>
      </c>
      <c r="FX341" s="0" t="n">
        <v>0</v>
      </c>
      <c r="FY341" s="0" t="n">
        <v>0</v>
      </c>
      <c r="GD341" s="0" t="n">
        <v>0</v>
      </c>
      <c r="GF341" s="0" t="n">
        <v>-1502472745</v>
      </c>
      <c r="GG341" s="0" t="n">
        <v>2</v>
      </c>
      <c r="GH341" s="0" t="n">
        <v>1</v>
      </c>
      <c r="GI341" s="0" t="n">
        <v>2</v>
      </c>
      <c r="GJ341" s="0" t="n">
        <v>0</v>
      </c>
      <c r="GK341" s="0" t="n">
        <f aca="false">ROUND(R341*(R12)/100,2)</f>
        <v>0</v>
      </c>
      <c r="GL341" s="0" t="n">
        <f aca="false">ROUND(IF(AND(BH341=3,BI341=3,FS341&lt;&gt;0),P341,0),2)</f>
        <v>0</v>
      </c>
      <c r="GM341" s="0" t="n">
        <f aca="false">O341+X341+Y341+GK341</f>
        <v>402449.42</v>
      </c>
      <c r="GN341" s="0" t="n">
        <f aca="false">ROUND(IF(OR(BI341=0,BI341=1),O341+X341+Y341+GK341-GX341,0),2)</f>
        <v>402449.42</v>
      </c>
      <c r="GO341" s="0" t="n">
        <f aca="false">ROUND(IF(BI341=2,O341+X341+Y341+GK341-GX341,0),2)</f>
        <v>0</v>
      </c>
      <c r="GP341" s="0" t="n">
        <f aca="false">ROUND(IF(BI341=4,O341+X341+Y341+GK341,GX341),2)</f>
        <v>0</v>
      </c>
      <c r="GT341" s="0" t="n">
        <v>0</v>
      </c>
      <c r="GU341" s="0" t="n">
        <v>1</v>
      </c>
      <c r="GV341" s="0" t="n">
        <v>0.2</v>
      </c>
      <c r="GW341" s="0" t="n">
        <v>0</v>
      </c>
      <c r="GX341" s="0" t="n">
        <f aca="false">ROUND(GT341*GU341*I341,2)</f>
        <v>0</v>
      </c>
    </row>
    <row r="342" customFormat="false" ht="12.75" hidden="false" customHeight="false" outlineLevel="0" collapsed="false">
      <c r="A342" s="0" t="n">
        <v>18</v>
      </c>
      <c r="B342" s="0" t="n">
        <v>1</v>
      </c>
      <c r="C342" s="0" t="n">
        <v>172</v>
      </c>
      <c r="E342" s="0" t="s">
        <v>418</v>
      </c>
      <c r="F342" s="0" t="s">
        <v>163</v>
      </c>
      <c r="G342" s="0" t="s">
        <v>164</v>
      </c>
      <c r="H342" s="0" t="s">
        <v>151</v>
      </c>
      <c r="I342" s="0" t="n">
        <f aca="false">I341*J342</f>
        <v>52.4</v>
      </c>
      <c r="J342" s="0" t="n">
        <v>0.2</v>
      </c>
      <c r="O342" s="0" t="n">
        <f aca="false">ROUND(CP342+GX342,2)</f>
        <v>0</v>
      </c>
      <c r="P342" s="0" t="n">
        <f aca="false">ROUND(CQ342*I342,2)</f>
        <v>0</v>
      </c>
      <c r="Q342" s="0" t="n">
        <f aca="false">ROUND(CR342*I342,2)</f>
        <v>0</v>
      </c>
      <c r="R342" s="0" t="n">
        <f aca="false">ROUND(CS342*I342,2)</f>
        <v>0</v>
      </c>
      <c r="S342" s="0" t="n">
        <f aca="false">ROUND(CT342*I342,2)</f>
        <v>0</v>
      </c>
      <c r="T342" s="0" t="n">
        <f aca="false">ROUND(CU342*I342,2)</f>
        <v>0</v>
      </c>
      <c r="U342" s="0" t="n">
        <f aca="false">CV342*I342</f>
        <v>0</v>
      </c>
      <c r="V342" s="0" t="n">
        <f aca="false">CW342*I342</f>
        <v>0</v>
      </c>
      <c r="W342" s="0" t="n">
        <f aca="false">ROUND(CX342*I342,2)</f>
        <v>0</v>
      </c>
      <c r="X342" s="0" t="n">
        <f aca="false">ROUND(CY342,2)</f>
        <v>0</v>
      </c>
      <c r="Y342" s="0" t="n">
        <f aca="false">ROUND(CZ342,2)</f>
        <v>0</v>
      </c>
      <c r="AA342" s="0" t="n">
        <v>98168972</v>
      </c>
      <c r="AB342" s="0" t="n">
        <f aca="false">ROUND((AC342+AD342+AF342)+GT342,6)</f>
        <v>0</v>
      </c>
      <c r="AC342" s="0" t="n">
        <f aca="false">ROUND((ES342),6)</f>
        <v>0</v>
      </c>
      <c r="AD342" s="0" t="n">
        <f aca="false">ROUND((((ET342)-(EU342))+AE342),6)</f>
        <v>0</v>
      </c>
      <c r="AE342" s="0" t="n">
        <f aca="false">ROUND((EU342),6)</f>
        <v>0</v>
      </c>
      <c r="AF342" s="0" t="n">
        <f aca="false">ROUND((EV342),6)</f>
        <v>0</v>
      </c>
      <c r="AG342" s="0" t="n">
        <f aca="false">ROUND((AP342),6)</f>
        <v>0</v>
      </c>
      <c r="AH342" s="0" t="n">
        <f aca="false">(EW342)</f>
        <v>0</v>
      </c>
      <c r="AI342" s="0" t="n">
        <f aca="false">(EX342)</f>
        <v>0</v>
      </c>
      <c r="AJ342" s="0" t="n">
        <f aca="false">ROUND((AS342),6)</f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1</v>
      </c>
      <c r="AW342" s="0" t="n">
        <v>1</v>
      </c>
      <c r="AZ342" s="0" t="n">
        <v>1</v>
      </c>
      <c r="BA342" s="0" t="n">
        <v>1</v>
      </c>
      <c r="BB342" s="0" t="n">
        <v>1</v>
      </c>
      <c r="BC342" s="0" t="n">
        <v>1</v>
      </c>
      <c r="BH342" s="0" t="n">
        <v>3</v>
      </c>
      <c r="BI342" s="0" t="n">
        <v>1</v>
      </c>
      <c r="BM342" s="0" t="n">
        <v>1114</v>
      </c>
      <c r="BN342" s="0" t="n">
        <v>0</v>
      </c>
      <c r="BP342" s="0" t="n">
        <v>0</v>
      </c>
      <c r="BQ342" s="0" t="n">
        <v>160</v>
      </c>
      <c r="BR342" s="0" t="n">
        <v>0</v>
      </c>
      <c r="BS342" s="0" t="n">
        <v>1</v>
      </c>
      <c r="BT342" s="0" t="n">
        <v>1</v>
      </c>
      <c r="BU342" s="0" t="n">
        <v>1</v>
      </c>
      <c r="BV342" s="0" t="n">
        <v>1</v>
      </c>
      <c r="BW342" s="0" t="n">
        <v>1</v>
      </c>
      <c r="BX342" s="0" t="n">
        <v>1</v>
      </c>
      <c r="BZ342" s="0" t="n">
        <v>0</v>
      </c>
      <c r="CA342" s="0" t="n">
        <v>0</v>
      </c>
      <c r="CF342" s="0" t="n">
        <v>0</v>
      </c>
      <c r="CG342" s="0" t="n">
        <v>0</v>
      </c>
      <c r="CM342" s="0" t="n">
        <v>0</v>
      </c>
      <c r="CO342" s="0" t="n">
        <v>0</v>
      </c>
      <c r="CP342" s="0" t="n">
        <f aca="false">(P342+Q342+S342)</f>
        <v>0</v>
      </c>
      <c r="CQ342" s="0" t="n">
        <f aca="false">(AC342*BC342*AW342)</f>
        <v>0</v>
      </c>
      <c r="CR342" s="0" t="n">
        <f aca="false">((((ET342)*BB342-(EU342)*BS342)+AE342*BS342)*AV342)</f>
        <v>0</v>
      </c>
      <c r="CS342" s="0" t="n">
        <f aca="false">(AE342*BS342*AV342)</f>
        <v>0</v>
      </c>
      <c r="CT342" s="0" t="n">
        <f aca="false">(AF342*BA342*AV342)</f>
        <v>0</v>
      </c>
      <c r="CU342" s="0" t="n">
        <f aca="false">AG342</f>
        <v>0</v>
      </c>
      <c r="CV342" s="0" t="n">
        <f aca="false">(AH342*AV342)</f>
        <v>0</v>
      </c>
      <c r="CW342" s="0" t="n">
        <f aca="false">AI342</f>
        <v>0</v>
      </c>
      <c r="CX342" s="0" t="n">
        <f aca="false">AJ342</f>
        <v>0</v>
      </c>
      <c r="CY342" s="0" t="n">
        <f aca="false">S342*(BZ342/100)</f>
        <v>0</v>
      </c>
      <c r="CZ342" s="0" t="n">
        <f aca="false">S342*(CA342/100)</f>
        <v>0</v>
      </c>
      <c r="DN342" s="0" t="n">
        <v>0</v>
      </c>
      <c r="DO342" s="0" t="n">
        <v>0</v>
      </c>
      <c r="DP342" s="0" t="n">
        <v>1</v>
      </c>
      <c r="DQ342" s="0" t="n">
        <v>1</v>
      </c>
      <c r="DU342" s="0" t="n">
        <v>1007</v>
      </c>
      <c r="DV342" s="0" t="s">
        <v>151</v>
      </c>
      <c r="DW342" s="0" t="s">
        <v>151</v>
      </c>
      <c r="DX342" s="0" t="n">
        <v>1</v>
      </c>
      <c r="EE342" s="0" t="n">
        <v>90183904</v>
      </c>
      <c r="EF342" s="0" t="n">
        <v>160</v>
      </c>
      <c r="EG342" s="0" t="s">
        <v>145</v>
      </c>
      <c r="EH342" s="0" t="n">
        <v>0</v>
      </c>
      <c r="EJ342" s="0" t="n">
        <v>1</v>
      </c>
      <c r="EK342" s="0" t="n">
        <v>1114</v>
      </c>
      <c r="EL342" s="0" t="s">
        <v>146</v>
      </c>
      <c r="EM342" s="0" t="s">
        <v>147</v>
      </c>
      <c r="EQ342" s="0" t="n">
        <v>0</v>
      </c>
      <c r="ER342" s="0" t="n">
        <v>0</v>
      </c>
      <c r="ES342" s="0" t="n">
        <v>0</v>
      </c>
      <c r="ET342" s="0" t="n">
        <v>0</v>
      </c>
      <c r="EU342" s="0" t="n">
        <v>0</v>
      </c>
      <c r="EV342" s="0" t="n">
        <v>0</v>
      </c>
      <c r="EW342" s="0" t="n">
        <v>0</v>
      </c>
      <c r="EX342" s="0" t="n">
        <v>0</v>
      </c>
      <c r="FQ342" s="0" t="n">
        <v>0</v>
      </c>
      <c r="FR342" s="0" t="n">
        <f aca="false">ROUND(IF(AND(BH342=3,BI342=3),P342,0),2)</f>
        <v>0</v>
      </c>
      <c r="FS342" s="0" t="n">
        <v>0</v>
      </c>
      <c r="FX342" s="0" t="n">
        <v>0</v>
      </c>
      <c r="FY342" s="0" t="n">
        <v>0</v>
      </c>
      <c r="GD342" s="0" t="n">
        <v>0</v>
      </c>
      <c r="GF342" s="0" t="n">
        <v>179728826</v>
      </c>
      <c r="GG342" s="0" t="n">
        <v>2</v>
      </c>
      <c r="GH342" s="0" t="n">
        <v>1</v>
      </c>
      <c r="GI342" s="0" t="n">
        <v>-2</v>
      </c>
      <c r="GJ342" s="0" t="n">
        <v>0</v>
      </c>
      <c r="GK342" s="0" t="n">
        <f aca="false">ROUND(R342*(R12)/100,2)</f>
        <v>0</v>
      </c>
      <c r="GL342" s="0" t="n">
        <f aca="false">ROUND(IF(AND(BH342=3,BI342=3,FS342&lt;&gt;0),P342,0),2)</f>
        <v>0</v>
      </c>
      <c r="GM342" s="0" t="n">
        <f aca="false">O342+X342+Y342+GK342</f>
        <v>0</v>
      </c>
      <c r="GN342" s="0" t="n">
        <f aca="false">ROUND(IF(OR(BI342=0,BI342=1),O342+X342+Y342+GK342-GX342,0),2)</f>
        <v>0</v>
      </c>
      <c r="GO342" s="0" t="n">
        <f aca="false">ROUND(IF(BI342=2,O342+X342+Y342+GK342-GX342,0),2)</f>
        <v>0</v>
      </c>
      <c r="GP342" s="0" t="n">
        <f aca="false">ROUND(IF(BI342=4,O342+X342+Y342+GK342,GX342),2)</f>
        <v>0</v>
      </c>
      <c r="GT342" s="0" t="n">
        <v>0</v>
      </c>
      <c r="GU342" s="0" t="n">
        <v>1</v>
      </c>
      <c r="GV342" s="0" t="n">
        <v>0</v>
      </c>
      <c r="GW342" s="0" t="n">
        <v>0</v>
      </c>
      <c r="GX342" s="0" t="n">
        <f aca="false">ROUND(GT342*GU342*I342,2)</f>
        <v>0</v>
      </c>
    </row>
    <row r="343" customFormat="false" ht="12.75" hidden="false" customHeight="false" outlineLevel="0" collapsed="false">
      <c r="A343" s="0" t="n">
        <v>17</v>
      </c>
      <c r="B343" s="0" t="n">
        <v>1</v>
      </c>
      <c r="C343" s="0" t="n">
        <f aca="false">ROW(SmtRes!A175)</f>
        <v>175</v>
      </c>
      <c r="D343" s="0" t="n">
        <f aca="false">ROW(EtalonRes!A181)</f>
        <v>181</v>
      </c>
      <c r="E343" s="0" t="s">
        <v>419</v>
      </c>
      <c r="F343" s="0" t="s">
        <v>182</v>
      </c>
      <c r="G343" s="0" t="s">
        <v>183</v>
      </c>
      <c r="H343" s="0" t="s">
        <v>184</v>
      </c>
      <c r="I343" s="0" t="n">
        <f aca="false">ROUND((52.4+16.248+45.264)/100,9)</f>
        <v>1.13912</v>
      </c>
      <c r="J343" s="0" t="n">
        <v>0</v>
      </c>
      <c r="O343" s="0" t="n">
        <f aca="false">ROUND(CP343+GX343,2)</f>
        <v>8073.56</v>
      </c>
      <c r="P343" s="0" t="n">
        <f aca="false">ROUND(CQ343*I343,2)</f>
        <v>0</v>
      </c>
      <c r="Q343" s="0" t="n">
        <f aca="false">ROUND(CR343*I343,2)</f>
        <v>7735.26</v>
      </c>
      <c r="R343" s="0" t="n">
        <f aca="false">ROUND(CS343*I343,2)</f>
        <v>3370.52</v>
      </c>
      <c r="S343" s="0" t="n">
        <f aca="false">ROUND(CT343*I343,2)</f>
        <v>338.3</v>
      </c>
      <c r="T343" s="0" t="n">
        <f aca="false">ROUND(CU343*I343,2)</f>
        <v>0</v>
      </c>
      <c r="U343" s="0" t="n">
        <f aca="false">CV343*I343</f>
        <v>1.8738068352</v>
      </c>
      <c r="V343" s="0" t="n">
        <f aca="false">CW343*I343</f>
        <v>0</v>
      </c>
      <c r="W343" s="0" t="n">
        <f aca="false">ROUND(CX343*I343,2)</f>
        <v>0</v>
      </c>
      <c r="X343" s="0" t="n">
        <f aca="false">ROUND(CY343,2)</f>
        <v>328.15</v>
      </c>
      <c r="Y343" s="0" t="n">
        <f aca="false">ROUND(CZ343,2)</f>
        <v>182.68</v>
      </c>
      <c r="AA343" s="0" t="n">
        <v>98168972</v>
      </c>
      <c r="AB343" s="0" t="n">
        <f aca="false">ROUND((AC343+AD343+AF343)+GT343,6)</f>
        <v>771.65</v>
      </c>
      <c r="AC343" s="0" t="n">
        <f aca="false">ROUND((ES343),6)</f>
        <v>0</v>
      </c>
      <c r="AD343" s="0" t="n">
        <f aca="false">ROUND((((ET343)-(EU343))+AE343),6)</f>
        <v>757.55</v>
      </c>
      <c r="AE343" s="0" t="n">
        <f aca="false">ROUND((EU343),6)</f>
        <v>140.48</v>
      </c>
      <c r="AF343" s="0" t="n">
        <f aca="false">ROUND((EV343),6)</f>
        <v>14.1</v>
      </c>
      <c r="AG343" s="0" t="n">
        <f aca="false">ROUND((AP343),6)</f>
        <v>0</v>
      </c>
      <c r="AH343" s="0" t="n">
        <f aca="false">(EW343)</f>
        <v>1.38</v>
      </c>
      <c r="AI343" s="0" t="n">
        <f aca="false">(EX343)</f>
        <v>0</v>
      </c>
      <c r="AJ343" s="0" t="n">
        <f aca="false">ROUND((AS343),6)</f>
        <v>0</v>
      </c>
      <c r="AK343" s="0" t="n">
        <v>771.65</v>
      </c>
      <c r="AL343" s="0" t="n">
        <v>0</v>
      </c>
      <c r="AM343" s="0" t="n">
        <v>757.55</v>
      </c>
      <c r="AN343" s="0" t="n">
        <v>140.48</v>
      </c>
      <c r="AO343" s="0" t="n">
        <v>14.1</v>
      </c>
      <c r="AP343" s="0" t="n">
        <v>0</v>
      </c>
      <c r="AQ343" s="0" t="n">
        <v>1.38</v>
      </c>
      <c r="AR343" s="0" t="n">
        <v>0</v>
      </c>
      <c r="AS343" s="0" t="n">
        <v>0</v>
      </c>
      <c r="AT343" s="0" t="n">
        <v>97</v>
      </c>
      <c r="AU343" s="0" t="n">
        <v>54</v>
      </c>
      <c r="AV343" s="0" t="n">
        <v>1.192</v>
      </c>
      <c r="AW343" s="0" t="n">
        <v>1</v>
      </c>
      <c r="AZ343" s="0" t="n">
        <v>1</v>
      </c>
      <c r="BA343" s="0" t="n">
        <v>17.67</v>
      </c>
      <c r="BB343" s="0" t="n">
        <v>7.52</v>
      </c>
      <c r="BC343" s="0" t="n">
        <v>1</v>
      </c>
      <c r="BH343" s="0" t="n">
        <v>0</v>
      </c>
      <c r="BI343" s="0" t="n">
        <v>1</v>
      </c>
      <c r="BJ343" s="0" t="s">
        <v>185</v>
      </c>
      <c r="BM343" s="0" t="n">
        <v>2</v>
      </c>
      <c r="BN343" s="0" t="n">
        <v>0</v>
      </c>
      <c r="BO343" s="0" t="s">
        <v>182</v>
      </c>
      <c r="BP343" s="0" t="n">
        <v>1</v>
      </c>
      <c r="BQ343" s="0" t="n">
        <v>30</v>
      </c>
      <c r="BR343" s="0" t="n">
        <v>0</v>
      </c>
      <c r="BS343" s="0" t="n">
        <v>17.67</v>
      </c>
      <c r="BT343" s="0" t="n">
        <v>1</v>
      </c>
      <c r="BU343" s="0" t="n">
        <v>1</v>
      </c>
      <c r="BV343" s="0" t="n">
        <v>1</v>
      </c>
      <c r="BW343" s="0" t="n">
        <v>1</v>
      </c>
      <c r="BX343" s="0" t="n">
        <v>1</v>
      </c>
      <c r="BZ343" s="0" t="n">
        <v>97</v>
      </c>
      <c r="CA343" s="0" t="n">
        <v>54</v>
      </c>
      <c r="CF343" s="0" t="n">
        <v>0</v>
      </c>
      <c r="CG343" s="0" t="n">
        <v>0</v>
      </c>
      <c r="CM343" s="0" t="n">
        <v>0</v>
      </c>
      <c r="CO343" s="0" t="n">
        <v>0</v>
      </c>
      <c r="CP343" s="0" t="n">
        <f aca="false">(P343+Q343+S343)</f>
        <v>8073.56</v>
      </c>
      <c r="CQ343" s="0" t="n">
        <f aca="false">(AC343*BC343*AW343)</f>
        <v>0</v>
      </c>
      <c r="CR343" s="0" t="n">
        <f aca="false">((((ET343)*BB343-(EU343)*BS343)+AE343*BS343)*AV343)</f>
        <v>6790.556992</v>
      </c>
      <c r="CS343" s="0" t="n">
        <f aca="false">(AE343*BS343*AV343)</f>
        <v>2958.8796672</v>
      </c>
      <c r="CT343" s="0" t="n">
        <f aca="false">(AF343*BA343*AV343)</f>
        <v>296.983224</v>
      </c>
      <c r="CU343" s="0" t="n">
        <f aca="false">AG343</f>
        <v>0</v>
      </c>
      <c r="CV343" s="0" t="n">
        <f aca="false">(AH343*AV343)</f>
        <v>1.64496</v>
      </c>
      <c r="CW343" s="0" t="n">
        <f aca="false">AI343</f>
        <v>0</v>
      </c>
      <c r="CX343" s="0" t="n">
        <f aca="false">AJ343</f>
        <v>0</v>
      </c>
      <c r="CY343" s="0" t="n">
        <f aca="false">S343*(BZ343/100)</f>
        <v>328.151</v>
      </c>
      <c r="CZ343" s="0" t="n">
        <f aca="false">S343*(CA343/100)</f>
        <v>182.682</v>
      </c>
      <c r="DN343" s="0" t="n">
        <v>98</v>
      </c>
      <c r="DO343" s="0" t="n">
        <v>77</v>
      </c>
      <c r="DP343" s="0" t="n">
        <v>1.192</v>
      </c>
      <c r="DQ343" s="0" t="n">
        <v>1</v>
      </c>
      <c r="DU343" s="0" t="n">
        <v>1013</v>
      </c>
      <c r="DV343" s="0" t="s">
        <v>184</v>
      </c>
      <c r="DW343" s="0" t="s">
        <v>184</v>
      </c>
      <c r="DX343" s="0" t="n">
        <v>1</v>
      </c>
      <c r="EE343" s="0" t="n">
        <v>90182792</v>
      </c>
      <c r="EF343" s="0" t="n">
        <v>30</v>
      </c>
      <c r="EG343" s="0" t="s">
        <v>9</v>
      </c>
      <c r="EH343" s="0" t="n">
        <v>0</v>
      </c>
      <c r="EJ343" s="0" t="n">
        <v>1</v>
      </c>
      <c r="EK343" s="0" t="n">
        <v>2</v>
      </c>
      <c r="EL343" s="0" t="s">
        <v>186</v>
      </c>
      <c r="EM343" s="0" t="s">
        <v>187</v>
      </c>
      <c r="EQ343" s="0" t="n">
        <v>0</v>
      </c>
      <c r="ER343" s="0" t="n">
        <v>771.65</v>
      </c>
      <c r="ES343" s="0" t="n">
        <v>0</v>
      </c>
      <c r="ET343" s="0" t="n">
        <v>757.55</v>
      </c>
      <c r="EU343" s="0" t="n">
        <v>140.48</v>
      </c>
      <c r="EV343" s="0" t="n">
        <v>14.1</v>
      </c>
      <c r="EW343" s="0" t="n">
        <v>1.38</v>
      </c>
      <c r="EX343" s="0" t="n">
        <v>0</v>
      </c>
      <c r="EY343" s="0" t="n">
        <v>0</v>
      </c>
      <c r="FQ343" s="0" t="n">
        <v>0</v>
      </c>
      <c r="FR343" s="0" t="n">
        <f aca="false">ROUND(IF(AND(BH343=3,BI343=3),P343,0),2)</f>
        <v>0</v>
      </c>
      <c r="FS343" s="0" t="n">
        <v>0</v>
      </c>
      <c r="FX343" s="0" t="n">
        <v>98</v>
      </c>
      <c r="FY343" s="0" t="n">
        <v>77</v>
      </c>
      <c r="GD343" s="0" t="n">
        <v>0</v>
      </c>
      <c r="GF343" s="0" t="n">
        <v>445216503</v>
      </c>
      <c r="GG343" s="0" t="n">
        <v>2</v>
      </c>
      <c r="GH343" s="0" t="n">
        <v>1</v>
      </c>
      <c r="GI343" s="0" t="n">
        <v>2</v>
      </c>
      <c r="GJ343" s="0" t="n">
        <v>0</v>
      </c>
      <c r="GK343" s="0" t="n">
        <f aca="false">ROUND(R343*(R12)/100,2)</f>
        <v>5628.77</v>
      </c>
      <c r="GL343" s="0" t="n">
        <f aca="false">ROUND(IF(AND(BH343=3,BI343=3,FS343&lt;&gt;0),P343,0),2)</f>
        <v>0</v>
      </c>
      <c r="GM343" s="0" t="n">
        <f aca="false">O343+X343+Y343+GK343</f>
        <v>14213.16</v>
      </c>
      <c r="GN343" s="0" t="n">
        <f aca="false">ROUND(IF(OR(BI343=0,BI343=1),O343+X343+Y343+GK343-GX343,0),2)</f>
        <v>14213.16</v>
      </c>
      <c r="GO343" s="0" t="n">
        <f aca="false">ROUND(IF(BI343=2,O343+X343+Y343+GK343-GX343,0),2)</f>
        <v>0</v>
      </c>
      <c r="GP343" s="0" t="n">
        <f aca="false">ROUND(IF(BI343=4,O343+X343+Y343+GK343,GX343),2)</f>
        <v>0</v>
      </c>
      <c r="GT343" s="0" t="n">
        <v>0</v>
      </c>
      <c r="GU343" s="0" t="n">
        <v>1</v>
      </c>
      <c r="GV343" s="0" t="n">
        <v>0</v>
      </c>
      <c r="GW343" s="0" t="n">
        <v>0</v>
      </c>
      <c r="GX343" s="0" t="n">
        <f aca="false">ROUND(GT343*GU343*I343,2)</f>
        <v>0</v>
      </c>
    </row>
    <row r="344" customFormat="false" ht="12.75" hidden="false" customHeight="false" outlineLevel="0" collapsed="false">
      <c r="A344" s="0" t="n">
        <v>17</v>
      </c>
      <c r="B344" s="0" t="n">
        <v>1</v>
      </c>
      <c r="C344" s="0" t="n">
        <f aca="false">ROW(SmtRes!A176)</f>
        <v>176</v>
      </c>
      <c r="D344" s="0" t="n">
        <f aca="false">ROW(EtalonRes!A182)</f>
        <v>182</v>
      </c>
      <c r="E344" s="0" t="s">
        <v>420</v>
      </c>
      <c r="F344" s="0" t="s">
        <v>189</v>
      </c>
      <c r="G344" s="0" t="s">
        <v>190</v>
      </c>
      <c r="H344" s="0" t="s">
        <v>191</v>
      </c>
      <c r="I344" s="0" t="n">
        <f aca="false">ROUND(I343*100,9)</f>
        <v>113.912</v>
      </c>
      <c r="J344" s="0" t="n">
        <v>0</v>
      </c>
      <c r="O344" s="0" t="n">
        <f aca="false">ROUND(CP344+GX344,2)</f>
        <v>39964.82</v>
      </c>
      <c r="P344" s="0" t="n">
        <f aca="false">ROUND(CQ344*I344,2)</f>
        <v>0</v>
      </c>
      <c r="Q344" s="0" t="n">
        <f aca="false">ROUND(CR344*I344,2)</f>
        <v>39964.82</v>
      </c>
      <c r="R344" s="0" t="n">
        <f aca="false">ROUND(CS344*I344,2)</f>
        <v>0</v>
      </c>
      <c r="S344" s="0" t="n">
        <f aca="false">ROUND(CT344*I344,2)</f>
        <v>0</v>
      </c>
      <c r="T344" s="0" t="n">
        <f aca="false">ROUND(CU344*I344,2)</f>
        <v>0</v>
      </c>
      <c r="U344" s="0" t="n">
        <f aca="false">CV344*I344</f>
        <v>0</v>
      </c>
      <c r="V344" s="0" t="n">
        <f aca="false">CW344*I344</f>
        <v>0</v>
      </c>
      <c r="W344" s="0" t="n">
        <f aca="false">ROUND(CX344*I344,2)</f>
        <v>0</v>
      </c>
      <c r="X344" s="0" t="n">
        <f aca="false">ROUND(CY344,2)</f>
        <v>0</v>
      </c>
      <c r="Y344" s="0" t="n">
        <f aca="false">ROUND(CZ344,2)</f>
        <v>0</v>
      </c>
      <c r="AA344" s="0" t="n">
        <v>98168972</v>
      </c>
      <c r="AB344" s="0" t="n">
        <f aca="false">ROUND((AC344+AD344+AF344)+GT344,6)</f>
        <v>44.02</v>
      </c>
      <c r="AC344" s="0" t="n">
        <f aca="false">ROUND((ES344),6)</f>
        <v>0</v>
      </c>
      <c r="AD344" s="0" t="n">
        <f aca="false">ROUND((((ET344)-(EU344))+AE344),6)</f>
        <v>44.02</v>
      </c>
      <c r="AE344" s="0" t="n">
        <f aca="false">ROUND((EU344),6)</f>
        <v>0</v>
      </c>
      <c r="AF344" s="0" t="n">
        <f aca="false">ROUND((EV344),6)</f>
        <v>0</v>
      </c>
      <c r="AG344" s="0" t="n">
        <f aca="false">ROUND((AP344),6)</f>
        <v>0</v>
      </c>
      <c r="AH344" s="0" t="n">
        <f aca="false">(EW344)</f>
        <v>0</v>
      </c>
      <c r="AI344" s="0" t="n">
        <f aca="false">(EX344)</f>
        <v>0</v>
      </c>
      <c r="AJ344" s="0" t="n">
        <f aca="false">ROUND((AS344),6)</f>
        <v>0</v>
      </c>
      <c r="AK344" s="0" t="n">
        <v>44.02</v>
      </c>
      <c r="AL344" s="0" t="n">
        <v>0</v>
      </c>
      <c r="AM344" s="0" t="n">
        <v>44.02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1</v>
      </c>
      <c r="AW344" s="0" t="n">
        <v>1</v>
      </c>
      <c r="AZ344" s="0" t="n">
        <v>1</v>
      </c>
      <c r="BA344" s="0" t="n">
        <v>17.67</v>
      </c>
      <c r="BB344" s="0" t="n">
        <v>7.97</v>
      </c>
      <c r="BC344" s="0" t="n">
        <v>1</v>
      </c>
      <c r="BH344" s="0" t="n">
        <v>0</v>
      </c>
      <c r="BI344" s="0" t="n">
        <v>4</v>
      </c>
      <c r="BJ344" s="0" t="s">
        <v>192</v>
      </c>
      <c r="BM344" s="0" t="n">
        <v>1111</v>
      </c>
      <c r="BN344" s="0" t="n">
        <v>0</v>
      </c>
      <c r="BO344" s="0" t="s">
        <v>189</v>
      </c>
      <c r="BP344" s="0" t="n">
        <v>1</v>
      </c>
      <c r="BQ344" s="0" t="n">
        <v>150</v>
      </c>
      <c r="BR344" s="0" t="n">
        <v>0</v>
      </c>
      <c r="BS344" s="0" t="n">
        <v>17.67</v>
      </c>
      <c r="BT344" s="0" t="n">
        <v>1</v>
      </c>
      <c r="BU344" s="0" t="n">
        <v>1</v>
      </c>
      <c r="BV344" s="0" t="n">
        <v>1</v>
      </c>
      <c r="BW344" s="0" t="n">
        <v>1</v>
      </c>
      <c r="BX344" s="0" t="n">
        <v>1</v>
      </c>
      <c r="BZ344" s="0" t="n">
        <v>0</v>
      </c>
      <c r="CA344" s="0" t="n">
        <v>0</v>
      </c>
      <c r="CF344" s="0" t="n">
        <v>0</v>
      </c>
      <c r="CG344" s="0" t="n">
        <v>0</v>
      </c>
      <c r="CM344" s="0" t="n">
        <v>0</v>
      </c>
      <c r="CO344" s="0" t="n">
        <v>0</v>
      </c>
      <c r="CP344" s="0" t="n">
        <f aca="false">(P344+Q344+S344)</f>
        <v>39964.82</v>
      </c>
      <c r="CQ344" s="0" t="n">
        <f aca="false">(AC344*BC344*AW344)</f>
        <v>0</v>
      </c>
      <c r="CR344" s="0" t="n">
        <f aca="false">((((ET344)*BB344-(EU344)*BS344)+AE344*BS344)*AV344)</f>
        <v>350.8394</v>
      </c>
      <c r="CS344" s="0" t="n">
        <f aca="false">(AE344*BS344*AV344)</f>
        <v>0</v>
      </c>
      <c r="CT344" s="0" t="n">
        <f aca="false">(AF344*BA344*AV344)</f>
        <v>0</v>
      </c>
      <c r="CU344" s="0" t="n">
        <f aca="false">AG344</f>
        <v>0</v>
      </c>
      <c r="CV344" s="0" t="n">
        <f aca="false">(AH344*AV344)</f>
        <v>0</v>
      </c>
      <c r="CW344" s="0" t="n">
        <f aca="false">AI344</f>
        <v>0</v>
      </c>
      <c r="CX344" s="0" t="n">
        <f aca="false">AJ344</f>
        <v>0</v>
      </c>
      <c r="CY344" s="0" t="n">
        <f aca="false">S344*(BZ344/100)</f>
        <v>0</v>
      </c>
      <c r="CZ344" s="0" t="n">
        <f aca="false">S344*(CA344/100)</f>
        <v>0</v>
      </c>
      <c r="DN344" s="0" t="n">
        <v>0</v>
      </c>
      <c r="DO344" s="0" t="n">
        <v>0</v>
      </c>
      <c r="DP344" s="0" t="n">
        <v>1</v>
      </c>
      <c r="DQ344" s="0" t="n">
        <v>1</v>
      </c>
      <c r="DU344" s="0" t="n">
        <v>1013</v>
      </c>
      <c r="DV344" s="0" t="s">
        <v>191</v>
      </c>
      <c r="DW344" s="0" t="s">
        <v>191</v>
      </c>
      <c r="DX344" s="0" t="n">
        <v>1</v>
      </c>
      <c r="EE344" s="0" t="n">
        <v>90183901</v>
      </c>
      <c r="EF344" s="0" t="n">
        <v>150</v>
      </c>
      <c r="EG344" s="0" t="s">
        <v>193</v>
      </c>
      <c r="EH344" s="0" t="n">
        <v>0</v>
      </c>
      <c r="EJ344" s="0" t="n">
        <v>4</v>
      </c>
      <c r="EK344" s="0" t="n">
        <v>1111</v>
      </c>
      <c r="EL344" s="0" t="s">
        <v>194</v>
      </c>
      <c r="EM344" s="0" t="s">
        <v>195</v>
      </c>
      <c r="EQ344" s="0" t="n">
        <v>0</v>
      </c>
      <c r="ER344" s="0" t="n">
        <v>44.02</v>
      </c>
      <c r="ES344" s="0" t="n">
        <v>0</v>
      </c>
      <c r="ET344" s="0" t="n">
        <v>44.02</v>
      </c>
      <c r="EU344" s="0" t="n">
        <v>0</v>
      </c>
      <c r="EV344" s="0" t="n">
        <v>0</v>
      </c>
      <c r="EW344" s="0" t="n">
        <v>0</v>
      </c>
      <c r="EX344" s="0" t="n">
        <v>0</v>
      </c>
      <c r="EY344" s="0" t="n">
        <v>0</v>
      </c>
      <c r="FQ344" s="0" t="n">
        <v>0</v>
      </c>
      <c r="FR344" s="0" t="n">
        <f aca="false">ROUND(IF(AND(BH344=3,BI344=3),P344,0),2)</f>
        <v>0</v>
      </c>
      <c r="FS344" s="0" t="n">
        <v>0</v>
      </c>
      <c r="FX344" s="0" t="n">
        <v>0</v>
      </c>
      <c r="FY344" s="0" t="n">
        <v>0</v>
      </c>
      <c r="GD344" s="0" t="n">
        <v>0</v>
      </c>
      <c r="GF344" s="0" t="n">
        <v>1004961261</v>
      </c>
      <c r="GG344" s="0" t="n">
        <v>2</v>
      </c>
      <c r="GH344" s="0" t="n">
        <v>1</v>
      </c>
      <c r="GI344" s="0" t="n">
        <v>2</v>
      </c>
      <c r="GJ344" s="0" t="n">
        <v>0</v>
      </c>
      <c r="GK344" s="0" t="n">
        <f aca="false">ROUND(R344*(R12)/100,2)</f>
        <v>0</v>
      </c>
      <c r="GL344" s="0" t="n">
        <f aca="false">ROUND(IF(AND(BH344=3,BI344=3,FS344&lt;&gt;0),P344,0),2)</f>
        <v>0</v>
      </c>
      <c r="GM344" s="0" t="n">
        <f aca="false">O344+X344+Y344+GK344</f>
        <v>39964.82</v>
      </c>
      <c r="GN344" s="0" t="n">
        <f aca="false">ROUND(IF(OR(BI344=0,BI344=1),O344+X344+Y344+GK344-GX344,0),2)</f>
        <v>0</v>
      </c>
      <c r="GO344" s="0" t="n">
        <f aca="false">ROUND(IF(BI344=2,O344+X344+Y344+GK344-GX344,0),2)</f>
        <v>0</v>
      </c>
      <c r="GP344" s="0" t="n">
        <f aca="false">ROUND(IF(BI344=4,O344+X344+Y344+GK344,GX344),2)</f>
        <v>39964.82</v>
      </c>
      <c r="GT344" s="0" t="n">
        <v>0</v>
      </c>
      <c r="GU344" s="0" t="n">
        <v>1</v>
      </c>
      <c r="GV344" s="0" t="n">
        <v>0</v>
      </c>
      <c r="GW344" s="0" t="n">
        <v>0</v>
      </c>
      <c r="GX344" s="0" t="n">
        <f aca="false">ROUND(GT344*GU344*I344,2)</f>
        <v>0</v>
      </c>
    </row>
    <row r="345" customFormat="false" ht="12.75" hidden="false" customHeight="false" outlineLevel="0" collapsed="false">
      <c r="A345" s="0" t="n">
        <v>17</v>
      </c>
      <c r="B345" s="0" t="n">
        <v>1</v>
      </c>
      <c r="C345" s="0" t="n">
        <f aca="false">ROW(SmtRes!A177)</f>
        <v>177</v>
      </c>
      <c r="D345" s="0" t="n">
        <f aca="false">ROW(EtalonRes!A183)</f>
        <v>183</v>
      </c>
      <c r="E345" s="0" t="s">
        <v>421</v>
      </c>
      <c r="F345" s="0" t="s">
        <v>197</v>
      </c>
      <c r="G345" s="0" t="s">
        <v>198</v>
      </c>
      <c r="H345" s="0" t="s">
        <v>199</v>
      </c>
      <c r="I345" s="0" t="n">
        <f aca="false">ROUND(I344*1.8,9)</f>
        <v>205.0416</v>
      </c>
      <c r="J345" s="0" t="n">
        <v>0</v>
      </c>
      <c r="O345" s="0" t="n">
        <f aca="false">ROUND(CP345+GX345,2)</f>
        <v>18547.08</v>
      </c>
      <c r="P345" s="0" t="n">
        <f aca="false">ROUND(CQ345*I345,2)</f>
        <v>0</v>
      </c>
      <c r="Q345" s="0" t="n">
        <f aca="false">ROUND(CR345*I345,2)</f>
        <v>18547.08</v>
      </c>
      <c r="R345" s="0" t="n">
        <f aca="false">ROUND(CS345*I345,2)</f>
        <v>0</v>
      </c>
      <c r="S345" s="0" t="n">
        <f aca="false">ROUND(CT345*I345,2)</f>
        <v>0</v>
      </c>
      <c r="T345" s="0" t="n">
        <f aca="false">ROUND(CU345*I345,2)</f>
        <v>0</v>
      </c>
      <c r="U345" s="0" t="n">
        <f aca="false">CV345*I345</f>
        <v>0</v>
      </c>
      <c r="V345" s="0" t="n">
        <f aca="false">CW345*I345</f>
        <v>0</v>
      </c>
      <c r="W345" s="0" t="n">
        <f aca="false">ROUND(CX345*I345,2)</f>
        <v>0</v>
      </c>
      <c r="X345" s="0" t="n">
        <f aca="false">ROUND(CY345,2)</f>
        <v>0</v>
      </c>
      <c r="Y345" s="0" t="n">
        <f aca="false">ROUND(CZ345,2)</f>
        <v>0</v>
      </c>
      <c r="AA345" s="0" t="n">
        <v>98168972</v>
      </c>
      <c r="AB345" s="0" t="n">
        <f aca="false">ROUND((AC345+AD345+AF345)+GT345,6)</f>
        <v>43.28</v>
      </c>
      <c r="AC345" s="0" t="n">
        <f aca="false">ROUND((ES345),6)</f>
        <v>0</v>
      </c>
      <c r="AD345" s="0" t="n">
        <f aca="false">ROUND((((ET345)-(EU345))+AE345),6)</f>
        <v>43.28</v>
      </c>
      <c r="AE345" s="0" t="n">
        <f aca="false">ROUND((EU345),6)</f>
        <v>0</v>
      </c>
      <c r="AF345" s="0" t="n">
        <f aca="false">ROUND((EV345),6)</f>
        <v>0</v>
      </c>
      <c r="AG345" s="0" t="n">
        <f aca="false">ROUND((AP345),6)</f>
        <v>0</v>
      </c>
      <c r="AH345" s="0" t="n">
        <f aca="false">(EW345)</f>
        <v>0</v>
      </c>
      <c r="AI345" s="0" t="n">
        <f aca="false">(EX345)</f>
        <v>0</v>
      </c>
      <c r="AJ345" s="0" t="n">
        <f aca="false">ROUND((AS345),6)</f>
        <v>0</v>
      </c>
      <c r="AK345" s="0" t="n">
        <v>43.28</v>
      </c>
      <c r="AL345" s="0" t="n">
        <v>0</v>
      </c>
      <c r="AM345" s="0" t="n">
        <v>43.28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1</v>
      </c>
      <c r="AW345" s="0" t="n">
        <v>1</v>
      </c>
      <c r="AZ345" s="0" t="n">
        <v>1</v>
      </c>
      <c r="BA345" s="0" t="n">
        <v>17.67</v>
      </c>
      <c r="BB345" s="0" t="n">
        <v>2.09</v>
      </c>
      <c r="BC345" s="0" t="n">
        <v>1</v>
      </c>
      <c r="BH345" s="0" t="n">
        <v>0</v>
      </c>
      <c r="BI345" s="0" t="n">
        <v>4</v>
      </c>
      <c r="BJ345" s="0" t="s">
        <v>200</v>
      </c>
      <c r="BM345" s="0" t="n">
        <v>1111</v>
      </c>
      <c r="BN345" s="0" t="n">
        <v>0</v>
      </c>
      <c r="BO345" s="0" t="s">
        <v>197</v>
      </c>
      <c r="BP345" s="0" t="n">
        <v>1</v>
      </c>
      <c r="BQ345" s="0" t="n">
        <v>150</v>
      </c>
      <c r="BR345" s="0" t="n">
        <v>0</v>
      </c>
      <c r="BS345" s="0" t="n">
        <v>17.67</v>
      </c>
      <c r="BT345" s="0" t="n">
        <v>1</v>
      </c>
      <c r="BU345" s="0" t="n">
        <v>1</v>
      </c>
      <c r="BV345" s="0" t="n">
        <v>1</v>
      </c>
      <c r="BW345" s="0" t="n">
        <v>1</v>
      </c>
      <c r="BX345" s="0" t="n">
        <v>1</v>
      </c>
      <c r="BZ345" s="0" t="n">
        <v>0</v>
      </c>
      <c r="CA345" s="0" t="n">
        <v>0</v>
      </c>
      <c r="CF345" s="0" t="n">
        <v>0</v>
      </c>
      <c r="CG345" s="0" t="n">
        <v>0</v>
      </c>
      <c r="CM345" s="0" t="n">
        <v>0</v>
      </c>
      <c r="CO345" s="0" t="n">
        <v>0</v>
      </c>
      <c r="CP345" s="0" t="n">
        <f aca="false">(P345+Q345+S345)</f>
        <v>18547.08</v>
      </c>
      <c r="CQ345" s="0" t="n">
        <f aca="false">(AC345*BC345*AW345)</f>
        <v>0</v>
      </c>
      <c r="CR345" s="0" t="n">
        <f aca="false">((((ET345)*BB345-(EU345)*BS345)+AE345*BS345)*AV345)</f>
        <v>90.4552</v>
      </c>
      <c r="CS345" s="0" t="n">
        <f aca="false">(AE345*BS345*AV345)</f>
        <v>0</v>
      </c>
      <c r="CT345" s="0" t="n">
        <f aca="false">(AF345*BA345*AV345)</f>
        <v>0</v>
      </c>
      <c r="CU345" s="0" t="n">
        <f aca="false">AG345</f>
        <v>0</v>
      </c>
      <c r="CV345" s="0" t="n">
        <f aca="false">(AH345*AV345)</f>
        <v>0</v>
      </c>
      <c r="CW345" s="0" t="n">
        <f aca="false">AI345</f>
        <v>0</v>
      </c>
      <c r="CX345" s="0" t="n">
        <f aca="false">AJ345</f>
        <v>0</v>
      </c>
      <c r="CY345" s="0" t="n">
        <f aca="false">S345*(BZ345/100)</f>
        <v>0</v>
      </c>
      <c r="CZ345" s="0" t="n">
        <f aca="false">S345*(CA345/100)</f>
        <v>0</v>
      </c>
      <c r="DN345" s="0" t="n">
        <v>0</v>
      </c>
      <c r="DO345" s="0" t="n">
        <v>0</v>
      </c>
      <c r="DP345" s="0" t="n">
        <v>1</v>
      </c>
      <c r="DQ345" s="0" t="n">
        <v>1</v>
      </c>
      <c r="DU345" s="0" t="n">
        <v>1013</v>
      </c>
      <c r="DV345" s="0" t="s">
        <v>199</v>
      </c>
      <c r="DW345" s="0" t="s">
        <v>199</v>
      </c>
      <c r="DX345" s="0" t="n">
        <v>1</v>
      </c>
      <c r="EE345" s="0" t="n">
        <v>90183901</v>
      </c>
      <c r="EF345" s="0" t="n">
        <v>150</v>
      </c>
      <c r="EG345" s="0" t="s">
        <v>193</v>
      </c>
      <c r="EH345" s="0" t="n">
        <v>0</v>
      </c>
      <c r="EJ345" s="0" t="n">
        <v>4</v>
      </c>
      <c r="EK345" s="0" t="n">
        <v>1111</v>
      </c>
      <c r="EL345" s="0" t="s">
        <v>194</v>
      </c>
      <c r="EM345" s="0" t="s">
        <v>195</v>
      </c>
      <c r="EQ345" s="0" t="n">
        <v>0</v>
      </c>
      <c r="ER345" s="0" t="n">
        <v>43.28</v>
      </c>
      <c r="ES345" s="0" t="n">
        <v>0</v>
      </c>
      <c r="ET345" s="0" t="n">
        <v>43.28</v>
      </c>
      <c r="EU345" s="0" t="n">
        <v>0</v>
      </c>
      <c r="EV345" s="0" t="n">
        <v>0</v>
      </c>
      <c r="EW345" s="0" t="n">
        <v>0</v>
      </c>
      <c r="EX345" s="0" t="n">
        <v>0</v>
      </c>
      <c r="EY345" s="0" t="n">
        <v>0</v>
      </c>
      <c r="FQ345" s="0" t="n">
        <v>0</v>
      </c>
      <c r="FR345" s="0" t="n">
        <f aca="false">ROUND(IF(AND(BH345=3,BI345=3),P345,0),2)</f>
        <v>0</v>
      </c>
      <c r="FS345" s="0" t="n">
        <v>0</v>
      </c>
      <c r="FX345" s="0" t="n">
        <v>0</v>
      </c>
      <c r="FY345" s="0" t="n">
        <v>0</v>
      </c>
      <c r="GD345" s="0" t="n">
        <v>0</v>
      </c>
      <c r="GF345" s="0" t="n">
        <v>-1830155644</v>
      </c>
      <c r="GG345" s="0" t="n">
        <v>2</v>
      </c>
      <c r="GH345" s="0" t="n">
        <v>1</v>
      </c>
      <c r="GI345" s="0" t="n">
        <v>2</v>
      </c>
      <c r="GJ345" s="0" t="n">
        <v>0</v>
      </c>
      <c r="GK345" s="0" t="n">
        <f aca="false">ROUND(R345*(R12)/100,2)</f>
        <v>0</v>
      </c>
      <c r="GL345" s="0" t="n">
        <f aca="false">ROUND(IF(AND(BH345=3,BI345=3,FS345&lt;&gt;0),P345,0),2)</f>
        <v>0</v>
      </c>
      <c r="GM345" s="0" t="n">
        <f aca="false">O345+X345+Y345+GK345</f>
        <v>18547.08</v>
      </c>
      <c r="GN345" s="0" t="n">
        <f aca="false">ROUND(IF(OR(BI345=0,BI345=1),O345+X345+Y345+GK345-GX345,0),2)</f>
        <v>0</v>
      </c>
      <c r="GO345" s="0" t="n">
        <f aca="false">ROUND(IF(BI345=2,O345+X345+Y345+GK345-GX345,0),2)</f>
        <v>0</v>
      </c>
      <c r="GP345" s="0" t="n">
        <f aca="false">ROUND(IF(BI345=4,O345+X345+Y345+GK345,GX345),2)</f>
        <v>18547.08</v>
      </c>
      <c r="GT345" s="0" t="n">
        <v>0</v>
      </c>
      <c r="GU345" s="0" t="n">
        <v>1</v>
      </c>
      <c r="GV345" s="0" t="n">
        <v>0</v>
      </c>
      <c r="GW345" s="0" t="n">
        <v>0</v>
      </c>
      <c r="GX345" s="0" t="n">
        <f aca="false">ROUND(GT345*GU345*I345,2)</f>
        <v>0</v>
      </c>
    </row>
    <row r="346" customFormat="false" ht="12.75" hidden="false" customHeight="false" outlineLevel="0" collapsed="false">
      <c r="A346" s="0" t="n">
        <v>17</v>
      </c>
      <c r="B346" s="0" t="n">
        <v>1</v>
      </c>
      <c r="C346" s="0" t="n">
        <f aca="false">ROW(SmtRes!A178)</f>
        <v>178</v>
      </c>
      <c r="D346" s="0" t="n">
        <f aca="false">ROW(EtalonRes!A184)</f>
        <v>184</v>
      </c>
      <c r="E346" s="0" t="s">
        <v>422</v>
      </c>
      <c r="F346" s="0" t="s">
        <v>202</v>
      </c>
      <c r="G346" s="0" t="s">
        <v>203</v>
      </c>
      <c r="H346" s="0" t="s">
        <v>199</v>
      </c>
      <c r="I346" s="0" t="n">
        <f aca="false">ROUND(0.228+0.632,9)</f>
        <v>0.86</v>
      </c>
      <c r="J346" s="0" t="n">
        <v>0</v>
      </c>
      <c r="O346" s="0" t="n">
        <f aca="false">ROUND(CP346+GX346,2)</f>
        <v>201.8</v>
      </c>
      <c r="P346" s="0" t="n">
        <f aca="false">ROUND(CQ346*I346,2)</f>
        <v>0</v>
      </c>
      <c r="Q346" s="0" t="n">
        <f aca="false">ROUND(CR346*I346,2)</f>
        <v>201.8</v>
      </c>
      <c r="R346" s="0" t="n">
        <f aca="false">ROUND(CS346*I346,2)</f>
        <v>0</v>
      </c>
      <c r="S346" s="0" t="n">
        <f aca="false">ROUND(CT346*I346,2)</f>
        <v>0</v>
      </c>
      <c r="T346" s="0" t="n">
        <f aca="false">ROUND(CU346*I346,2)</f>
        <v>0</v>
      </c>
      <c r="U346" s="0" t="n">
        <f aca="false">CV346*I346</f>
        <v>0</v>
      </c>
      <c r="V346" s="0" t="n">
        <f aca="false">CW346*I346</f>
        <v>0</v>
      </c>
      <c r="W346" s="0" t="n">
        <f aca="false">ROUND(CX346*I346,2)</f>
        <v>0</v>
      </c>
      <c r="X346" s="0" t="n">
        <f aca="false">ROUND(CY346,2)</f>
        <v>0</v>
      </c>
      <c r="Y346" s="0" t="n">
        <f aca="false">ROUND(CZ346,2)</f>
        <v>0</v>
      </c>
      <c r="AA346" s="0" t="n">
        <v>98168972</v>
      </c>
      <c r="AB346" s="0" t="n">
        <f aca="false">ROUND((AC346+AD346+AF346)+GT346,6)</f>
        <v>29.74</v>
      </c>
      <c r="AC346" s="0" t="n">
        <f aca="false">ROUND((ES346),6)</f>
        <v>0</v>
      </c>
      <c r="AD346" s="0" t="n">
        <f aca="false">ROUND((((ET346)-(EU346))+AE346),6)</f>
        <v>29.74</v>
      </c>
      <c r="AE346" s="0" t="n">
        <f aca="false">ROUND((EU346),6)</f>
        <v>0</v>
      </c>
      <c r="AF346" s="0" t="n">
        <f aca="false">ROUND((EV346),6)</f>
        <v>0</v>
      </c>
      <c r="AG346" s="0" t="n">
        <f aca="false">ROUND((AP346),6)</f>
        <v>0</v>
      </c>
      <c r="AH346" s="0" t="n">
        <f aca="false">(EW346)</f>
        <v>0</v>
      </c>
      <c r="AI346" s="0" t="n">
        <f aca="false">(EX346)</f>
        <v>0</v>
      </c>
      <c r="AJ346" s="0" t="n">
        <f aca="false">ROUND((AS346),6)</f>
        <v>0</v>
      </c>
      <c r="AK346" s="0" t="n">
        <v>29.74</v>
      </c>
      <c r="AL346" s="0" t="n">
        <v>0</v>
      </c>
      <c r="AM346" s="0" t="n">
        <v>29.74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1</v>
      </c>
      <c r="AW346" s="0" t="n">
        <v>1</v>
      </c>
      <c r="AZ346" s="0" t="n">
        <v>1</v>
      </c>
      <c r="BA346" s="0" t="n">
        <v>17.67</v>
      </c>
      <c r="BB346" s="0" t="n">
        <v>7.89</v>
      </c>
      <c r="BC346" s="0" t="n">
        <v>1</v>
      </c>
      <c r="BH346" s="0" t="n">
        <v>0</v>
      </c>
      <c r="BI346" s="0" t="n">
        <v>4</v>
      </c>
      <c r="BJ346" s="0" t="s">
        <v>204</v>
      </c>
      <c r="BM346" s="0" t="n">
        <v>1113</v>
      </c>
      <c r="BN346" s="0" t="n">
        <v>0</v>
      </c>
      <c r="BO346" s="0" t="s">
        <v>202</v>
      </c>
      <c r="BP346" s="0" t="n">
        <v>1</v>
      </c>
      <c r="BQ346" s="0" t="n">
        <v>150</v>
      </c>
      <c r="BR346" s="0" t="n">
        <v>0</v>
      </c>
      <c r="BS346" s="0" t="n">
        <v>17.67</v>
      </c>
      <c r="BT346" s="0" t="n">
        <v>1</v>
      </c>
      <c r="BU346" s="0" t="n">
        <v>1</v>
      </c>
      <c r="BV346" s="0" t="n">
        <v>1</v>
      </c>
      <c r="BW346" s="0" t="n">
        <v>1</v>
      </c>
      <c r="BX346" s="0" t="n">
        <v>1</v>
      </c>
      <c r="BZ346" s="0" t="n">
        <v>0</v>
      </c>
      <c r="CA346" s="0" t="n">
        <v>0</v>
      </c>
      <c r="CF346" s="0" t="n">
        <v>0</v>
      </c>
      <c r="CG346" s="0" t="n">
        <v>0</v>
      </c>
      <c r="CM346" s="0" t="n">
        <v>0</v>
      </c>
      <c r="CO346" s="0" t="n">
        <v>0</v>
      </c>
      <c r="CP346" s="0" t="n">
        <f aca="false">(P346+Q346+S346)</f>
        <v>201.8</v>
      </c>
      <c r="CQ346" s="0" t="n">
        <f aca="false">(AC346*BC346*AW346)</f>
        <v>0</v>
      </c>
      <c r="CR346" s="0" t="n">
        <f aca="false">((((ET346)*BB346-(EU346)*BS346)+AE346*BS346)*AV346)</f>
        <v>234.6486</v>
      </c>
      <c r="CS346" s="0" t="n">
        <f aca="false">(AE346*BS346*AV346)</f>
        <v>0</v>
      </c>
      <c r="CT346" s="0" t="n">
        <f aca="false">(AF346*BA346*AV346)</f>
        <v>0</v>
      </c>
      <c r="CU346" s="0" t="n">
        <f aca="false">AG346</f>
        <v>0</v>
      </c>
      <c r="CV346" s="0" t="n">
        <f aca="false">(AH346*AV346)</f>
        <v>0</v>
      </c>
      <c r="CW346" s="0" t="n">
        <f aca="false">AI346</f>
        <v>0</v>
      </c>
      <c r="CX346" s="0" t="n">
        <f aca="false">AJ346</f>
        <v>0</v>
      </c>
      <c r="CY346" s="0" t="n">
        <f aca="false">S346*(BZ346/100)</f>
        <v>0</v>
      </c>
      <c r="CZ346" s="0" t="n">
        <f aca="false">S346*(CA346/100)</f>
        <v>0</v>
      </c>
      <c r="DN346" s="0" t="n">
        <v>0</v>
      </c>
      <c r="DO346" s="0" t="n">
        <v>0</v>
      </c>
      <c r="DP346" s="0" t="n">
        <v>1</v>
      </c>
      <c r="DQ346" s="0" t="n">
        <v>1</v>
      </c>
      <c r="DU346" s="0" t="n">
        <v>1013</v>
      </c>
      <c r="DV346" s="0" t="s">
        <v>199</v>
      </c>
      <c r="DW346" s="0" t="s">
        <v>199</v>
      </c>
      <c r="DX346" s="0" t="n">
        <v>1</v>
      </c>
      <c r="EE346" s="0" t="n">
        <v>90183903</v>
      </c>
      <c r="EF346" s="0" t="n">
        <v>150</v>
      </c>
      <c r="EG346" s="0" t="s">
        <v>193</v>
      </c>
      <c r="EH346" s="0" t="n">
        <v>0</v>
      </c>
      <c r="EJ346" s="0" t="n">
        <v>4</v>
      </c>
      <c r="EK346" s="0" t="n">
        <v>1113</v>
      </c>
      <c r="EL346" s="0" t="s">
        <v>205</v>
      </c>
      <c r="EM346" s="0" t="s">
        <v>206</v>
      </c>
      <c r="EQ346" s="0" t="n">
        <v>0</v>
      </c>
      <c r="ER346" s="0" t="n">
        <v>29.74</v>
      </c>
      <c r="ES346" s="0" t="n">
        <v>0</v>
      </c>
      <c r="ET346" s="0" t="n">
        <v>29.74</v>
      </c>
      <c r="EU346" s="0" t="n">
        <v>0</v>
      </c>
      <c r="EV346" s="0" t="n">
        <v>0</v>
      </c>
      <c r="EW346" s="0" t="n">
        <v>0</v>
      </c>
      <c r="EX346" s="0" t="n">
        <v>0</v>
      </c>
      <c r="EY346" s="0" t="n">
        <v>0</v>
      </c>
      <c r="FQ346" s="0" t="n">
        <v>0</v>
      </c>
      <c r="FR346" s="0" t="n">
        <f aca="false">ROUND(IF(AND(BH346=3,BI346=3),P346,0),2)</f>
        <v>0</v>
      </c>
      <c r="FS346" s="0" t="n">
        <v>0</v>
      </c>
      <c r="FX346" s="0" t="n">
        <v>0</v>
      </c>
      <c r="FY346" s="0" t="n">
        <v>0</v>
      </c>
      <c r="GD346" s="0" t="n">
        <v>0</v>
      </c>
      <c r="GF346" s="0" t="n">
        <v>317876700</v>
      </c>
      <c r="GG346" s="0" t="n">
        <v>2</v>
      </c>
      <c r="GH346" s="0" t="n">
        <v>1</v>
      </c>
      <c r="GI346" s="0" t="n">
        <v>2</v>
      </c>
      <c r="GJ346" s="0" t="n">
        <v>0</v>
      </c>
      <c r="GK346" s="0" t="n">
        <f aca="false">ROUND(R346*(R12)/100,2)</f>
        <v>0</v>
      </c>
      <c r="GL346" s="0" t="n">
        <f aca="false">ROUND(IF(AND(BH346=3,BI346=3,FS346&lt;&gt;0),P346,0),2)</f>
        <v>0</v>
      </c>
      <c r="GM346" s="0" t="n">
        <f aca="false">O346+X346+Y346+GK346</f>
        <v>201.8</v>
      </c>
      <c r="GN346" s="0" t="n">
        <f aca="false">ROUND(IF(OR(BI346=0,BI346=1),O346+X346+Y346+GK346-GX346,0),2)</f>
        <v>0</v>
      </c>
      <c r="GO346" s="0" t="n">
        <f aca="false">ROUND(IF(BI346=2,O346+X346+Y346+GK346-GX346,0),2)</f>
        <v>0</v>
      </c>
      <c r="GP346" s="0" t="n">
        <f aca="false">ROUND(IF(BI346=4,O346+X346+Y346+GK346,GX346),2)</f>
        <v>201.8</v>
      </c>
      <c r="GT346" s="0" t="n">
        <v>0</v>
      </c>
      <c r="GU346" s="0" t="n">
        <v>1</v>
      </c>
      <c r="GV346" s="0" t="n">
        <v>0</v>
      </c>
      <c r="GW346" s="0" t="n">
        <v>0</v>
      </c>
      <c r="GX346" s="0" t="n">
        <f aca="false">ROUND(GT346*GU346*I346,2)</f>
        <v>0</v>
      </c>
    </row>
    <row r="347" customFormat="false" ht="12.75" hidden="false" customHeight="false" outlineLevel="0" collapsed="false">
      <c r="A347" s="0" t="n">
        <v>17</v>
      </c>
      <c r="B347" s="0" t="n">
        <v>1</v>
      </c>
      <c r="C347" s="0" t="n">
        <f aca="false">ROW(SmtRes!A179)</f>
        <v>179</v>
      </c>
      <c r="D347" s="0" t="n">
        <f aca="false">ROW(EtalonRes!A185)</f>
        <v>185</v>
      </c>
      <c r="E347" s="0" t="s">
        <v>423</v>
      </c>
      <c r="F347" s="0" t="s">
        <v>208</v>
      </c>
      <c r="G347" s="0" t="s">
        <v>209</v>
      </c>
      <c r="H347" s="0" t="s">
        <v>199</v>
      </c>
      <c r="I347" s="0" t="n">
        <f aca="false">ROUND(I346,9)</f>
        <v>0.86</v>
      </c>
      <c r="J347" s="0" t="n">
        <v>0</v>
      </c>
      <c r="O347" s="0" t="n">
        <f aca="false">ROUND(CP347+GX347,2)</f>
        <v>174.59</v>
      </c>
      <c r="P347" s="0" t="n">
        <f aca="false">ROUND(CQ347*I347,2)</f>
        <v>0</v>
      </c>
      <c r="Q347" s="0" t="n">
        <f aca="false">ROUND(CR347*I347,2)</f>
        <v>174.59</v>
      </c>
      <c r="R347" s="0" t="n">
        <f aca="false">ROUND(CS347*I347,2)</f>
        <v>0</v>
      </c>
      <c r="S347" s="0" t="n">
        <f aca="false">ROUND(CT347*I347,2)</f>
        <v>0</v>
      </c>
      <c r="T347" s="0" t="n">
        <f aca="false">ROUND(CU347*I347,2)</f>
        <v>0</v>
      </c>
      <c r="U347" s="0" t="n">
        <f aca="false">CV347*I347</f>
        <v>0</v>
      </c>
      <c r="V347" s="0" t="n">
        <f aca="false">CW347*I347</f>
        <v>0</v>
      </c>
      <c r="W347" s="0" t="n">
        <f aca="false">ROUND(CX347*I347,2)</f>
        <v>0</v>
      </c>
      <c r="X347" s="0" t="n">
        <f aca="false">ROUND(CY347,2)</f>
        <v>0</v>
      </c>
      <c r="Y347" s="0" t="n">
        <f aca="false">ROUND(CZ347,2)</f>
        <v>0</v>
      </c>
      <c r="AA347" s="0" t="n">
        <v>98168972</v>
      </c>
      <c r="AB347" s="0" t="n">
        <f aca="false">ROUND((AC347+AD347+AF347)+GT347,6)</f>
        <v>101</v>
      </c>
      <c r="AC347" s="0" t="n">
        <f aca="false">ROUND((ES347),6)</f>
        <v>0</v>
      </c>
      <c r="AD347" s="0" t="n">
        <f aca="false">ROUND((((ET347)-(EU347))+AE347),6)</f>
        <v>101</v>
      </c>
      <c r="AE347" s="0" t="n">
        <f aca="false">ROUND((EU347),6)</f>
        <v>0</v>
      </c>
      <c r="AF347" s="0" t="n">
        <f aca="false">ROUND((EV347),6)</f>
        <v>0</v>
      </c>
      <c r="AG347" s="0" t="n">
        <f aca="false">ROUND((AP347),6)</f>
        <v>0</v>
      </c>
      <c r="AH347" s="0" t="n">
        <f aca="false">(EW347)</f>
        <v>0</v>
      </c>
      <c r="AI347" s="0" t="n">
        <f aca="false">(EX347)</f>
        <v>0</v>
      </c>
      <c r="AJ347" s="0" t="n">
        <f aca="false">ROUND((AS347),6)</f>
        <v>0</v>
      </c>
      <c r="AK347" s="0" t="n">
        <v>101</v>
      </c>
      <c r="AL347" s="0" t="n">
        <v>0</v>
      </c>
      <c r="AM347" s="0" t="n">
        <v>101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1</v>
      </c>
      <c r="AW347" s="0" t="n">
        <v>1</v>
      </c>
      <c r="AZ347" s="0" t="n">
        <v>1</v>
      </c>
      <c r="BA347" s="0" t="n">
        <v>17.67</v>
      </c>
      <c r="BB347" s="0" t="n">
        <v>2.01</v>
      </c>
      <c r="BC347" s="0" t="n">
        <v>1</v>
      </c>
      <c r="BH347" s="0" t="n">
        <v>0</v>
      </c>
      <c r="BI347" s="0" t="n">
        <v>4</v>
      </c>
      <c r="BJ347" s="0" t="s">
        <v>210</v>
      </c>
      <c r="BM347" s="0" t="n">
        <v>1110</v>
      </c>
      <c r="BN347" s="0" t="n">
        <v>0</v>
      </c>
      <c r="BO347" s="0" t="s">
        <v>208</v>
      </c>
      <c r="BP347" s="0" t="n">
        <v>1</v>
      </c>
      <c r="BQ347" s="0" t="n">
        <v>150</v>
      </c>
      <c r="BR347" s="0" t="n">
        <v>0</v>
      </c>
      <c r="BS347" s="0" t="n">
        <v>17.67</v>
      </c>
      <c r="BT347" s="0" t="n">
        <v>1</v>
      </c>
      <c r="BU347" s="0" t="n">
        <v>1</v>
      </c>
      <c r="BV347" s="0" t="n">
        <v>1</v>
      </c>
      <c r="BW347" s="0" t="n">
        <v>1</v>
      </c>
      <c r="BX347" s="0" t="n">
        <v>1</v>
      </c>
      <c r="BZ347" s="0" t="n">
        <v>0</v>
      </c>
      <c r="CA347" s="0" t="n">
        <v>0</v>
      </c>
      <c r="CF347" s="0" t="n">
        <v>0</v>
      </c>
      <c r="CG347" s="0" t="n">
        <v>0</v>
      </c>
      <c r="CM347" s="0" t="n">
        <v>0</v>
      </c>
      <c r="CO347" s="0" t="n">
        <v>0</v>
      </c>
      <c r="CP347" s="0" t="n">
        <f aca="false">(P347+Q347+S347)</f>
        <v>174.59</v>
      </c>
      <c r="CQ347" s="0" t="n">
        <f aca="false">(AC347*BC347*AW347)</f>
        <v>0</v>
      </c>
      <c r="CR347" s="0" t="n">
        <f aca="false">((((ET347)*BB347-(EU347)*BS347)+AE347*BS347)*AV347)</f>
        <v>203.01</v>
      </c>
      <c r="CS347" s="0" t="n">
        <f aca="false">(AE347*BS347*AV347)</f>
        <v>0</v>
      </c>
      <c r="CT347" s="0" t="n">
        <f aca="false">(AF347*BA347*AV347)</f>
        <v>0</v>
      </c>
      <c r="CU347" s="0" t="n">
        <f aca="false">AG347</f>
        <v>0</v>
      </c>
      <c r="CV347" s="0" t="n">
        <f aca="false">(AH347*AV347)</f>
        <v>0</v>
      </c>
      <c r="CW347" s="0" t="n">
        <f aca="false">AI347</f>
        <v>0</v>
      </c>
      <c r="CX347" s="0" t="n">
        <f aca="false">AJ347</f>
        <v>0</v>
      </c>
      <c r="CY347" s="0" t="n">
        <f aca="false">S347*(BZ347/100)</f>
        <v>0</v>
      </c>
      <c r="CZ347" s="0" t="n">
        <f aca="false">S347*(CA347/100)</f>
        <v>0</v>
      </c>
      <c r="DN347" s="0" t="n">
        <v>0</v>
      </c>
      <c r="DO347" s="0" t="n">
        <v>0</v>
      </c>
      <c r="DP347" s="0" t="n">
        <v>1</v>
      </c>
      <c r="DQ347" s="0" t="n">
        <v>1</v>
      </c>
      <c r="DU347" s="0" t="n">
        <v>1013</v>
      </c>
      <c r="DV347" s="0" t="s">
        <v>199</v>
      </c>
      <c r="DW347" s="0" t="s">
        <v>199</v>
      </c>
      <c r="DX347" s="0" t="n">
        <v>1</v>
      </c>
      <c r="EE347" s="0" t="n">
        <v>90183900</v>
      </c>
      <c r="EF347" s="0" t="n">
        <v>150</v>
      </c>
      <c r="EG347" s="0" t="s">
        <v>193</v>
      </c>
      <c r="EH347" s="0" t="n">
        <v>0</v>
      </c>
      <c r="EJ347" s="0" t="n">
        <v>4</v>
      </c>
      <c r="EK347" s="0" t="n">
        <v>1110</v>
      </c>
      <c r="EL347" s="0" t="s">
        <v>211</v>
      </c>
      <c r="EM347" s="0" t="s">
        <v>212</v>
      </c>
      <c r="EQ347" s="0" t="n">
        <v>0</v>
      </c>
      <c r="ER347" s="0" t="n">
        <v>101</v>
      </c>
      <c r="ES347" s="0" t="n">
        <v>0</v>
      </c>
      <c r="ET347" s="0" t="n">
        <v>101</v>
      </c>
      <c r="EU347" s="0" t="n">
        <v>0</v>
      </c>
      <c r="EV347" s="0" t="n">
        <v>0</v>
      </c>
      <c r="EW347" s="0" t="n">
        <v>0</v>
      </c>
      <c r="EX347" s="0" t="n">
        <v>0</v>
      </c>
      <c r="EY347" s="0" t="n">
        <v>0</v>
      </c>
      <c r="FQ347" s="0" t="n">
        <v>0</v>
      </c>
      <c r="FR347" s="0" t="n">
        <f aca="false">ROUND(IF(AND(BH347=3,BI347=3),P347,0),2)</f>
        <v>0</v>
      </c>
      <c r="FS347" s="0" t="n">
        <v>0</v>
      </c>
      <c r="FX347" s="0" t="n">
        <v>0</v>
      </c>
      <c r="FY347" s="0" t="n">
        <v>0</v>
      </c>
      <c r="GD347" s="0" t="n">
        <v>0</v>
      </c>
      <c r="GF347" s="0" t="n">
        <v>745616139</v>
      </c>
      <c r="GG347" s="0" t="n">
        <v>2</v>
      </c>
      <c r="GH347" s="0" t="n">
        <v>1</v>
      </c>
      <c r="GI347" s="0" t="n">
        <v>2</v>
      </c>
      <c r="GJ347" s="0" t="n">
        <v>0</v>
      </c>
      <c r="GK347" s="0" t="n">
        <f aca="false">ROUND(R347*(R12)/100,2)</f>
        <v>0</v>
      </c>
      <c r="GL347" s="0" t="n">
        <f aca="false">ROUND(IF(AND(BH347=3,BI347=3,FS347&lt;&gt;0),P347,0),2)</f>
        <v>0</v>
      </c>
      <c r="GM347" s="0" t="n">
        <f aca="false">O347+X347+Y347+GK347</f>
        <v>174.59</v>
      </c>
      <c r="GN347" s="0" t="n">
        <f aca="false">ROUND(IF(OR(BI347=0,BI347=1),O347+X347+Y347+GK347-GX347,0),2)</f>
        <v>0</v>
      </c>
      <c r="GO347" s="0" t="n">
        <f aca="false">ROUND(IF(BI347=2,O347+X347+Y347+GK347-GX347,0),2)</f>
        <v>0</v>
      </c>
      <c r="GP347" s="0" t="n">
        <f aca="false">ROUND(IF(BI347=4,O347+X347+Y347+GK347,GX347),2)</f>
        <v>174.59</v>
      </c>
      <c r="GT347" s="0" t="n">
        <v>0</v>
      </c>
      <c r="GU347" s="0" t="n">
        <v>1</v>
      </c>
      <c r="GV347" s="0" t="n">
        <v>0</v>
      </c>
      <c r="GW347" s="0" t="n">
        <v>0</v>
      </c>
      <c r="GX347" s="0" t="n">
        <f aca="false">ROUND(GT347*GU347*I347,2)</f>
        <v>0</v>
      </c>
    </row>
    <row r="349" customFormat="false" ht="12.75" hidden="false" customHeight="false" outlineLevel="0" collapsed="false">
      <c r="A349" s="57" t="n">
        <v>51</v>
      </c>
      <c r="B349" s="57" t="n">
        <f aca="false">B327</f>
        <v>1</v>
      </c>
      <c r="C349" s="57" t="n">
        <f aca="false">A327</f>
        <v>4</v>
      </c>
      <c r="D349" s="57" t="n">
        <f aca="false">ROW(A327)</f>
        <v>327</v>
      </c>
      <c r="E349" s="57"/>
      <c r="F349" s="57" t="str">
        <f aca="false">IF(F327&lt;&gt;"",F327,"")</f>
        <v>Новый раздел</v>
      </c>
      <c r="G349" s="57" t="str">
        <f aca="false">IF(G327&lt;&gt;"",G327,"")</f>
        <v>Байпасы: 2Ду900 - 50п.м; 2Ду50 - 60п.м</v>
      </c>
      <c r="H349" s="57"/>
      <c r="I349" s="57"/>
      <c r="J349" s="57"/>
      <c r="K349" s="57"/>
      <c r="L349" s="57"/>
      <c r="M349" s="57"/>
      <c r="N349" s="57"/>
      <c r="O349" s="57" t="n">
        <f aca="false">ROUND(AB349,2)</f>
        <v>5486080.34</v>
      </c>
      <c r="P349" s="57" t="n">
        <f aca="false">ROUND(AC349,2)</f>
        <v>2606961.57</v>
      </c>
      <c r="Q349" s="57" t="n">
        <f aca="false">ROUND(AD349,2)</f>
        <v>581974.69</v>
      </c>
      <c r="R349" s="57" t="n">
        <f aca="false">ROUND(AE349,2)</f>
        <v>3370.52</v>
      </c>
      <c r="S349" s="57" t="n">
        <f aca="false">ROUND(AF349,2)</f>
        <v>2305590.24</v>
      </c>
      <c r="T349" s="57" t="n">
        <f aca="false">ROUND(AG349,2)</f>
        <v>0</v>
      </c>
      <c r="U349" s="57" t="n">
        <f aca="false">AH349</f>
        <v>1.8738068352</v>
      </c>
      <c r="V349" s="57" t="n">
        <f aca="false">AI349</f>
        <v>0</v>
      </c>
      <c r="W349" s="57" t="n">
        <f aca="false">ROUND(AJ349,2)</f>
        <v>0</v>
      </c>
      <c r="X349" s="57" t="n">
        <f aca="false">ROUND(AK349,2)</f>
        <v>328.15</v>
      </c>
      <c r="Y349" s="57" t="n">
        <f aca="false">ROUND(AL349,2)</f>
        <v>182.68</v>
      </c>
      <c r="Z349" s="57"/>
      <c r="AA349" s="57"/>
      <c r="AB349" s="57" t="n">
        <f aca="false">ROUND(SUMIF(AA331:AA347,"=98168972",O331:O347),2)</f>
        <v>5486080.34</v>
      </c>
      <c r="AC349" s="57" t="n">
        <f aca="false">ROUND(SUMIF(AA331:AA347,"=98168972",P331:P347),2)</f>
        <v>2606961.57</v>
      </c>
      <c r="AD349" s="57" t="n">
        <f aca="false">ROUND(SUMIF(AA331:AA347,"=98168972",Q331:Q347),2)</f>
        <v>581974.69</v>
      </c>
      <c r="AE349" s="57" t="n">
        <f aca="false">ROUND(SUMIF(AA331:AA347,"=98168972",R331:R347),2)</f>
        <v>3370.52</v>
      </c>
      <c r="AF349" s="57" t="n">
        <f aca="false">ROUND(SUMIF(AA331:AA347,"=98168972",S331:S347),2)</f>
        <v>2305590.24</v>
      </c>
      <c r="AG349" s="57" t="n">
        <f aca="false">ROUND(SUMIF(AA331:AA347,"=98168972",T331:T347),2)</f>
        <v>0</v>
      </c>
      <c r="AH349" s="57" t="n">
        <f aca="false">SUMIF(AA331:AA347,"=98168972",U331:U347)</f>
        <v>1.8738068352</v>
      </c>
      <c r="AI349" s="57" t="n">
        <f aca="false">SUMIF(AA331:AA347,"=98168972",V331:V347)</f>
        <v>0</v>
      </c>
      <c r="AJ349" s="57" t="n">
        <f aca="false">ROUND(SUMIF(AA331:AA347,"=98168972",W331:W347),2)</f>
        <v>0</v>
      </c>
      <c r="AK349" s="57" t="n">
        <f aca="false">ROUND(SUMIF(AA331:AA347,"=98168972",X331:X347),2)</f>
        <v>328.15</v>
      </c>
      <c r="AL349" s="57" t="n">
        <f aca="false">ROUND(SUMIF(AA331:AA347,"=98168972",Y331:Y347),2)</f>
        <v>182.68</v>
      </c>
      <c r="AM349" s="57"/>
      <c r="AN349" s="57"/>
      <c r="AO349" s="57" t="n">
        <f aca="false">ROUND(BB349,2)</f>
        <v>0</v>
      </c>
      <c r="AP349" s="57" t="n">
        <f aca="false">ROUND(BC349,2)</f>
        <v>0</v>
      </c>
      <c r="AQ349" s="57" t="n">
        <f aca="false">ROUND(BD349,2)</f>
        <v>0</v>
      </c>
      <c r="AR349" s="57" t="n">
        <f aca="false">ROUND(BE349,2)</f>
        <v>5492219.94</v>
      </c>
      <c r="AS349" s="57" t="n">
        <f aca="false">ROUND(BF349,2)</f>
        <v>5441777.81</v>
      </c>
      <c r="AT349" s="57" t="n">
        <f aca="false">ROUND(BG349,2)</f>
        <v>0</v>
      </c>
      <c r="AU349" s="57" t="n">
        <f aca="false">ROUND(BH349,2)</f>
        <v>50442.13</v>
      </c>
      <c r="AV349" s="57" t="n">
        <f aca="false">ROUND(BI349,2)</f>
        <v>2606961.57</v>
      </c>
      <c r="AW349" s="57" t="n">
        <f aca="false">ROUND(BJ349,2)</f>
        <v>2606961.57</v>
      </c>
      <c r="AX349" s="57" t="n">
        <f aca="false">ROUND(BK349,2)</f>
        <v>0</v>
      </c>
      <c r="AY349" s="57" t="n">
        <f aca="false">ROUND(BL349,2)</f>
        <v>2606961.57</v>
      </c>
      <c r="AZ349" s="57" t="n">
        <f aca="false">ROUND(BM349,2)</f>
        <v>0</v>
      </c>
      <c r="BA349" s="57"/>
      <c r="BB349" s="57" t="n">
        <f aca="false">ROUND(SUMIF(AA331:AA347,"=98168972",FQ331:FQ347),2)</f>
        <v>0</v>
      </c>
      <c r="BC349" s="57" t="n">
        <f aca="false">ROUND(SUMIF(AA331:AA347,"=98168972",FR331:FR347),2)</f>
        <v>0</v>
      </c>
      <c r="BD349" s="57" t="n">
        <f aca="false">ROUND(SUMIF(AA331:AA347,"=98168972",GL331:GL347),2)</f>
        <v>0</v>
      </c>
      <c r="BE349" s="57" t="n">
        <f aca="false">ROUND(SUMIF(AA331:AA347,"=98168972",GM331:GM347),2)</f>
        <v>5492219.94</v>
      </c>
      <c r="BF349" s="57" t="n">
        <f aca="false">ROUND(SUMIF(AA331:AA347,"=98168972",GN331:GN347),2)</f>
        <v>5441777.81</v>
      </c>
      <c r="BG349" s="57" t="n">
        <f aca="false">ROUND(SUMIF(AA331:AA347,"=98168972",GO331:GO347),2)</f>
        <v>0</v>
      </c>
      <c r="BH349" s="57" t="n">
        <f aca="false">ROUND(SUMIF(AA331:AA347,"=98168972",GP331:GP347),2)</f>
        <v>50442.13</v>
      </c>
      <c r="BI349" s="57" t="n">
        <f aca="false">AC349-BB349</f>
        <v>2606961.57</v>
      </c>
      <c r="BJ349" s="57" t="n">
        <f aca="false">AC349-BC349</f>
        <v>2606961.57</v>
      </c>
      <c r="BK349" s="57" t="n">
        <f aca="false">BB349-BD349</f>
        <v>0</v>
      </c>
      <c r="BL349" s="57" t="n">
        <f aca="false">AC349-BB349-BC349+BD349</f>
        <v>2606961.57</v>
      </c>
      <c r="BM349" s="57" t="n">
        <f aca="false">BC349-BD349</f>
        <v>0</v>
      </c>
      <c r="BN349" s="57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 t="n">
        <v>0</v>
      </c>
    </row>
    <row r="351" customFormat="false" ht="12.75" hidden="false" customHeight="false" outlineLevel="0" collapsed="false">
      <c r="A351" s="59" t="n">
        <v>50</v>
      </c>
      <c r="B351" s="59" t="n">
        <v>0</v>
      </c>
      <c r="C351" s="59" t="n">
        <v>0</v>
      </c>
      <c r="D351" s="59" t="n">
        <v>1</v>
      </c>
      <c r="E351" s="59" t="n">
        <v>201</v>
      </c>
      <c r="F351" s="59" t="n">
        <f aca="false">ROUND(Source!O349,O351)</f>
        <v>5486080.34</v>
      </c>
      <c r="G351" s="59" t="s">
        <v>93</v>
      </c>
      <c r="H351" s="59" t="s">
        <v>94</v>
      </c>
      <c r="I351" s="59"/>
      <c r="J351" s="59"/>
      <c r="K351" s="59" t="n">
        <v>201</v>
      </c>
      <c r="L351" s="59" t="n">
        <v>1</v>
      </c>
      <c r="M351" s="59" t="n">
        <v>3</v>
      </c>
      <c r="N351" s="59"/>
      <c r="O351" s="59" t="n">
        <v>2</v>
      </c>
      <c r="P351" s="59"/>
    </row>
    <row r="352" customFormat="false" ht="12.75" hidden="false" customHeight="false" outlineLevel="0" collapsed="false">
      <c r="A352" s="59" t="n">
        <v>50</v>
      </c>
      <c r="B352" s="59" t="n">
        <v>0</v>
      </c>
      <c r="C352" s="59" t="n">
        <v>0</v>
      </c>
      <c r="D352" s="59" t="n">
        <v>1</v>
      </c>
      <c r="E352" s="59" t="n">
        <v>202</v>
      </c>
      <c r="F352" s="59" t="n">
        <f aca="false">ROUND(Source!P349,O352)</f>
        <v>2606961.57</v>
      </c>
      <c r="G352" s="59" t="s">
        <v>95</v>
      </c>
      <c r="H352" s="59" t="s">
        <v>96</v>
      </c>
      <c r="I352" s="59"/>
      <c r="J352" s="59"/>
      <c r="K352" s="59" t="n">
        <v>202</v>
      </c>
      <c r="L352" s="59" t="n">
        <v>2</v>
      </c>
      <c r="M352" s="59" t="n">
        <v>3</v>
      </c>
      <c r="N352" s="59"/>
      <c r="O352" s="59" t="n">
        <v>2</v>
      </c>
      <c r="P352" s="59"/>
    </row>
    <row r="353" customFormat="false" ht="12.75" hidden="false" customHeight="false" outlineLevel="0" collapsed="false">
      <c r="A353" s="59" t="n">
        <v>50</v>
      </c>
      <c r="B353" s="59" t="n">
        <v>0</v>
      </c>
      <c r="C353" s="59" t="n">
        <v>0</v>
      </c>
      <c r="D353" s="59" t="n">
        <v>1</v>
      </c>
      <c r="E353" s="59" t="n">
        <v>222</v>
      </c>
      <c r="F353" s="59" t="n">
        <f aca="false">ROUND(Source!AO349,O353)</f>
        <v>0</v>
      </c>
      <c r="G353" s="59" t="s">
        <v>97</v>
      </c>
      <c r="H353" s="59" t="s">
        <v>98</v>
      </c>
      <c r="I353" s="59"/>
      <c r="J353" s="59"/>
      <c r="K353" s="59" t="n">
        <v>222</v>
      </c>
      <c r="L353" s="59" t="n">
        <v>3</v>
      </c>
      <c r="M353" s="59" t="n">
        <v>3</v>
      </c>
      <c r="N353" s="59"/>
      <c r="O353" s="59" t="n">
        <v>2</v>
      </c>
      <c r="P353" s="59"/>
    </row>
    <row r="354" customFormat="false" ht="12.75" hidden="false" customHeight="false" outlineLevel="0" collapsed="false">
      <c r="A354" s="59" t="n">
        <v>50</v>
      </c>
      <c r="B354" s="59" t="n">
        <v>0</v>
      </c>
      <c r="C354" s="59" t="n">
        <v>0</v>
      </c>
      <c r="D354" s="59" t="n">
        <v>1</v>
      </c>
      <c r="E354" s="59" t="n">
        <v>225</v>
      </c>
      <c r="F354" s="59" t="n">
        <f aca="false">ROUND(Source!AV349,O354)</f>
        <v>2606961.57</v>
      </c>
      <c r="G354" s="59" t="s">
        <v>99</v>
      </c>
      <c r="H354" s="59" t="s">
        <v>100</v>
      </c>
      <c r="I354" s="59"/>
      <c r="J354" s="59"/>
      <c r="K354" s="59" t="n">
        <v>225</v>
      </c>
      <c r="L354" s="59" t="n">
        <v>4</v>
      </c>
      <c r="M354" s="59" t="n">
        <v>3</v>
      </c>
      <c r="N354" s="59"/>
      <c r="O354" s="59" t="n">
        <v>2</v>
      </c>
      <c r="P354" s="59"/>
    </row>
    <row r="355" customFormat="false" ht="12.75" hidden="false" customHeight="false" outlineLevel="0" collapsed="false">
      <c r="A355" s="59" t="n">
        <v>50</v>
      </c>
      <c r="B355" s="59" t="n">
        <v>0</v>
      </c>
      <c r="C355" s="59" t="n">
        <v>0</v>
      </c>
      <c r="D355" s="59" t="n">
        <v>1</v>
      </c>
      <c r="E355" s="59" t="n">
        <v>226</v>
      </c>
      <c r="F355" s="59" t="n">
        <f aca="false">ROUND(Source!AW349,O355)</f>
        <v>2606961.57</v>
      </c>
      <c r="G355" s="59" t="s">
        <v>101</v>
      </c>
      <c r="H355" s="59" t="s">
        <v>102</v>
      </c>
      <c r="I355" s="59"/>
      <c r="J355" s="59"/>
      <c r="K355" s="59" t="n">
        <v>226</v>
      </c>
      <c r="L355" s="59" t="n">
        <v>5</v>
      </c>
      <c r="M355" s="59" t="n">
        <v>3</v>
      </c>
      <c r="N355" s="59"/>
      <c r="O355" s="59" t="n">
        <v>2</v>
      </c>
      <c r="P355" s="59"/>
    </row>
    <row r="356" customFormat="false" ht="12.75" hidden="false" customHeight="false" outlineLevel="0" collapsed="false">
      <c r="A356" s="59" t="n">
        <v>50</v>
      </c>
      <c r="B356" s="59" t="n">
        <v>0</v>
      </c>
      <c r="C356" s="59" t="n">
        <v>0</v>
      </c>
      <c r="D356" s="59" t="n">
        <v>1</v>
      </c>
      <c r="E356" s="59" t="n">
        <v>227</v>
      </c>
      <c r="F356" s="59" t="n">
        <f aca="false">ROUND(Source!AX349,O356)</f>
        <v>0</v>
      </c>
      <c r="G356" s="59" t="s">
        <v>103</v>
      </c>
      <c r="H356" s="59" t="s">
        <v>104</v>
      </c>
      <c r="I356" s="59"/>
      <c r="J356" s="59"/>
      <c r="K356" s="59" t="n">
        <v>227</v>
      </c>
      <c r="L356" s="59" t="n">
        <v>6</v>
      </c>
      <c r="M356" s="59" t="n">
        <v>3</v>
      </c>
      <c r="N356" s="59"/>
      <c r="O356" s="59" t="n">
        <v>2</v>
      </c>
      <c r="P356" s="59"/>
    </row>
    <row r="357" customFormat="false" ht="12.75" hidden="false" customHeight="false" outlineLevel="0" collapsed="false">
      <c r="A357" s="59" t="n">
        <v>50</v>
      </c>
      <c r="B357" s="59" t="n">
        <v>0</v>
      </c>
      <c r="C357" s="59" t="n">
        <v>0</v>
      </c>
      <c r="D357" s="59" t="n">
        <v>1</v>
      </c>
      <c r="E357" s="59" t="n">
        <v>228</v>
      </c>
      <c r="F357" s="59" t="n">
        <f aca="false">ROUND(Source!AY349,O357)</f>
        <v>2606961.57</v>
      </c>
      <c r="G357" s="59" t="s">
        <v>105</v>
      </c>
      <c r="H357" s="59" t="s">
        <v>106</v>
      </c>
      <c r="I357" s="59"/>
      <c r="J357" s="59"/>
      <c r="K357" s="59" t="n">
        <v>228</v>
      </c>
      <c r="L357" s="59" t="n">
        <v>7</v>
      </c>
      <c r="M357" s="59" t="n">
        <v>3</v>
      </c>
      <c r="N357" s="59"/>
      <c r="O357" s="59" t="n">
        <v>2</v>
      </c>
      <c r="P357" s="59"/>
    </row>
    <row r="358" customFormat="false" ht="12.75" hidden="false" customHeight="false" outlineLevel="0" collapsed="false">
      <c r="A358" s="59" t="n">
        <v>50</v>
      </c>
      <c r="B358" s="59" t="n">
        <v>0</v>
      </c>
      <c r="C358" s="59" t="n">
        <v>0</v>
      </c>
      <c r="D358" s="59" t="n">
        <v>1</v>
      </c>
      <c r="E358" s="59" t="n">
        <v>216</v>
      </c>
      <c r="F358" s="59" t="n">
        <f aca="false">ROUND(Source!AP349,O358)</f>
        <v>0</v>
      </c>
      <c r="G358" s="59" t="s">
        <v>107</v>
      </c>
      <c r="H358" s="59" t="s">
        <v>108</v>
      </c>
      <c r="I358" s="59"/>
      <c r="J358" s="59"/>
      <c r="K358" s="59" t="n">
        <v>216</v>
      </c>
      <c r="L358" s="59" t="n">
        <v>8</v>
      </c>
      <c r="M358" s="59" t="n">
        <v>3</v>
      </c>
      <c r="N358" s="59"/>
      <c r="O358" s="59" t="n">
        <v>2</v>
      </c>
      <c r="P358" s="59"/>
    </row>
    <row r="359" customFormat="false" ht="12.75" hidden="false" customHeight="false" outlineLevel="0" collapsed="false">
      <c r="A359" s="59" t="n">
        <v>50</v>
      </c>
      <c r="B359" s="59" t="n">
        <v>0</v>
      </c>
      <c r="C359" s="59" t="n">
        <v>0</v>
      </c>
      <c r="D359" s="59" t="n">
        <v>1</v>
      </c>
      <c r="E359" s="59" t="n">
        <v>223</v>
      </c>
      <c r="F359" s="59" t="n">
        <f aca="false">ROUND(Source!AQ349,O359)</f>
        <v>0</v>
      </c>
      <c r="G359" s="59" t="s">
        <v>109</v>
      </c>
      <c r="H359" s="59" t="s">
        <v>110</v>
      </c>
      <c r="I359" s="59"/>
      <c r="J359" s="59"/>
      <c r="K359" s="59" t="n">
        <v>223</v>
      </c>
      <c r="L359" s="59" t="n">
        <v>9</v>
      </c>
      <c r="M359" s="59" t="n">
        <v>3</v>
      </c>
      <c r="N359" s="59"/>
      <c r="O359" s="59" t="n">
        <v>2</v>
      </c>
      <c r="P359" s="59"/>
    </row>
    <row r="360" customFormat="false" ht="12.75" hidden="false" customHeight="false" outlineLevel="0" collapsed="false">
      <c r="A360" s="59" t="n">
        <v>50</v>
      </c>
      <c r="B360" s="59" t="n">
        <v>0</v>
      </c>
      <c r="C360" s="59" t="n">
        <v>0</v>
      </c>
      <c r="D360" s="59" t="n">
        <v>1</v>
      </c>
      <c r="E360" s="59" t="n">
        <v>229</v>
      </c>
      <c r="F360" s="59" t="n">
        <f aca="false">ROUND(Source!AZ349,O360)</f>
        <v>0</v>
      </c>
      <c r="G360" s="59" t="s">
        <v>111</v>
      </c>
      <c r="H360" s="59" t="s">
        <v>112</v>
      </c>
      <c r="I360" s="59"/>
      <c r="J360" s="59"/>
      <c r="K360" s="59" t="n">
        <v>229</v>
      </c>
      <c r="L360" s="59" t="n">
        <v>10</v>
      </c>
      <c r="M360" s="59" t="n">
        <v>3</v>
      </c>
      <c r="N360" s="59"/>
      <c r="O360" s="59" t="n">
        <v>2</v>
      </c>
      <c r="P360" s="59"/>
    </row>
    <row r="361" customFormat="false" ht="12.75" hidden="false" customHeight="false" outlineLevel="0" collapsed="false">
      <c r="A361" s="59" t="n">
        <v>50</v>
      </c>
      <c r="B361" s="59" t="n">
        <v>0</v>
      </c>
      <c r="C361" s="59" t="n">
        <v>0</v>
      </c>
      <c r="D361" s="59" t="n">
        <v>1</v>
      </c>
      <c r="E361" s="59" t="n">
        <v>203</v>
      </c>
      <c r="F361" s="59" t="n">
        <f aca="false">ROUND(Source!Q349,O361)</f>
        <v>581974.69</v>
      </c>
      <c r="G361" s="59" t="s">
        <v>113</v>
      </c>
      <c r="H361" s="59" t="s">
        <v>114</v>
      </c>
      <c r="I361" s="59"/>
      <c r="J361" s="59"/>
      <c r="K361" s="59" t="n">
        <v>203</v>
      </c>
      <c r="L361" s="59" t="n">
        <v>11</v>
      </c>
      <c r="M361" s="59" t="n">
        <v>3</v>
      </c>
      <c r="N361" s="59"/>
      <c r="O361" s="59" t="n">
        <v>2</v>
      </c>
      <c r="P361" s="59"/>
    </row>
    <row r="362" customFormat="false" ht="12.75" hidden="false" customHeight="false" outlineLevel="0" collapsed="false">
      <c r="A362" s="59" t="n">
        <v>50</v>
      </c>
      <c r="B362" s="59" t="n">
        <v>0</v>
      </c>
      <c r="C362" s="59" t="n">
        <v>0</v>
      </c>
      <c r="D362" s="59" t="n">
        <v>1</v>
      </c>
      <c r="E362" s="59" t="n">
        <v>204</v>
      </c>
      <c r="F362" s="59" t="n">
        <f aca="false">ROUND(Source!R349,O362)</f>
        <v>3370.52</v>
      </c>
      <c r="G362" s="59" t="s">
        <v>115</v>
      </c>
      <c r="H362" s="59" t="s">
        <v>116</v>
      </c>
      <c r="I362" s="59"/>
      <c r="J362" s="59"/>
      <c r="K362" s="59" t="n">
        <v>204</v>
      </c>
      <c r="L362" s="59" t="n">
        <v>12</v>
      </c>
      <c r="M362" s="59" t="n">
        <v>3</v>
      </c>
      <c r="N362" s="59"/>
      <c r="O362" s="59" t="n">
        <v>2</v>
      </c>
      <c r="P362" s="59"/>
    </row>
    <row r="363" customFormat="false" ht="12.75" hidden="false" customHeight="false" outlineLevel="0" collapsed="false">
      <c r="A363" s="59" t="n">
        <v>50</v>
      </c>
      <c r="B363" s="59" t="n">
        <v>0</v>
      </c>
      <c r="C363" s="59" t="n">
        <v>0</v>
      </c>
      <c r="D363" s="59" t="n">
        <v>1</v>
      </c>
      <c r="E363" s="59" t="n">
        <v>205</v>
      </c>
      <c r="F363" s="59" t="n">
        <f aca="false">ROUND(Source!S349,O363)</f>
        <v>2305590.24</v>
      </c>
      <c r="G363" s="59" t="s">
        <v>117</v>
      </c>
      <c r="H363" s="59" t="s">
        <v>118</v>
      </c>
      <c r="I363" s="59"/>
      <c r="J363" s="59"/>
      <c r="K363" s="59" t="n">
        <v>205</v>
      </c>
      <c r="L363" s="59" t="n">
        <v>13</v>
      </c>
      <c r="M363" s="59" t="n">
        <v>3</v>
      </c>
      <c r="N363" s="59"/>
      <c r="O363" s="59" t="n">
        <v>2</v>
      </c>
      <c r="P363" s="59"/>
    </row>
    <row r="364" customFormat="false" ht="12.75" hidden="false" customHeight="false" outlineLevel="0" collapsed="false">
      <c r="A364" s="59" t="n">
        <v>50</v>
      </c>
      <c r="B364" s="59" t="n">
        <v>0</v>
      </c>
      <c r="C364" s="59" t="n">
        <v>0</v>
      </c>
      <c r="D364" s="59" t="n">
        <v>1</v>
      </c>
      <c r="E364" s="59" t="n">
        <v>214</v>
      </c>
      <c r="F364" s="59" t="n">
        <f aca="false">ROUND(Source!AS349,O364)</f>
        <v>5441777.81</v>
      </c>
      <c r="G364" s="59" t="s">
        <v>119</v>
      </c>
      <c r="H364" s="59" t="s">
        <v>120</v>
      </c>
      <c r="I364" s="59"/>
      <c r="J364" s="59"/>
      <c r="K364" s="59" t="n">
        <v>214</v>
      </c>
      <c r="L364" s="59" t="n">
        <v>14</v>
      </c>
      <c r="M364" s="59" t="n">
        <v>3</v>
      </c>
      <c r="N364" s="59"/>
      <c r="O364" s="59" t="n">
        <v>2</v>
      </c>
      <c r="P364" s="59"/>
    </row>
    <row r="365" customFormat="false" ht="12.75" hidden="false" customHeight="false" outlineLevel="0" collapsed="false">
      <c r="A365" s="59" t="n">
        <v>50</v>
      </c>
      <c r="B365" s="59" t="n">
        <v>0</v>
      </c>
      <c r="C365" s="59" t="n">
        <v>0</v>
      </c>
      <c r="D365" s="59" t="n">
        <v>1</v>
      </c>
      <c r="E365" s="59" t="n">
        <v>215</v>
      </c>
      <c r="F365" s="59" t="n">
        <f aca="false">ROUND(Source!AT349,O365)</f>
        <v>0</v>
      </c>
      <c r="G365" s="59" t="s">
        <v>121</v>
      </c>
      <c r="H365" s="59" t="s">
        <v>122</v>
      </c>
      <c r="I365" s="59"/>
      <c r="J365" s="59"/>
      <c r="K365" s="59" t="n">
        <v>215</v>
      </c>
      <c r="L365" s="59" t="n">
        <v>15</v>
      </c>
      <c r="M365" s="59" t="n">
        <v>3</v>
      </c>
      <c r="N365" s="59"/>
      <c r="O365" s="59" t="n">
        <v>2</v>
      </c>
      <c r="P365" s="59"/>
    </row>
    <row r="366" customFormat="false" ht="12.75" hidden="false" customHeight="false" outlineLevel="0" collapsed="false">
      <c r="A366" s="59" t="n">
        <v>50</v>
      </c>
      <c r="B366" s="59" t="n">
        <v>0</v>
      </c>
      <c r="C366" s="59" t="n">
        <v>0</v>
      </c>
      <c r="D366" s="59" t="n">
        <v>1</v>
      </c>
      <c r="E366" s="59" t="n">
        <v>217</v>
      </c>
      <c r="F366" s="59" t="n">
        <f aca="false">ROUND(Source!AU349,O366)</f>
        <v>50442.13</v>
      </c>
      <c r="G366" s="59" t="s">
        <v>30</v>
      </c>
      <c r="H366" s="59" t="s">
        <v>123</v>
      </c>
      <c r="I366" s="59"/>
      <c r="J366" s="59"/>
      <c r="K366" s="59" t="n">
        <v>217</v>
      </c>
      <c r="L366" s="59" t="n">
        <v>16</v>
      </c>
      <c r="M366" s="59" t="n">
        <v>3</v>
      </c>
      <c r="N366" s="59"/>
      <c r="O366" s="59" t="n">
        <v>2</v>
      </c>
      <c r="P366" s="59"/>
    </row>
    <row r="367" customFormat="false" ht="12.75" hidden="false" customHeight="false" outlineLevel="0" collapsed="false">
      <c r="A367" s="59" t="n">
        <v>50</v>
      </c>
      <c r="B367" s="59" t="n">
        <v>0</v>
      </c>
      <c r="C367" s="59" t="n">
        <v>0</v>
      </c>
      <c r="D367" s="59" t="n">
        <v>1</v>
      </c>
      <c r="E367" s="59" t="n">
        <v>206</v>
      </c>
      <c r="F367" s="59" t="n">
        <f aca="false">ROUND(Source!T349,O367)</f>
        <v>0</v>
      </c>
      <c r="G367" s="59" t="s">
        <v>124</v>
      </c>
      <c r="H367" s="59" t="s">
        <v>125</v>
      </c>
      <c r="I367" s="59"/>
      <c r="J367" s="59"/>
      <c r="K367" s="59" t="n">
        <v>206</v>
      </c>
      <c r="L367" s="59" t="n">
        <v>17</v>
      </c>
      <c r="M367" s="59" t="n">
        <v>3</v>
      </c>
      <c r="N367" s="59"/>
      <c r="O367" s="59" t="n">
        <v>2</v>
      </c>
      <c r="P367" s="59"/>
    </row>
    <row r="368" customFormat="false" ht="12.75" hidden="false" customHeight="false" outlineLevel="0" collapsed="false">
      <c r="A368" s="59" t="n">
        <v>50</v>
      </c>
      <c r="B368" s="59" t="n">
        <v>0</v>
      </c>
      <c r="C368" s="59" t="n">
        <v>0</v>
      </c>
      <c r="D368" s="59" t="n">
        <v>1</v>
      </c>
      <c r="E368" s="59" t="n">
        <v>207</v>
      </c>
      <c r="F368" s="59" t="n">
        <f aca="false">Source!U349</f>
        <v>1.8738068352</v>
      </c>
      <c r="G368" s="59" t="s">
        <v>126</v>
      </c>
      <c r="H368" s="59" t="s">
        <v>127</v>
      </c>
      <c r="I368" s="59"/>
      <c r="J368" s="59"/>
      <c r="K368" s="59" t="n">
        <v>207</v>
      </c>
      <c r="L368" s="59" t="n">
        <v>18</v>
      </c>
      <c r="M368" s="59" t="n">
        <v>3</v>
      </c>
      <c r="N368" s="59"/>
      <c r="O368" s="59" t="n">
        <v>-1</v>
      </c>
      <c r="P368" s="59"/>
    </row>
    <row r="369" customFormat="false" ht="12.75" hidden="false" customHeight="false" outlineLevel="0" collapsed="false">
      <c r="A369" s="59" t="n">
        <v>50</v>
      </c>
      <c r="B369" s="59" t="n">
        <v>0</v>
      </c>
      <c r="C369" s="59" t="n">
        <v>0</v>
      </c>
      <c r="D369" s="59" t="n">
        <v>1</v>
      </c>
      <c r="E369" s="59" t="n">
        <v>208</v>
      </c>
      <c r="F369" s="59" t="n">
        <f aca="false">Source!V349</f>
        <v>0</v>
      </c>
      <c r="G369" s="59" t="s">
        <v>128</v>
      </c>
      <c r="H369" s="59" t="s">
        <v>129</v>
      </c>
      <c r="I369" s="59"/>
      <c r="J369" s="59"/>
      <c r="K369" s="59" t="n">
        <v>208</v>
      </c>
      <c r="L369" s="59" t="n">
        <v>19</v>
      </c>
      <c r="M369" s="59" t="n">
        <v>3</v>
      </c>
      <c r="N369" s="59"/>
      <c r="O369" s="59" t="n">
        <v>-1</v>
      </c>
      <c r="P369" s="59"/>
    </row>
    <row r="370" customFormat="false" ht="12.75" hidden="false" customHeight="false" outlineLevel="0" collapsed="false">
      <c r="A370" s="59" t="n">
        <v>50</v>
      </c>
      <c r="B370" s="59" t="n">
        <v>0</v>
      </c>
      <c r="C370" s="59" t="n">
        <v>0</v>
      </c>
      <c r="D370" s="59" t="n">
        <v>1</v>
      </c>
      <c r="E370" s="59" t="n">
        <v>209</v>
      </c>
      <c r="F370" s="59" t="n">
        <f aca="false">ROUND(Source!W349,O370)</f>
        <v>0</v>
      </c>
      <c r="G370" s="59" t="s">
        <v>130</v>
      </c>
      <c r="H370" s="59" t="s">
        <v>131</v>
      </c>
      <c r="I370" s="59"/>
      <c r="J370" s="59"/>
      <c r="K370" s="59" t="n">
        <v>209</v>
      </c>
      <c r="L370" s="59" t="n">
        <v>20</v>
      </c>
      <c r="M370" s="59" t="n">
        <v>3</v>
      </c>
      <c r="N370" s="59"/>
      <c r="O370" s="59" t="n">
        <v>2</v>
      </c>
      <c r="P370" s="59"/>
    </row>
    <row r="371" customFormat="false" ht="12.75" hidden="false" customHeight="false" outlineLevel="0" collapsed="false">
      <c r="A371" s="59" t="n">
        <v>50</v>
      </c>
      <c r="B371" s="59" t="n">
        <v>0</v>
      </c>
      <c r="C371" s="59" t="n">
        <v>0</v>
      </c>
      <c r="D371" s="59" t="n">
        <v>1</v>
      </c>
      <c r="E371" s="59" t="n">
        <v>210</v>
      </c>
      <c r="F371" s="59" t="n">
        <f aca="false">ROUND(Source!X349,O371)</f>
        <v>328.15</v>
      </c>
      <c r="G371" s="59" t="s">
        <v>132</v>
      </c>
      <c r="H371" s="59" t="s">
        <v>133</v>
      </c>
      <c r="I371" s="59"/>
      <c r="J371" s="59"/>
      <c r="K371" s="59" t="n">
        <v>210</v>
      </c>
      <c r="L371" s="59" t="n">
        <v>21</v>
      </c>
      <c r="M371" s="59" t="n">
        <v>3</v>
      </c>
      <c r="N371" s="59"/>
      <c r="O371" s="59" t="n">
        <v>2</v>
      </c>
      <c r="P371" s="59"/>
    </row>
    <row r="372" customFormat="false" ht="12.75" hidden="false" customHeight="false" outlineLevel="0" collapsed="false">
      <c r="A372" s="59" t="n">
        <v>50</v>
      </c>
      <c r="B372" s="59" t="n">
        <v>0</v>
      </c>
      <c r="C372" s="59" t="n">
        <v>0</v>
      </c>
      <c r="D372" s="59" t="n">
        <v>1</v>
      </c>
      <c r="E372" s="59" t="n">
        <v>211</v>
      </c>
      <c r="F372" s="59" t="n">
        <f aca="false">ROUND(Source!Y349,O372)</f>
        <v>182.68</v>
      </c>
      <c r="G372" s="59" t="s">
        <v>134</v>
      </c>
      <c r="H372" s="59" t="s">
        <v>135</v>
      </c>
      <c r="I372" s="59"/>
      <c r="J372" s="59"/>
      <c r="K372" s="59" t="n">
        <v>211</v>
      </c>
      <c r="L372" s="59" t="n">
        <v>22</v>
      </c>
      <c r="M372" s="59" t="n">
        <v>3</v>
      </c>
      <c r="N372" s="59"/>
      <c r="O372" s="59" t="n">
        <v>2</v>
      </c>
      <c r="P372" s="59"/>
    </row>
    <row r="373" customFormat="false" ht="12.75" hidden="false" customHeight="false" outlineLevel="0" collapsed="false">
      <c r="A373" s="59" t="n">
        <v>50</v>
      </c>
      <c r="B373" s="59" t="n">
        <v>0</v>
      </c>
      <c r="C373" s="59" t="n">
        <v>0</v>
      </c>
      <c r="D373" s="59" t="n">
        <v>1</v>
      </c>
      <c r="E373" s="59" t="n">
        <v>224</v>
      </c>
      <c r="F373" s="59" t="n">
        <f aca="false">ROUND(Source!AR349,O373)</f>
        <v>5492219.94</v>
      </c>
      <c r="G373" s="59" t="s">
        <v>136</v>
      </c>
      <c r="H373" s="59" t="s">
        <v>137</v>
      </c>
      <c r="I373" s="59"/>
      <c r="J373" s="59"/>
      <c r="K373" s="59" t="n">
        <v>224</v>
      </c>
      <c r="L373" s="59" t="n">
        <v>23</v>
      </c>
      <c r="M373" s="59" t="n">
        <v>3</v>
      </c>
      <c r="N373" s="59"/>
      <c r="O373" s="59" t="n">
        <v>2</v>
      </c>
      <c r="P373" s="59"/>
    </row>
    <row r="375" customFormat="false" ht="12.75" hidden="false" customHeight="false" outlineLevel="0" collapsed="false">
      <c r="A375" s="56" t="n">
        <v>4</v>
      </c>
      <c r="B375" s="56" t="n">
        <v>1</v>
      </c>
      <c r="C375" s="56"/>
      <c r="D375" s="56" t="n">
        <f aca="false">ROW(A388)</f>
        <v>388</v>
      </c>
      <c r="E375" s="56"/>
      <c r="F375" s="56" t="s">
        <v>91</v>
      </c>
      <c r="G375" s="56" t="s">
        <v>424</v>
      </c>
      <c r="H375" s="56"/>
      <c r="I375" s="56" t="n">
        <v>0</v>
      </c>
      <c r="J375" s="56"/>
      <c r="K375" s="56" t="n">
        <v>0</v>
      </c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 t="n">
        <v>0</v>
      </c>
      <c r="W375" s="56"/>
      <c r="X375" s="56"/>
      <c r="Y375" s="56"/>
      <c r="Z375" s="56"/>
      <c r="AA375" s="56"/>
      <c r="AB375" s="56"/>
      <c r="AC375" s="56"/>
      <c r="AD375" s="56"/>
      <c r="AE375" s="56"/>
      <c r="AF375" s="56"/>
      <c r="AG375" s="56"/>
      <c r="AH375" s="56"/>
      <c r="AI375" s="56"/>
      <c r="AJ375" s="56"/>
      <c r="AK375" s="56"/>
      <c r="AL375" s="56"/>
      <c r="AM375" s="56"/>
      <c r="AN375" s="56"/>
      <c r="AO375" s="56"/>
      <c r="AP375" s="56"/>
      <c r="AQ375" s="56"/>
      <c r="AR375" s="56"/>
      <c r="AS375" s="56"/>
      <c r="AT375" s="56"/>
      <c r="AU375" s="56"/>
      <c r="AV375" s="56"/>
      <c r="AW375" s="56"/>
      <c r="AX375" s="56"/>
      <c r="AY375" s="56"/>
      <c r="AZ375" s="56"/>
      <c r="BA375" s="56"/>
      <c r="BB375" s="56"/>
      <c r="BC375" s="56"/>
      <c r="BD375" s="56"/>
      <c r="BE375" s="56"/>
      <c r="BF375" s="56"/>
      <c r="BG375" s="56"/>
      <c r="BH375" s="56"/>
      <c r="BI375" s="56"/>
      <c r="BJ375" s="56"/>
      <c r="BK375" s="56"/>
      <c r="BL375" s="56"/>
      <c r="BM375" s="56"/>
      <c r="BN375" s="56"/>
      <c r="BO375" s="56"/>
      <c r="BP375" s="56"/>
      <c r="BQ375" s="56"/>
      <c r="BR375" s="56"/>
      <c r="BS375" s="56"/>
      <c r="BT375" s="56"/>
      <c r="BU375" s="56"/>
      <c r="BV375" s="56"/>
      <c r="BW375" s="56"/>
      <c r="BX375" s="56" t="n">
        <v>0</v>
      </c>
      <c r="BY375" s="56"/>
      <c r="BZ375" s="56"/>
      <c r="CA375" s="56"/>
      <c r="CB375" s="56"/>
      <c r="CC375" s="56"/>
      <c r="CD375" s="56"/>
      <c r="CE375" s="56"/>
      <c r="CF375" s="56"/>
      <c r="CG375" s="56"/>
      <c r="CH375" s="56"/>
      <c r="CI375" s="56"/>
      <c r="CJ375" s="56" t="n">
        <v>0</v>
      </c>
    </row>
    <row r="377" customFormat="false" ht="12.75" hidden="false" customHeight="false" outlineLevel="0" collapsed="false">
      <c r="A377" s="57" t="n">
        <v>52</v>
      </c>
      <c r="B377" s="57" t="n">
        <f aca="false">B388</f>
        <v>1</v>
      </c>
      <c r="C377" s="57" t="n">
        <f aca="false">C388</f>
        <v>4</v>
      </c>
      <c r="D377" s="57" t="n">
        <f aca="false">D388</f>
        <v>375</v>
      </c>
      <c r="E377" s="57" t="n">
        <f aca="false">E388</f>
        <v>0</v>
      </c>
      <c r="F377" s="57" t="str">
        <f aca="false">F388</f>
        <v>Новый раздел</v>
      </c>
      <c r="G377" s="57" t="str">
        <f aca="false">G388</f>
        <v>Демонтаж байпасов</v>
      </c>
      <c r="H377" s="57"/>
      <c r="I377" s="57"/>
      <c r="J377" s="57"/>
      <c r="K377" s="57"/>
      <c r="L377" s="57"/>
      <c r="M377" s="57"/>
      <c r="N377" s="57"/>
      <c r="O377" s="57" t="n">
        <f aca="false">O388</f>
        <v>502849.33</v>
      </c>
      <c r="P377" s="57" t="n">
        <f aca="false">P388</f>
        <v>0</v>
      </c>
      <c r="Q377" s="57" t="n">
        <f aca="false">Q388</f>
        <v>162541.4</v>
      </c>
      <c r="R377" s="57" t="n">
        <f aca="false">R388</f>
        <v>28116.88</v>
      </c>
      <c r="S377" s="57" t="n">
        <f aca="false">S388</f>
        <v>340307.93</v>
      </c>
      <c r="T377" s="57" t="n">
        <f aca="false">T388</f>
        <v>0</v>
      </c>
      <c r="U377" s="57" t="n">
        <f aca="false">U388</f>
        <v>1539.38136643756</v>
      </c>
      <c r="V377" s="57" t="n">
        <f aca="false">V388</f>
        <v>0</v>
      </c>
      <c r="W377" s="57" t="n">
        <f aca="false">W388</f>
        <v>0</v>
      </c>
      <c r="X377" s="57" t="n">
        <f aca="false">X388</f>
        <v>363917.26</v>
      </c>
      <c r="Y377" s="57" t="n">
        <f aca="false">Y388</f>
        <v>177586.47</v>
      </c>
      <c r="Z377" s="57" t="n">
        <f aca="false">Z388</f>
        <v>0</v>
      </c>
      <c r="AA377" s="57" t="n">
        <f aca="false">AA388</f>
        <v>0</v>
      </c>
      <c r="AB377" s="57" t="n">
        <f aca="false">AB388</f>
        <v>502849.33</v>
      </c>
      <c r="AC377" s="57" t="n">
        <f aca="false">AC388</f>
        <v>0</v>
      </c>
      <c r="AD377" s="57" t="n">
        <f aca="false">AD388</f>
        <v>162541.4</v>
      </c>
      <c r="AE377" s="57" t="n">
        <f aca="false">AE388</f>
        <v>28116.88</v>
      </c>
      <c r="AF377" s="57" t="n">
        <f aca="false">AF388</f>
        <v>340307.93</v>
      </c>
      <c r="AG377" s="57" t="n">
        <f aca="false">AG388</f>
        <v>0</v>
      </c>
      <c r="AH377" s="57" t="n">
        <f aca="false">AH388</f>
        <v>1539.38136643756</v>
      </c>
      <c r="AI377" s="57" t="n">
        <f aca="false">AI388</f>
        <v>0</v>
      </c>
      <c r="AJ377" s="57" t="n">
        <f aca="false">AJ388</f>
        <v>0</v>
      </c>
      <c r="AK377" s="57" t="n">
        <f aca="false">AK388</f>
        <v>363917.26</v>
      </c>
      <c r="AL377" s="57" t="n">
        <f aca="false">AL388</f>
        <v>177586.47</v>
      </c>
      <c r="AM377" s="57" t="n">
        <f aca="false">AM388</f>
        <v>0</v>
      </c>
      <c r="AN377" s="57" t="n">
        <f aca="false">AN388</f>
        <v>0</v>
      </c>
      <c r="AO377" s="57" t="n">
        <f aca="false">AO388</f>
        <v>0</v>
      </c>
      <c r="AP377" s="57" t="n">
        <f aca="false">AP388</f>
        <v>0</v>
      </c>
      <c r="AQ377" s="57" t="n">
        <f aca="false">AQ388</f>
        <v>0</v>
      </c>
      <c r="AR377" s="57" t="n">
        <f aca="false">AR388</f>
        <v>1091308.24</v>
      </c>
      <c r="AS377" s="57" t="n">
        <f aca="false">AS388</f>
        <v>1000136.37</v>
      </c>
      <c r="AT377" s="57" t="n">
        <f aca="false">AT388</f>
        <v>0</v>
      </c>
      <c r="AU377" s="57" t="n">
        <f aca="false">AU388</f>
        <v>91171.87</v>
      </c>
      <c r="AV377" s="57" t="n">
        <f aca="false">AV388</f>
        <v>0</v>
      </c>
      <c r="AW377" s="57" t="n">
        <f aca="false">AW388</f>
        <v>0</v>
      </c>
      <c r="AX377" s="57" t="n">
        <f aca="false">AX388</f>
        <v>0</v>
      </c>
      <c r="AY377" s="57" t="n">
        <f aca="false">AY388</f>
        <v>0</v>
      </c>
      <c r="AZ377" s="57" t="n">
        <f aca="false">AZ388</f>
        <v>0</v>
      </c>
      <c r="BA377" s="57" t="n">
        <f aca="false">BA388</f>
        <v>0</v>
      </c>
      <c r="BB377" s="57" t="n">
        <f aca="false">BB388</f>
        <v>0</v>
      </c>
      <c r="BC377" s="57" t="n">
        <f aca="false">BC388</f>
        <v>0</v>
      </c>
      <c r="BD377" s="57" t="n">
        <f aca="false">BD388</f>
        <v>0</v>
      </c>
      <c r="BE377" s="57" t="n">
        <f aca="false">BE388</f>
        <v>1091308.24</v>
      </c>
      <c r="BF377" s="57" t="n">
        <f aca="false">BF388</f>
        <v>1000136.37</v>
      </c>
      <c r="BG377" s="57" t="n">
        <f aca="false">BG388</f>
        <v>0</v>
      </c>
      <c r="BH377" s="57" t="n">
        <f aca="false">BH388</f>
        <v>91171.87</v>
      </c>
      <c r="BI377" s="57" t="n">
        <f aca="false">BI388</f>
        <v>0</v>
      </c>
      <c r="BJ377" s="57" t="n">
        <f aca="false">BJ388</f>
        <v>0</v>
      </c>
      <c r="BK377" s="57" t="n">
        <f aca="false">BK388</f>
        <v>0</v>
      </c>
      <c r="BL377" s="57" t="n">
        <f aca="false">BL388</f>
        <v>0</v>
      </c>
      <c r="BM377" s="57" t="n">
        <f aca="false">BM388</f>
        <v>0</v>
      </c>
      <c r="BN377" s="57" t="n">
        <f aca="false">BN388</f>
        <v>0</v>
      </c>
      <c r="BO377" s="58" t="n">
        <f aca="false">BO388</f>
        <v>0</v>
      </c>
      <c r="BP377" s="58" t="n">
        <f aca="false">BP388</f>
        <v>0</v>
      </c>
      <c r="BQ377" s="58" t="n">
        <f aca="false">BQ388</f>
        <v>0</v>
      </c>
      <c r="BR377" s="58" t="n">
        <f aca="false">BR388</f>
        <v>0</v>
      </c>
      <c r="BS377" s="58" t="n">
        <f aca="false">BS388</f>
        <v>0</v>
      </c>
      <c r="BT377" s="58" t="n">
        <f aca="false">BT388</f>
        <v>0</v>
      </c>
      <c r="BU377" s="58" t="n">
        <f aca="false">BU388</f>
        <v>0</v>
      </c>
      <c r="BV377" s="58" t="n">
        <f aca="false">BV388</f>
        <v>0</v>
      </c>
      <c r="BW377" s="58" t="n">
        <f aca="false">BW388</f>
        <v>0</v>
      </c>
      <c r="BX377" s="58" t="n">
        <f aca="false">BX388</f>
        <v>0</v>
      </c>
      <c r="BY377" s="58" t="n">
        <f aca="false">BY388</f>
        <v>0</v>
      </c>
      <c r="BZ377" s="58" t="n">
        <f aca="false">BZ388</f>
        <v>0</v>
      </c>
      <c r="CA377" s="58" t="n">
        <f aca="false">CA388</f>
        <v>0</v>
      </c>
      <c r="CB377" s="58" t="n">
        <f aca="false">CB388</f>
        <v>0</v>
      </c>
      <c r="CC377" s="58" t="n">
        <f aca="false">CC388</f>
        <v>0</v>
      </c>
      <c r="CD377" s="58" t="n">
        <f aca="false">CD388</f>
        <v>0</v>
      </c>
      <c r="CE377" s="58" t="n">
        <f aca="false">CE388</f>
        <v>0</v>
      </c>
      <c r="CF377" s="58" t="n">
        <f aca="false">CF388</f>
        <v>0</v>
      </c>
      <c r="CG377" s="58" t="n">
        <f aca="false">CG388</f>
        <v>0</v>
      </c>
      <c r="CH377" s="58" t="n">
        <f aca="false">CH388</f>
        <v>0</v>
      </c>
      <c r="CI377" s="58" t="n">
        <f aca="false">CI388</f>
        <v>0</v>
      </c>
      <c r="CJ377" s="58" t="n">
        <f aca="false">CJ388</f>
        <v>0</v>
      </c>
      <c r="CK377" s="58" t="n">
        <f aca="false">CK388</f>
        <v>0</v>
      </c>
      <c r="CL377" s="58" t="n">
        <f aca="false">CL388</f>
        <v>0</v>
      </c>
      <c r="CM377" s="58" t="n">
        <f aca="false">CM388</f>
        <v>0</v>
      </c>
      <c r="CN377" s="58" t="n">
        <f aca="false">CN388</f>
        <v>0</v>
      </c>
      <c r="CO377" s="58" t="n">
        <f aca="false">CO388</f>
        <v>0</v>
      </c>
      <c r="CP377" s="58" t="n">
        <f aca="false">CP388</f>
        <v>0</v>
      </c>
      <c r="CQ377" s="58" t="n">
        <f aca="false">CQ388</f>
        <v>0</v>
      </c>
      <c r="CR377" s="58" t="n">
        <f aca="false">CR388</f>
        <v>0</v>
      </c>
      <c r="CS377" s="58" t="n">
        <f aca="false">CS388</f>
        <v>0</v>
      </c>
      <c r="CT377" s="58" t="n">
        <f aca="false">CT388</f>
        <v>0</v>
      </c>
      <c r="CU377" s="58" t="n">
        <f aca="false">CU388</f>
        <v>0</v>
      </c>
      <c r="CV377" s="58" t="n">
        <f aca="false">CV388</f>
        <v>0</v>
      </c>
      <c r="CW377" s="58" t="n">
        <f aca="false">CW388</f>
        <v>0</v>
      </c>
      <c r="CX377" s="58" t="n">
        <f aca="false">CX388</f>
        <v>0</v>
      </c>
      <c r="CY377" s="58" t="n">
        <f aca="false">CY388</f>
        <v>0</v>
      </c>
      <c r="CZ377" s="58" t="n">
        <f aca="false">CZ388</f>
        <v>0</v>
      </c>
      <c r="DA377" s="58" t="n">
        <f aca="false">DA388</f>
        <v>0</v>
      </c>
      <c r="DB377" s="58" t="n">
        <f aca="false">DB388</f>
        <v>0</v>
      </c>
      <c r="DC377" s="58" t="n">
        <f aca="false">DC388</f>
        <v>0</v>
      </c>
      <c r="DD377" s="58" t="n">
        <f aca="false">DD388</f>
        <v>0</v>
      </c>
      <c r="DE377" s="58" t="n">
        <f aca="false">DE388</f>
        <v>0</v>
      </c>
      <c r="DF377" s="58" t="n">
        <f aca="false">DF388</f>
        <v>0</v>
      </c>
      <c r="DG377" s="58" t="n">
        <f aca="false">DG388</f>
        <v>0</v>
      </c>
      <c r="DH377" s="58" t="n">
        <f aca="false">DH388</f>
        <v>0</v>
      </c>
      <c r="DI377" s="58" t="n">
        <f aca="false">DI388</f>
        <v>0</v>
      </c>
      <c r="DJ377" s="58" t="n">
        <f aca="false">DJ388</f>
        <v>0</v>
      </c>
      <c r="DK377" s="58" t="n">
        <f aca="false">DK388</f>
        <v>0</v>
      </c>
      <c r="DL377" s="58" t="n">
        <f aca="false">DL388</f>
        <v>0</v>
      </c>
      <c r="DM377" s="58" t="n">
        <f aca="false">DM388</f>
        <v>0</v>
      </c>
      <c r="DN377" s="58" t="n">
        <f aca="false">DN388</f>
        <v>0</v>
      </c>
    </row>
    <row r="379" customFormat="false" ht="12.75" hidden="false" customHeight="false" outlineLevel="0" collapsed="false">
      <c r="A379" s="0" t="n">
        <v>17</v>
      </c>
      <c r="B379" s="0" t="n">
        <v>1</v>
      </c>
      <c r="C379" s="0" t="n">
        <f aca="false">ROW(SmtRes!A194)</f>
        <v>194</v>
      </c>
      <c r="D379" s="0" t="n">
        <f aca="false">ROW(EtalonRes!A205)</f>
        <v>205</v>
      </c>
      <c r="E379" s="0" t="s">
        <v>425</v>
      </c>
      <c r="F379" s="0" t="s">
        <v>426</v>
      </c>
      <c r="G379" s="0" t="s">
        <v>427</v>
      </c>
      <c r="H379" s="0" t="s">
        <v>428</v>
      </c>
      <c r="I379" s="0" t="n">
        <f aca="false">ROUND(50*2/1000,9)</f>
        <v>0.1</v>
      </c>
      <c r="J379" s="0" t="n">
        <v>0</v>
      </c>
      <c r="O379" s="0" t="n">
        <f aca="false">ROUND(CP379+GX379,2)</f>
        <v>77840.13</v>
      </c>
      <c r="P379" s="0" t="n">
        <f aca="false">ROUND(CQ379*I379,2)</f>
        <v>0</v>
      </c>
      <c r="Q379" s="0" t="n">
        <f aca="false">ROUND(CR379*I379,2)</f>
        <v>36208.01</v>
      </c>
      <c r="R379" s="0" t="n">
        <f aca="false">ROUND(CS379*I379,2)</f>
        <v>14412.17</v>
      </c>
      <c r="S379" s="0" t="n">
        <f aca="false">ROUND(CT379*I379,2)</f>
        <v>41632.12</v>
      </c>
      <c r="T379" s="0" t="n">
        <f aca="false">ROUND(CU379*I379,2)</f>
        <v>0</v>
      </c>
      <c r="U379" s="0" t="n">
        <f aca="false">CV379*I379</f>
        <v>175.95897</v>
      </c>
      <c r="V379" s="0" t="n">
        <f aca="false">CW379*I379</f>
        <v>0</v>
      </c>
      <c r="W379" s="0" t="n">
        <f aca="false">ROUND(CX379*I379,2)</f>
        <v>0</v>
      </c>
      <c r="X379" s="0" t="n">
        <f aca="false">ROUND(CY379,2)</f>
        <v>46627.97</v>
      </c>
      <c r="Y379" s="0" t="n">
        <f aca="false">ROUND(CZ379,2)</f>
        <v>23730.31</v>
      </c>
      <c r="AA379" s="0" t="n">
        <v>98168972</v>
      </c>
      <c r="AB379" s="0" t="n">
        <f aca="false">ROUND((AC379+AD379+AF379)+GT379,6)</f>
        <v>64927.9236</v>
      </c>
      <c r="AC379" s="0" t="n">
        <f aca="false">ROUND(((ES379*0)),6)</f>
        <v>0</v>
      </c>
      <c r="AD379" s="0" t="n">
        <f aca="false">ROUND(((((ET379*1.15*0.6))-((EU379*1.15*0.6)))+AE379),6)</f>
        <v>42846.4746</v>
      </c>
      <c r="AE379" s="0" t="n">
        <f aca="false">ROUND(((EU379*1.15*0.6)),6)</f>
        <v>7644.1374</v>
      </c>
      <c r="AF379" s="0" t="n">
        <f aca="false">ROUND(((EV379*1.15*0.6)),6)</f>
        <v>22081.449</v>
      </c>
      <c r="AG379" s="0" t="n">
        <f aca="false">ROUND((AP379),6)</f>
        <v>0</v>
      </c>
      <c r="AH379" s="0" t="n">
        <f aca="false">((EW379*1.15*0.6))</f>
        <v>1649.1</v>
      </c>
      <c r="AI379" s="0" t="n">
        <f aca="false">((EX379*1.15*0.6))</f>
        <v>0</v>
      </c>
      <c r="AJ379" s="0" t="n">
        <f aca="false">ROUND((AS379),6)</f>
        <v>0</v>
      </c>
      <c r="AK379" s="0" t="n">
        <v>130190</v>
      </c>
      <c r="AL379" s="0" t="n">
        <v>36091.56</v>
      </c>
      <c r="AM379" s="0" t="n">
        <v>62096.34</v>
      </c>
      <c r="AN379" s="0" t="n">
        <v>11078.46</v>
      </c>
      <c r="AO379" s="0" t="n">
        <v>32002.1</v>
      </c>
      <c r="AP379" s="0" t="n">
        <v>0</v>
      </c>
      <c r="AQ379" s="0" t="n">
        <v>2390</v>
      </c>
      <c r="AR379" s="0" t="n">
        <v>0</v>
      </c>
      <c r="AS379" s="0" t="n">
        <v>0</v>
      </c>
      <c r="AT379" s="0" t="n">
        <v>112</v>
      </c>
      <c r="AU379" s="0" t="n">
        <v>57</v>
      </c>
      <c r="AV379" s="0" t="n">
        <v>1.067</v>
      </c>
      <c r="AW379" s="0" t="n">
        <v>1.003</v>
      </c>
      <c r="AZ379" s="0" t="n">
        <v>1</v>
      </c>
      <c r="BA379" s="0" t="n">
        <v>17.67</v>
      </c>
      <c r="BB379" s="0" t="n">
        <v>7.92</v>
      </c>
      <c r="BC379" s="0" t="n">
        <v>6.56</v>
      </c>
      <c r="BH379" s="0" t="n">
        <v>0</v>
      </c>
      <c r="BI379" s="0" t="n">
        <v>1</v>
      </c>
      <c r="BJ379" s="0" t="s">
        <v>429</v>
      </c>
      <c r="BM379" s="0" t="n">
        <v>142</v>
      </c>
      <c r="BN379" s="0" t="n">
        <v>0</v>
      </c>
      <c r="BO379" s="0" t="s">
        <v>426</v>
      </c>
      <c r="BP379" s="0" t="n">
        <v>1</v>
      </c>
      <c r="BQ379" s="0" t="n">
        <v>30</v>
      </c>
      <c r="BR379" s="0" t="n">
        <v>0</v>
      </c>
      <c r="BS379" s="0" t="n">
        <v>17.67</v>
      </c>
      <c r="BT379" s="0" t="n">
        <v>1</v>
      </c>
      <c r="BU379" s="0" t="n">
        <v>1</v>
      </c>
      <c r="BV379" s="0" t="n">
        <v>1</v>
      </c>
      <c r="BW379" s="0" t="n">
        <v>1</v>
      </c>
      <c r="BX379" s="0" t="n">
        <v>1</v>
      </c>
      <c r="BZ379" s="0" t="n">
        <v>112</v>
      </c>
      <c r="CA379" s="0" t="n">
        <v>57</v>
      </c>
      <c r="CF379" s="0" t="n">
        <v>0</v>
      </c>
      <c r="CG379" s="0" t="n">
        <v>0</v>
      </c>
      <c r="CM379" s="0" t="n">
        <v>0</v>
      </c>
      <c r="CO379" s="0" t="n">
        <v>0</v>
      </c>
      <c r="CP379" s="0" t="n">
        <f aca="false">(P379+Q379+S379)</f>
        <v>77840.13</v>
      </c>
      <c r="CQ379" s="0" t="n">
        <f aca="false">(AC379*BC379*AW379)</f>
        <v>0</v>
      </c>
      <c r="CR379" s="0" t="n">
        <f aca="false">(((((ET379*1.15*0.6))*BB379-((EU379*1.15*0.6))*BS379)+AE379*BS379)*AV379)</f>
        <v>362080.132113744</v>
      </c>
      <c r="CS379" s="0" t="n">
        <f aca="false">(AE379*BS379*AV379)</f>
        <v>144121.725684486</v>
      </c>
      <c r="CT379" s="0" t="n">
        <f aca="false">(AF379*BA379*AV379)</f>
        <v>416321.21048661</v>
      </c>
      <c r="CU379" s="0" t="n">
        <f aca="false">AG379</f>
        <v>0</v>
      </c>
      <c r="CV379" s="0" t="n">
        <f aca="false">(AH379*AV379)</f>
        <v>1759.5897</v>
      </c>
      <c r="CW379" s="0" t="n">
        <f aca="false">AI379</f>
        <v>0</v>
      </c>
      <c r="CX379" s="0" t="n">
        <f aca="false">AJ379</f>
        <v>0</v>
      </c>
      <c r="CY379" s="0" t="n">
        <f aca="false">S379*(BZ379/100)</f>
        <v>46627.9744</v>
      </c>
      <c r="CZ379" s="0" t="n">
        <f aca="false">S379*(CA379/100)</f>
        <v>23730.3084</v>
      </c>
      <c r="DD379" s="0" t="s">
        <v>311</v>
      </c>
      <c r="DE379" s="0" t="s">
        <v>430</v>
      </c>
      <c r="DF379" s="0" t="s">
        <v>430</v>
      </c>
      <c r="DG379" s="0" t="s">
        <v>430</v>
      </c>
      <c r="DI379" s="0" t="s">
        <v>430</v>
      </c>
      <c r="DJ379" s="0" t="s">
        <v>430</v>
      </c>
      <c r="DN379" s="0" t="n">
        <v>112</v>
      </c>
      <c r="DO379" s="0" t="n">
        <v>57</v>
      </c>
      <c r="DP379" s="0" t="n">
        <v>1.067</v>
      </c>
      <c r="DQ379" s="0" t="n">
        <v>1.003</v>
      </c>
      <c r="DU379" s="0" t="n">
        <v>1013</v>
      </c>
      <c r="DV379" s="0" t="s">
        <v>428</v>
      </c>
      <c r="DW379" s="0" t="s">
        <v>428</v>
      </c>
      <c r="DX379" s="0" t="n">
        <v>1</v>
      </c>
      <c r="EE379" s="0" t="n">
        <v>90182932</v>
      </c>
      <c r="EF379" s="0" t="n">
        <v>30</v>
      </c>
      <c r="EG379" s="0" t="s">
        <v>9</v>
      </c>
      <c r="EH379" s="0" t="n">
        <v>0</v>
      </c>
      <c r="EJ379" s="0" t="n">
        <v>1</v>
      </c>
      <c r="EK379" s="0" t="n">
        <v>142</v>
      </c>
      <c r="EL379" s="0" t="s">
        <v>170</v>
      </c>
      <c r="EM379" s="0" t="s">
        <v>171</v>
      </c>
      <c r="EQ379" s="0" t="n">
        <v>0</v>
      </c>
      <c r="ER379" s="0" t="n">
        <v>130190</v>
      </c>
      <c r="ES379" s="0" t="n">
        <v>36091.56</v>
      </c>
      <c r="ET379" s="0" t="n">
        <v>62096.34</v>
      </c>
      <c r="EU379" s="0" t="n">
        <v>11078.46</v>
      </c>
      <c r="EV379" s="0" t="n">
        <v>32002.1</v>
      </c>
      <c r="EW379" s="0" t="n">
        <v>2390</v>
      </c>
      <c r="EX379" s="0" t="n">
        <v>0</v>
      </c>
      <c r="EY379" s="0" t="n">
        <v>0</v>
      </c>
      <c r="FQ379" s="0" t="n">
        <v>0</v>
      </c>
      <c r="FR379" s="0" t="n">
        <f aca="false">ROUND(IF(AND(BH379=3,BI379=3),P379,0),2)</f>
        <v>0</v>
      </c>
      <c r="FS379" s="0" t="n">
        <v>0</v>
      </c>
      <c r="FX379" s="0" t="n">
        <v>112</v>
      </c>
      <c r="FY379" s="0" t="n">
        <v>57</v>
      </c>
      <c r="GD379" s="0" t="n">
        <v>0</v>
      </c>
      <c r="GF379" s="0" t="n">
        <v>222048360</v>
      </c>
      <c r="GG379" s="0" t="n">
        <v>2</v>
      </c>
      <c r="GH379" s="0" t="n">
        <v>1</v>
      </c>
      <c r="GI379" s="0" t="n">
        <v>2</v>
      </c>
      <c r="GJ379" s="0" t="n">
        <v>0</v>
      </c>
      <c r="GK379" s="0" t="n">
        <f aca="false">ROUND(R379*(R12)/100,2)</f>
        <v>24068.32</v>
      </c>
      <c r="GL379" s="0" t="n">
        <f aca="false">ROUND(IF(AND(BH379=3,BI379=3,FS379&lt;&gt;0),P379,0),2)</f>
        <v>0</v>
      </c>
      <c r="GM379" s="0" t="n">
        <f aca="false">O379+X379+Y379+GK379</f>
        <v>172266.73</v>
      </c>
      <c r="GN379" s="0" t="n">
        <f aca="false">ROUND(IF(OR(BI379=0,BI379=1),O379+X379+Y379+GK379-GX379,0),2)</f>
        <v>172266.73</v>
      </c>
      <c r="GO379" s="0" t="n">
        <f aca="false">ROUND(IF(BI379=2,O379+X379+Y379+GK379-GX379,0),2)</f>
        <v>0</v>
      </c>
      <c r="GP379" s="0" t="n">
        <f aca="false">ROUND(IF(BI379=4,O379+X379+Y379+GK379,GX379),2)</f>
        <v>0</v>
      </c>
      <c r="GT379" s="0" t="n">
        <v>0</v>
      </c>
      <c r="GU379" s="0" t="n">
        <v>1</v>
      </c>
      <c r="GV379" s="0" t="n">
        <v>0</v>
      </c>
      <c r="GW379" s="0" t="n">
        <v>0</v>
      </c>
      <c r="GX379" s="0" t="n">
        <f aca="false">ROUND(GT379*GU379*I379,2)</f>
        <v>0</v>
      </c>
    </row>
    <row r="380" customFormat="false" ht="12.75" hidden="false" customHeight="false" outlineLevel="0" collapsed="false">
      <c r="A380" s="0" t="n">
        <v>17</v>
      </c>
      <c r="B380" s="0" t="n">
        <v>1</v>
      </c>
      <c r="C380" s="0" t="n">
        <f aca="false">ROW(SmtRes!A209)</f>
        <v>209</v>
      </c>
      <c r="D380" s="0" t="n">
        <f aca="false">ROW(EtalonRes!A224)</f>
        <v>224</v>
      </c>
      <c r="E380" s="0" t="s">
        <v>431</v>
      </c>
      <c r="F380" s="0" t="s">
        <v>432</v>
      </c>
      <c r="G380" s="0" t="s">
        <v>433</v>
      </c>
      <c r="H380" s="0" t="s">
        <v>428</v>
      </c>
      <c r="I380" s="0" t="n">
        <f aca="false">ROUND(60*2/1000,9)</f>
        <v>0.12</v>
      </c>
      <c r="J380" s="0" t="n">
        <v>0</v>
      </c>
      <c r="O380" s="0" t="n">
        <f aca="false">ROUND(CP380+GX380,2)</f>
        <v>12471.52</v>
      </c>
      <c r="P380" s="0" t="n">
        <f aca="false">ROUND(CQ380*I380,2)</f>
        <v>0</v>
      </c>
      <c r="Q380" s="0" t="n">
        <f aca="false">ROUND(CR380*I380,2)</f>
        <v>4315.26</v>
      </c>
      <c r="R380" s="0" t="n">
        <f aca="false">ROUND(CS380*I380,2)</f>
        <v>1562.88</v>
      </c>
      <c r="S380" s="0" t="n">
        <f aca="false">ROUND(CT380*I380,2)</f>
        <v>8156.26</v>
      </c>
      <c r="T380" s="0" t="n">
        <f aca="false">ROUND(CU380*I380,2)</f>
        <v>0</v>
      </c>
      <c r="U380" s="0" t="n">
        <f aca="false">CV380*I380</f>
        <v>36.5759064</v>
      </c>
      <c r="V380" s="0" t="n">
        <f aca="false">CW380*I380</f>
        <v>0</v>
      </c>
      <c r="W380" s="0" t="n">
        <f aca="false">ROUND(CX380*I380,2)</f>
        <v>0</v>
      </c>
      <c r="X380" s="0" t="n">
        <f aca="false">ROUND(CY380,2)</f>
        <v>9135.01</v>
      </c>
      <c r="Y380" s="0" t="n">
        <f aca="false">ROUND(CZ380,2)</f>
        <v>4649.07</v>
      </c>
      <c r="AA380" s="0" t="n">
        <v>98168972</v>
      </c>
      <c r="AB380" s="0" t="n">
        <f aca="false">ROUND((AC380+AD380+AF380)+GT380,6)</f>
        <v>8039.5626</v>
      </c>
      <c r="AC380" s="0" t="n">
        <f aca="false">ROUND(((ES380*0)),6)</f>
        <v>0</v>
      </c>
      <c r="AD380" s="0" t="n">
        <f aca="false">ROUND(((((ET380*1.15*0.6))-((EU380*1.15*0.6)))+AE380),6)</f>
        <v>4434.5334</v>
      </c>
      <c r="AE380" s="0" t="n">
        <f aca="false">ROUND(((EU380*1.15*0.6)),6)</f>
        <v>690.7866</v>
      </c>
      <c r="AF380" s="0" t="n">
        <f aca="false">ROUND(((EV380*1.15*0.6)),6)</f>
        <v>3605.0292</v>
      </c>
      <c r="AG380" s="0" t="n">
        <f aca="false">ROUND((AP380),6)</f>
        <v>0</v>
      </c>
      <c r="AH380" s="0" t="n">
        <f aca="false">((EW380*1.15*0.6))</f>
        <v>285.66</v>
      </c>
      <c r="AI380" s="0" t="n">
        <f aca="false">((EX380*1.15*0.6))</f>
        <v>0</v>
      </c>
      <c r="AJ380" s="0" t="n">
        <f aca="false">ROUND((AS380),6)</f>
        <v>0</v>
      </c>
      <c r="AK380" s="0" t="n">
        <v>17973.72</v>
      </c>
      <c r="AL380" s="0" t="n">
        <v>6322.18</v>
      </c>
      <c r="AM380" s="0" t="n">
        <v>6426.86</v>
      </c>
      <c r="AN380" s="0" t="n">
        <v>1001.14</v>
      </c>
      <c r="AO380" s="0" t="n">
        <v>5224.68</v>
      </c>
      <c r="AP380" s="0" t="n">
        <v>0</v>
      </c>
      <c r="AQ380" s="0" t="n">
        <v>414</v>
      </c>
      <c r="AR380" s="0" t="n">
        <v>0</v>
      </c>
      <c r="AS380" s="0" t="n">
        <v>0</v>
      </c>
      <c r="AT380" s="0" t="n">
        <v>112</v>
      </c>
      <c r="AU380" s="0" t="n">
        <v>57</v>
      </c>
      <c r="AV380" s="0" t="n">
        <v>1.067</v>
      </c>
      <c r="AW380" s="0" t="n">
        <v>1.003</v>
      </c>
      <c r="AZ380" s="0" t="n">
        <v>1</v>
      </c>
      <c r="BA380" s="0" t="n">
        <v>17.67</v>
      </c>
      <c r="BB380" s="0" t="n">
        <v>7.6</v>
      </c>
      <c r="BC380" s="0" t="n">
        <v>6.17</v>
      </c>
      <c r="BH380" s="0" t="n">
        <v>0</v>
      </c>
      <c r="BI380" s="0" t="n">
        <v>1</v>
      </c>
      <c r="BJ380" s="0" t="s">
        <v>434</v>
      </c>
      <c r="BM380" s="0" t="n">
        <v>142</v>
      </c>
      <c r="BN380" s="0" t="n">
        <v>0</v>
      </c>
      <c r="BO380" s="0" t="s">
        <v>432</v>
      </c>
      <c r="BP380" s="0" t="n">
        <v>1</v>
      </c>
      <c r="BQ380" s="0" t="n">
        <v>30</v>
      </c>
      <c r="BR380" s="0" t="n">
        <v>0</v>
      </c>
      <c r="BS380" s="0" t="n">
        <v>17.67</v>
      </c>
      <c r="BT380" s="0" t="n">
        <v>1</v>
      </c>
      <c r="BU380" s="0" t="n">
        <v>1</v>
      </c>
      <c r="BV380" s="0" t="n">
        <v>1</v>
      </c>
      <c r="BW380" s="0" t="n">
        <v>1</v>
      </c>
      <c r="BX380" s="0" t="n">
        <v>1</v>
      </c>
      <c r="BZ380" s="0" t="n">
        <v>112</v>
      </c>
      <c r="CA380" s="0" t="n">
        <v>57</v>
      </c>
      <c r="CF380" s="0" t="n">
        <v>0</v>
      </c>
      <c r="CG380" s="0" t="n">
        <v>0</v>
      </c>
      <c r="CM380" s="0" t="n">
        <v>0</v>
      </c>
      <c r="CO380" s="0" t="n">
        <v>0</v>
      </c>
      <c r="CP380" s="0" t="n">
        <f aca="false">(P380+Q380+S380)</f>
        <v>12471.52</v>
      </c>
      <c r="CQ380" s="0" t="n">
        <f aca="false">(AC380*BC380*AW380)</f>
        <v>0</v>
      </c>
      <c r="CR380" s="0" t="n">
        <f aca="false">(((((ET380*1.15*0.6))*BB380-((EU380*1.15*0.6))*BS380)+AE380*BS380)*AV380)</f>
        <v>35960.51824728</v>
      </c>
      <c r="CS380" s="0" t="n">
        <f aca="false">(AE380*BS380*AV380)</f>
        <v>13024.014569874</v>
      </c>
      <c r="CT380" s="0" t="n">
        <f aca="false">(AF380*BA380*AV380)</f>
        <v>67968.823983588</v>
      </c>
      <c r="CU380" s="0" t="n">
        <f aca="false">AG380</f>
        <v>0</v>
      </c>
      <c r="CV380" s="0" t="n">
        <f aca="false">(AH380*AV380)</f>
        <v>304.79922</v>
      </c>
      <c r="CW380" s="0" t="n">
        <f aca="false">AI380</f>
        <v>0</v>
      </c>
      <c r="CX380" s="0" t="n">
        <f aca="false">AJ380</f>
        <v>0</v>
      </c>
      <c r="CY380" s="0" t="n">
        <f aca="false">S380*(BZ380/100)</f>
        <v>9135.0112</v>
      </c>
      <c r="CZ380" s="0" t="n">
        <f aca="false">S380*(CA380/100)</f>
        <v>4649.0682</v>
      </c>
      <c r="DD380" s="0" t="s">
        <v>311</v>
      </c>
      <c r="DE380" s="0" t="s">
        <v>430</v>
      </c>
      <c r="DF380" s="0" t="s">
        <v>430</v>
      </c>
      <c r="DG380" s="0" t="s">
        <v>430</v>
      </c>
      <c r="DI380" s="0" t="s">
        <v>430</v>
      </c>
      <c r="DJ380" s="0" t="s">
        <v>430</v>
      </c>
      <c r="DN380" s="0" t="n">
        <v>112</v>
      </c>
      <c r="DO380" s="0" t="n">
        <v>57</v>
      </c>
      <c r="DP380" s="0" t="n">
        <v>1.067</v>
      </c>
      <c r="DQ380" s="0" t="n">
        <v>1.003</v>
      </c>
      <c r="DU380" s="0" t="n">
        <v>1013</v>
      </c>
      <c r="DV380" s="0" t="s">
        <v>428</v>
      </c>
      <c r="DW380" s="0" t="s">
        <v>428</v>
      </c>
      <c r="DX380" s="0" t="n">
        <v>1</v>
      </c>
      <c r="EE380" s="0" t="n">
        <v>90182932</v>
      </c>
      <c r="EF380" s="0" t="n">
        <v>30</v>
      </c>
      <c r="EG380" s="0" t="s">
        <v>9</v>
      </c>
      <c r="EH380" s="0" t="n">
        <v>0</v>
      </c>
      <c r="EJ380" s="0" t="n">
        <v>1</v>
      </c>
      <c r="EK380" s="0" t="n">
        <v>142</v>
      </c>
      <c r="EL380" s="0" t="s">
        <v>170</v>
      </c>
      <c r="EM380" s="0" t="s">
        <v>171</v>
      </c>
      <c r="EQ380" s="0" t="n">
        <v>0</v>
      </c>
      <c r="ER380" s="0" t="n">
        <v>17973.72</v>
      </c>
      <c r="ES380" s="0" t="n">
        <v>6322.18</v>
      </c>
      <c r="ET380" s="0" t="n">
        <v>6426.86</v>
      </c>
      <c r="EU380" s="0" t="n">
        <v>1001.14</v>
      </c>
      <c r="EV380" s="0" t="n">
        <v>5224.68</v>
      </c>
      <c r="EW380" s="0" t="n">
        <v>414</v>
      </c>
      <c r="EX380" s="0" t="n">
        <v>0</v>
      </c>
      <c r="EY380" s="0" t="n">
        <v>0</v>
      </c>
      <c r="FQ380" s="0" t="n">
        <v>0</v>
      </c>
      <c r="FR380" s="0" t="n">
        <f aca="false">ROUND(IF(AND(BH380=3,BI380=3),P380,0),2)</f>
        <v>0</v>
      </c>
      <c r="FS380" s="0" t="n">
        <v>0</v>
      </c>
      <c r="FX380" s="0" t="n">
        <v>112</v>
      </c>
      <c r="FY380" s="0" t="n">
        <v>57</v>
      </c>
      <c r="GD380" s="0" t="n">
        <v>0</v>
      </c>
      <c r="GF380" s="0" t="n">
        <v>1441339530</v>
      </c>
      <c r="GG380" s="0" t="n">
        <v>2</v>
      </c>
      <c r="GH380" s="0" t="n">
        <v>1</v>
      </c>
      <c r="GI380" s="0" t="n">
        <v>2</v>
      </c>
      <c r="GJ380" s="0" t="n">
        <v>0</v>
      </c>
      <c r="GK380" s="0" t="n">
        <f aca="false">ROUND(R380*(R12)/100,2)</f>
        <v>2610.01</v>
      </c>
      <c r="GL380" s="0" t="n">
        <f aca="false">ROUND(IF(AND(BH380=3,BI380=3,FS380&lt;&gt;0),P380,0),2)</f>
        <v>0</v>
      </c>
      <c r="GM380" s="0" t="n">
        <f aca="false">O380+X380+Y380+GK380</f>
        <v>28865.61</v>
      </c>
      <c r="GN380" s="0" t="n">
        <f aca="false">ROUND(IF(OR(BI380=0,BI380=1),O380+X380+Y380+GK380-GX380,0),2)</f>
        <v>28865.61</v>
      </c>
      <c r="GO380" s="0" t="n">
        <f aca="false">ROUND(IF(BI380=2,O380+X380+Y380+GK380-GX380,0),2)</f>
        <v>0</v>
      </c>
      <c r="GP380" s="0" t="n">
        <f aca="false">ROUND(IF(BI380=4,O380+X380+Y380+GK380,GX380),2)</f>
        <v>0</v>
      </c>
      <c r="GT380" s="0" t="n">
        <v>0</v>
      </c>
      <c r="GU380" s="0" t="n">
        <v>1</v>
      </c>
      <c r="GV380" s="0" t="n">
        <v>0</v>
      </c>
      <c r="GW380" s="0" t="n">
        <v>0</v>
      </c>
      <c r="GX380" s="0" t="n">
        <f aca="false">ROUND(GT380*GU380*I380,2)</f>
        <v>0</v>
      </c>
    </row>
    <row r="381" customFormat="false" ht="12.75" hidden="false" customHeight="false" outlineLevel="0" collapsed="false">
      <c r="A381" s="0" t="n">
        <v>17</v>
      </c>
      <c r="B381" s="0" t="n">
        <v>1</v>
      </c>
      <c r="C381" s="0" t="n">
        <f aca="false">ROW(SmtRes!A210)</f>
        <v>210</v>
      </c>
      <c r="D381" s="0" t="n">
        <f aca="false">ROW(EtalonRes!A225)</f>
        <v>225</v>
      </c>
      <c r="E381" s="0" t="s">
        <v>435</v>
      </c>
      <c r="F381" s="0" t="s">
        <v>436</v>
      </c>
      <c r="G381" s="0" t="s">
        <v>437</v>
      </c>
      <c r="H381" s="0" t="s">
        <v>438</v>
      </c>
      <c r="I381" s="0" t="n">
        <f aca="false">ROUND((351.68+66.69)/100,9)</f>
        <v>4.1837</v>
      </c>
      <c r="J381" s="0" t="n">
        <v>0</v>
      </c>
      <c r="O381" s="0" t="n">
        <f aca="false">ROUND(CP381+GX381,2)</f>
        <v>18047.52</v>
      </c>
      <c r="P381" s="0" t="n">
        <f aca="false">ROUND(CQ381*I381,2)</f>
        <v>0</v>
      </c>
      <c r="Q381" s="0" t="n">
        <f aca="false">ROUND(CR381*I381,2)</f>
        <v>0</v>
      </c>
      <c r="R381" s="0" t="n">
        <f aca="false">ROUND(CS381*I381,2)</f>
        <v>0</v>
      </c>
      <c r="S381" s="0" t="n">
        <f aca="false">ROUND(CT381*I381,2)</f>
        <v>18047.52</v>
      </c>
      <c r="T381" s="0" t="n">
        <f aca="false">ROUND(CU381*I381,2)</f>
        <v>0</v>
      </c>
      <c r="U381" s="0" t="n">
        <f aca="false">CV381*I381</f>
        <v>93.788805979</v>
      </c>
      <c r="V381" s="0" t="n">
        <f aca="false">CW381*I381</f>
        <v>0</v>
      </c>
      <c r="W381" s="0" t="n">
        <f aca="false">ROUND(CX381*I381,2)</f>
        <v>0</v>
      </c>
      <c r="X381" s="0" t="n">
        <f aca="false">ROUND(CY381,2)</f>
        <v>17867.04</v>
      </c>
      <c r="Y381" s="0" t="n">
        <f aca="false">ROUND(CZ381,2)</f>
        <v>7940.91</v>
      </c>
      <c r="AA381" s="0" t="n">
        <v>98168972</v>
      </c>
      <c r="AB381" s="0" t="n">
        <f aca="false">ROUND((AC381+AD381+AF381)+GT381,6)</f>
        <v>228.8</v>
      </c>
      <c r="AC381" s="0" t="n">
        <f aca="false">ROUND((ES381),6)</f>
        <v>0</v>
      </c>
      <c r="AD381" s="0" t="n">
        <f aca="false">ROUND(((((ET381*1.1))-((EU381*1.1)))+AE381),6)</f>
        <v>0</v>
      </c>
      <c r="AE381" s="0" t="n">
        <f aca="false">ROUND(((EU381*1.1)),6)</f>
        <v>0</v>
      </c>
      <c r="AF381" s="0" t="n">
        <f aca="false">ROUND(((EV381*1.1)),6)</f>
        <v>228.8</v>
      </c>
      <c r="AG381" s="0" t="n">
        <f aca="false">ROUND((AP381),6)</f>
        <v>0</v>
      </c>
      <c r="AH381" s="0" t="n">
        <f aca="false">((EW381*1.1))</f>
        <v>21.01</v>
      </c>
      <c r="AI381" s="0" t="n">
        <f aca="false">((EX381*1.1))</f>
        <v>0</v>
      </c>
      <c r="AJ381" s="0" t="n">
        <f aca="false">ROUND((AS381),6)</f>
        <v>0</v>
      </c>
      <c r="AK381" s="0" t="n">
        <v>208</v>
      </c>
      <c r="AL381" s="0" t="n">
        <v>0</v>
      </c>
      <c r="AM381" s="0" t="n">
        <v>0</v>
      </c>
      <c r="AN381" s="0" t="n">
        <v>0</v>
      </c>
      <c r="AO381" s="0" t="n">
        <v>208</v>
      </c>
      <c r="AP381" s="0" t="n">
        <v>0</v>
      </c>
      <c r="AQ381" s="0" t="n">
        <v>19.1</v>
      </c>
      <c r="AR381" s="0" t="n">
        <v>0</v>
      </c>
      <c r="AS381" s="0" t="n">
        <v>0</v>
      </c>
      <c r="AT381" s="0" t="n">
        <v>99</v>
      </c>
      <c r="AU381" s="0" t="n">
        <v>44</v>
      </c>
      <c r="AV381" s="0" t="n">
        <v>1.067</v>
      </c>
      <c r="AW381" s="0" t="n">
        <v>1.003</v>
      </c>
      <c r="AZ381" s="0" t="n">
        <v>1</v>
      </c>
      <c r="BA381" s="0" t="n">
        <v>17.67</v>
      </c>
      <c r="BB381" s="0" t="n">
        <v>1</v>
      </c>
      <c r="BC381" s="0" t="n">
        <v>1</v>
      </c>
      <c r="BH381" s="0" t="n">
        <v>0</v>
      </c>
      <c r="BI381" s="0" t="n">
        <v>1</v>
      </c>
      <c r="BJ381" s="0" t="s">
        <v>439</v>
      </c>
      <c r="BM381" s="0" t="n">
        <v>651</v>
      </c>
      <c r="BN381" s="0" t="n">
        <v>0</v>
      </c>
      <c r="BO381" s="0" t="s">
        <v>436</v>
      </c>
      <c r="BP381" s="0" t="n">
        <v>1</v>
      </c>
      <c r="BQ381" s="0" t="n">
        <v>60</v>
      </c>
      <c r="BR381" s="0" t="n">
        <v>0</v>
      </c>
      <c r="BS381" s="0" t="n">
        <v>17.67</v>
      </c>
      <c r="BT381" s="0" t="n">
        <v>1</v>
      </c>
      <c r="BU381" s="0" t="n">
        <v>1</v>
      </c>
      <c r="BV381" s="0" t="n">
        <v>1</v>
      </c>
      <c r="BW381" s="0" t="n">
        <v>1</v>
      </c>
      <c r="BX381" s="0" t="n">
        <v>1</v>
      </c>
      <c r="BZ381" s="0" t="n">
        <v>99</v>
      </c>
      <c r="CA381" s="0" t="n">
        <v>44</v>
      </c>
      <c r="CF381" s="0" t="n">
        <v>0</v>
      </c>
      <c r="CG381" s="0" t="n">
        <v>0</v>
      </c>
      <c r="CM381" s="0" t="n">
        <v>0</v>
      </c>
      <c r="CO381" s="0" t="n">
        <v>0</v>
      </c>
      <c r="CP381" s="0" t="n">
        <f aca="false">(P381+Q381+S381)</f>
        <v>18047.52</v>
      </c>
      <c r="CQ381" s="0" t="n">
        <f aca="false">(AC381*BC381*AW381)</f>
        <v>0</v>
      </c>
      <c r="CR381" s="0" t="n">
        <f aca="false">(((((ET381*1.1))*BB381-((EU381*1.1))*BS381)+AE381*BS381)*AV381)</f>
        <v>0</v>
      </c>
      <c r="CS381" s="0" t="n">
        <f aca="false">(AE381*BS381*AV381)</f>
        <v>0</v>
      </c>
      <c r="CT381" s="0" t="n">
        <f aca="false">(AF381*BA381*AV381)</f>
        <v>4313.770032</v>
      </c>
      <c r="CU381" s="0" t="n">
        <f aca="false">AG381</f>
        <v>0</v>
      </c>
      <c r="CV381" s="0" t="n">
        <f aca="false">(AH381*AV381)</f>
        <v>22.41767</v>
      </c>
      <c r="CW381" s="0" t="n">
        <f aca="false">AI381</f>
        <v>0</v>
      </c>
      <c r="CX381" s="0" t="n">
        <f aca="false">AJ381</f>
        <v>0</v>
      </c>
      <c r="CY381" s="0" t="n">
        <f aca="false">S381*(BZ381/100)</f>
        <v>17867.0448</v>
      </c>
      <c r="CZ381" s="0" t="n">
        <f aca="false">S381*(CA381/100)</f>
        <v>7940.9088</v>
      </c>
      <c r="DE381" s="0" t="s">
        <v>323</v>
      </c>
      <c r="DF381" s="0" t="s">
        <v>323</v>
      </c>
      <c r="DG381" s="0" t="s">
        <v>323</v>
      </c>
      <c r="DI381" s="0" t="s">
        <v>323</v>
      </c>
      <c r="DJ381" s="0" t="s">
        <v>323</v>
      </c>
      <c r="DN381" s="0" t="n">
        <v>116</v>
      </c>
      <c r="DO381" s="0" t="n">
        <v>68</v>
      </c>
      <c r="DP381" s="0" t="n">
        <v>1.067</v>
      </c>
      <c r="DQ381" s="0" t="n">
        <v>1.003</v>
      </c>
      <c r="DU381" s="0" t="n">
        <v>1005</v>
      </c>
      <c r="DV381" s="0" t="s">
        <v>438</v>
      </c>
      <c r="DW381" s="0" t="s">
        <v>438</v>
      </c>
      <c r="DX381" s="0" t="n">
        <v>100</v>
      </c>
      <c r="EE381" s="0" t="n">
        <v>90183441</v>
      </c>
      <c r="EF381" s="0" t="n">
        <v>60</v>
      </c>
      <c r="EG381" s="0" t="s">
        <v>324</v>
      </c>
      <c r="EH381" s="0" t="n">
        <v>0</v>
      </c>
      <c r="EJ381" s="0" t="n">
        <v>1</v>
      </c>
      <c r="EK381" s="0" t="n">
        <v>651</v>
      </c>
      <c r="EL381" s="0" t="s">
        <v>440</v>
      </c>
      <c r="EM381" s="0" t="s">
        <v>441</v>
      </c>
      <c r="EQ381" s="0" t="n">
        <v>0</v>
      </c>
      <c r="ER381" s="0" t="n">
        <v>208</v>
      </c>
      <c r="ES381" s="0" t="n">
        <v>0</v>
      </c>
      <c r="ET381" s="0" t="n">
        <v>0</v>
      </c>
      <c r="EU381" s="0" t="n">
        <v>0</v>
      </c>
      <c r="EV381" s="0" t="n">
        <v>208</v>
      </c>
      <c r="EW381" s="0" t="n">
        <v>19.1</v>
      </c>
      <c r="EX381" s="0" t="n">
        <v>0</v>
      </c>
      <c r="EY381" s="0" t="n">
        <v>0</v>
      </c>
      <c r="FQ381" s="0" t="n">
        <v>0</v>
      </c>
      <c r="FR381" s="0" t="n">
        <f aca="false">ROUND(IF(AND(BH381=3,BI381=3),P381,0),2)</f>
        <v>0</v>
      </c>
      <c r="FS381" s="0" t="n">
        <v>0</v>
      </c>
      <c r="FX381" s="0" t="n">
        <v>116</v>
      </c>
      <c r="FY381" s="0" t="n">
        <v>68</v>
      </c>
      <c r="GD381" s="0" t="n">
        <v>0</v>
      </c>
      <c r="GF381" s="0" t="n">
        <v>1882291037</v>
      </c>
      <c r="GG381" s="0" t="n">
        <v>2</v>
      </c>
      <c r="GH381" s="0" t="n">
        <v>1</v>
      </c>
      <c r="GI381" s="0" t="n">
        <v>2</v>
      </c>
      <c r="GJ381" s="0" t="n">
        <v>0</v>
      </c>
      <c r="GK381" s="0" t="n">
        <f aca="false">ROUND(R381*(R12)/100,2)</f>
        <v>0</v>
      </c>
      <c r="GL381" s="0" t="n">
        <f aca="false">ROUND(IF(AND(BH381=3,BI381=3,FS381&lt;&gt;0),P381,0),2)</f>
        <v>0</v>
      </c>
      <c r="GM381" s="0" t="n">
        <f aca="false">O381+X381+Y381+GK381</f>
        <v>43855.47</v>
      </c>
      <c r="GN381" s="0" t="n">
        <f aca="false">ROUND(IF(OR(BI381=0,BI381=1),O381+X381+Y381+GK381-GX381,0),2)</f>
        <v>43855.47</v>
      </c>
      <c r="GO381" s="0" t="n">
        <f aca="false">ROUND(IF(BI381=2,O381+X381+Y381+GK381-GX381,0),2)</f>
        <v>0</v>
      </c>
      <c r="GP381" s="0" t="n">
        <f aca="false">ROUND(IF(BI381=4,O381+X381+Y381+GK381,GX381),2)</f>
        <v>0</v>
      </c>
      <c r="GT381" s="0" t="n">
        <v>0</v>
      </c>
      <c r="GU381" s="0" t="n">
        <v>1</v>
      </c>
      <c r="GV381" s="0" t="n">
        <v>0</v>
      </c>
      <c r="GW381" s="0" t="n">
        <v>0</v>
      </c>
      <c r="GX381" s="0" t="n">
        <f aca="false">ROUND(GT381*GU381*I381,2)</f>
        <v>0</v>
      </c>
    </row>
    <row r="382" customFormat="false" ht="12.75" hidden="false" customHeight="false" outlineLevel="0" collapsed="false">
      <c r="A382" s="0" t="n">
        <v>17</v>
      </c>
      <c r="B382" s="0" t="n">
        <v>1</v>
      </c>
      <c r="C382" s="0" t="n">
        <f aca="false">ROW(SmtRes!A216)</f>
        <v>216</v>
      </c>
      <c r="D382" s="0" t="n">
        <f aca="false">ROW(EtalonRes!A231)</f>
        <v>231</v>
      </c>
      <c r="E382" s="0" t="s">
        <v>442</v>
      </c>
      <c r="F382" s="0" t="s">
        <v>443</v>
      </c>
      <c r="G382" s="0" t="s">
        <v>444</v>
      </c>
      <c r="H382" s="0" t="s">
        <v>445</v>
      </c>
      <c r="I382" s="0" t="n">
        <f aca="false">ROUND(I381*100,9)</f>
        <v>418.37</v>
      </c>
      <c r="J382" s="0" t="n">
        <v>0</v>
      </c>
      <c r="O382" s="0" t="n">
        <f aca="false">ROUND(CP382+GX382,2)</f>
        <v>148347.75</v>
      </c>
      <c r="P382" s="0" t="n">
        <f aca="false">ROUND(CQ382*I382,2)</f>
        <v>0</v>
      </c>
      <c r="Q382" s="0" t="n">
        <f aca="false">ROUND(CR382*I382,2)</f>
        <v>9491.25</v>
      </c>
      <c r="R382" s="0" t="n">
        <f aca="false">ROUND(CS382*I382,2)</f>
        <v>4165.69</v>
      </c>
      <c r="S382" s="0" t="n">
        <f aca="false">ROUND(CT382*I382,2)</f>
        <v>138856.5</v>
      </c>
      <c r="T382" s="0" t="n">
        <f aca="false">ROUND(CU382*I382,2)</f>
        <v>0</v>
      </c>
      <c r="U382" s="0" t="n">
        <f aca="false">CV382*I382</f>
        <v>604.4860782</v>
      </c>
      <c r="V382" s="0" t="n">
        <f aca="false">CW382*I382</f>
        <v>0</v>
      </c>
      <c r="W382" s="0" t="n">
        <f aca="false">ROUND(CX382*I382,2)</f>
        <v>0</v>
      </c>
      <c r="X382" s="0" t="n">
        <f aca="false">ROUND(CY382,2)</f>
        <v>115250.9</v>
      </c>
      <c r="Y382" s="0" t="n">
        <f aca="false">ROUND(CZ382,2)</f>
        <v>61096.86</v>
      </c>
      <c r="AA382" s="0" t="n">
        <v>98168972</v>
      </c>
      <c r="AB382" s="0" t="n">
        <f aca="false">ROUND((AC382+AD382+AF382)+GT382,6)</f>
        <v>20.6793</v>
      </c>
      <c r="AC382" s="0" t="n">
        <f aca="false">ROUND(((ES382*0)),6)</f>
        <v>0</v>
      </c>
      <c r="AD382" s="0" t="n">
        <f aca="false">ROUND(((((ET382*1.15*0.6))-((EU382*1.15*0.6)))+AE382),6)</f>
        <v>2.7393</v>
      </c>
      <c r="AE382" s="0" t="n">
        <f aca="false">ROUND(((EU382*1.15*0.6)),6)</f>
        <v>0.5382</v>
      </c>
      <c r="AF382" s="0" t="n">
        <f aca="false">ROUND(((EV382*1.15*0.6)),6)</f>
        <v>17.94</v>
      </c>
      <c r="AG382" s="0" t="n">
        <f aca="false">ROUND((AP382),6)</f>
        <v>0</v>
      </c>
      <c r="AH382" s="0" t="n">
        <f aca="false">((EW382*1.15*0.6))</f>
        <v>1.38</v>
      </c>
      <c r="AI382" s="0" t="n">
        <f aca="false">((EX382*1.15*0.6))</f>
        <v>0</v>
      </c>
      <c r="AJ382" s="0" t="n">
        <f aca="false">ROUND((AS382),6)</f>
        <v>0</v>
      </c>
      <c r="AK382" s="0" t="n">
        <v>96.87</v>
      </c>
      <c r="AL382" s="0" t="n">
        <v>66.9</v>
      </c>
      <c r="AM382" s="0" t="n">
        <v>3.97</v>
      </c>
      <c r="AN382" s="0" t="n">
        <v>0.78</v>
      </c>
      <c r="AO382" s="0" t="n">
        <v>26</v>
      </c>
      <c r="AP382" s="0" t="n">
        <v>0</v>
      </c>
      <c r="AQ382" s="0" t="n">
        <v>2</v>
      </c>
      <c r="AR382" s="0" t="n">
        <v>0</v>
      </c>
      <c r="AS382" s="0" t="n">
        <v>0</v>
      </c>
      <c r="AT382" s="0" t="n">
        <v>83</v>
      </c>
      <c r="AU382" s="0" t="n">
        <v>44</v>
      </c>
      <c r="AV382" s="0" t="n">
        <v>1.047</v>
      </c>
      <c r="AW382" s="0" t="n">
        <v>1.019</v>
      </c>
      <c r="AZ382" s="0" t="n">
        <v>1</v>
      </c>
      <c r="BA382" s="0" t="n">
        <v>17.67</v>
      </c>
      <c r="BB382" s="0" t="n">
        <v>7.91</v>
      </c>
      <c r="BC382" s="0" t="n">
        <v>4.31</v>
      </c>
      <c r="BH382" s="0" t="n">
        <v>0</v>
      </c>
      <c r="BI382" s="0" t="n">
        <v>1</v>
      </c>
      <c r="BJ382" s="0" t="s">
        <v>446</v>
      </c>
      <c r="BM382" s="0" t="n">
        <v>143</v>
      </c>
      <c r="BN382" s="0" t="n">
        <v>0</v>
      </c>
      <c r="BO382" s="0" t="s">
        <v>443</v>
      </c>
      <c r="BP382" s="0" t="n">
        <v>1</v>
      </c>
      <c r="BQ382" s="0" t="n">
        <v>30</v>
      </c>
      <c r="BR382" s="0" t="n">
        <v>0</v>
      </c>
      <c r="BS382" s="0" t="n">
        <v>17.67</v>
      </c>
      <c r="BT382" s="0" t="n">
        <v>1</v>
      </c>
      <c r="BU382" s="0" t="n">
        <v>1</v>
      </c>
      <c r="BV382" s="0" t="n">
        <v>1</v>
      </c>
      <c r="BW382" s="0" t="n">
        <v>1</v>
      </c>
      <c r="BX382" s="0" t="n">
        <v>1</v>
      </c>
      <c r="BZ382" s="0" t="n">
        <v>83</v>
      </c>
      <c r="CA382" s="0" t="n">
        <v>44</v>
      </c>
      <c r="CF382" s="0" t="n">
        <v>0</v>
      </c>
      <c r="CG382" s="0" t="n">
        <v>0</v>
      </c>
      <c r="CM382" s="0" t="n">
        <v>0</v>
      </c>
      <c r="CO382" s="0" t="n">
        <v>0</v>
      </c>
      <c r="CP382" s="0" t="n">
        <f aca="false">(P382+Q382+S382)</f>
        <v>148347.75</v>
      </c>
      <c r="CQ382" s="0" t="n">
        <f aca="false">(AC382*BC382*AW382)</f>
        <v>0</v>
      </c>
      <c r="CR382" s="0" t="n">
        <f aca="false">(((((ET382*1.15*0.6))*BB382-((EU382*1.15*0.6))*BS382)+AE382*BS382)*AV382)</f>
        <v>22.686252561</v>
      </c>
      <c r="CS382" s="0" t="n">
        <f aca="false">(AE382*BS382*AV382)</f>
        <v>9.956963718</v>
      </c>
      <c r="CT382" s="0" t="n">
        <f aca="false">(AF382*BA382*AV382)</f>
        <v>331.8987906</v>
      </c>
      <c r="CU382" s="0" t="n">
        <f aca="false">AG382</f>
        <v>0</v>
      </c>
      <c r="CV382" s="0" t="n">
        <f aca="false">(AH382*AV382)</f>
        <v>1.44486</v>
      </c>
      <c r="CW382" s="0" t="n">
        <f aca="false">AI382</f>
        <v>0</v>
      </c>
      <c r="CX382" s="0" t="n">
        <f aca="false">AJ382</f>
        <v>0</v>
      </c>
      <c r="CY382" s="0" t="n">
        <f aca="false">S382*(BZ382/100)</f>
        <v>115250.895</v>
      </c>
      <c r="CZ382" s="0" t="n">
        <f aca="false">S382*(CA382/100)</f>
        <v>61096.86</v>
      </c>
      <c r="DD382" s="0" t="s">
        <v>311</v>
      </c>
      <c r="DE382" s="0" t="s">
        <v>430</v>
      </c>
      <c r="DF382" s="0" t="s">
        <v>430</v>
      </c>
      <c r="DG382" s="0" t="s">
        <v>430</v>
      </c>
      <c r="DI382" s="0" t="s">
        <v>430</v>
      </c>
      <c r="DJ382" s="0" t="s">
        <v>430</v>
      </c>
      <c r="DN382" s="0" t="n">
        <v>83</v>
      </c>
      <c r="DO382" s="0" t="n">
        <v>44</v>
      </c>
      <c r="DP382" s="0" t="n">
        <v>1.047</v>
      </c>
      <c r="DQ382" s="0" t="n">
        <v>1.019</v>
      </c>
      <c r="DU382" s="0" t="n">
        <v>1013</v>
      </c>
      <c r="DV382" s="0" t="s">
        <v>445</v>
      </c>
      <c r="DW382" s="0" t="s">
        <v>445</v>
      </c>
      <c r="DX382" s="0" t="n">
        <v>1</v>
      </c>
      <c r="EE382" s="0" t="n">
        <v>90182933</v>
      </c>
      <c r="EF382" s="0" t="n">
        <v>30</v>
      </c>
      <c r="EG382" s="0" t="s">
        <v>9</v>
      </c>
      <c r="EH382" s="0" t="n">
        <v>0</v>
      </c>
      <c r="EJ382" s="0" t="n">
        <v>1</v>
      </c>
      <c r="EK382" s="0" t="n">
        <v>143</v>
      </c>
      <c r="EL382" s="0" t="s">
        <v>447</v>
      </c>
      <c r="EM382" s="0" t="s">
        <v>448</v>
      </c>
      <c r="EQ382" s="0" t="n">
        <v>0</v>
      </c>
      <c r="ER382" s="0" t="n">
        <v>96.87</v>
      </c>
      <c r="ES382" s="0" t="n">
        <v>66.9</v>
      </c>
      <c r="ET382" s="0" t="n">
        <v>3.97</v>
      </c>
      <c r="EU382" s="0" t="n">
        <v>0.78</v>
      </c>
      <c r="EV382" s="0" t="n">
        <v>26</v>
      </c>
      <c r="EW382" s="0" t="n">
        <v>2</v>
      </c>
      <c r="EX382" s="0" t="n">
        <v>0</v>
      </c>
      <c r="EY382" s="0" t="n">
        <v>0</v>
      </c>
      <c r="FQ382" s="0" t="n">
        <v>0</v>
      </c>
      <c r="FR382" s="0" t="n">
        <f aca="false">ROUND(IF(AND(BH382=3,BI382=3),P382,0),2)</f>
        <v>0</v>
      </c>
      <c r="FS382" s="0" t="n">
        <v>0</v>
      </c>
      <c r="FX382" s="0" t="n">
        <v>83</v>
      </c>
      <c r="FY382" s="0" t="n">
        <v>44</v>
      </c>
      <c r="GD382" s="0" t="n">
        <v>0</v>
      </c>
      <c r="GF382" s="0" t="n">
        <v>-1295439940</v>
      </c>
      <c r="GG382" s="0" t="n">
        <v>2</v>
      </c>
      <c r="GH382" s="0" t="n">
        <v>1</v>
      </c>
      <c r="GI382" s="0" t="n">
        <v>2</v>
      </c>
      <c r="GJ382" s="0" t="n">
        <v>0</v>
      </c>
      <c r="GK382" s="0" t="n">
        <f aca="false">ROUND(R382*(R12)/100,2)</f>
        <v>6956.7</v>
      </c>
      <c r="GL382" s="0" t="n">
        <f aca="false">ROUND(IF(AND(BH382=3,BI382=3,FS382&lt;&gt;0),P382,0),2)</f>
        <v>0</v>
      </c>
      <c r="GM382" s="0" t="n">
        <f aca="false">O382+X382+Y382+GK382</f>
        <v>331652.21</v>
      </c>
      <c r="GN382" s="0" t="n">
        <f aca="false">ROUND(IF(OR(BI382=0,BI382=1),O382+X382+Y382+GK382-GX382,0),2)</f>
        <v>331652.21</v>
      </c>
      <c r="GO382" s="0" t="n">
        <f aca="false">ROUND(IF(BI382=2,O382+X382+Y382+GK382-GX382,0),2)</f>
        <v>0</v>
      </c>
      <c r="GP382" s="0" t="n">
        <f aca="false">ROUND(IF(BI382=4,O382+X382+Y382+GK382,GX382),2)</f>
        <v>0</v>
      </c>
      <c r="GT382" s="0" t="n">
        <v>0</v>
      </c>
      <c r="GU382" s="0" t="n">
        <v>1</v>
      </c>
      <c r="GV382" s="0" t="n">
        <v>0</v>
      </c>
      <c r="GW382" s="0" t="n">
        <v>0</v>
      </c>
      <c r="GX382" s="0" t="n">
        <f aca="false">ROUND(GT382*GU382*I382,2)</f>
        <v>0</v>
      </c>
    </row>
    <row r="383" customFormat="false" ht="12.75" hidden="false" customHeight="false" outlineLevel="0" collapsed="false">
      <c r="A383" s="0" t="n">
        <v>17</v>
      </c>
      <c r="B383" s="0" t="n">
        <v>1</v>
      </c>
      <c r="C383" s="0" t="n">
        <f aca="false">ROW(SmtRes!A226)</f>
        <v>226</v>
      </c>
      <c r="D383" s="0" t="n">
        <f aca="false">ROW(EtalonRes!A246)</f>
        <v>246</v>
      </c>
      <c r="E383" s="0" t="s">
        <v>449</v>
      </c>
      <c r="F383" s="0" t="s">
        <v>307</v>
      </c>
      <c r="G383" s="0" t="s">
        <v>450</v>
      </c>
      <c r="H383" s="0" t="s">
        <v>309</v>
      </c>
      <c r="I383" s="0" t="n">
        <f aca="false">ROUND((((4.6+5.4)*2*2.5*0.4+4.6*5.4*0.22*2)*2+((3.2+3)*2*2*0.4+3.2*3*0.22*2))/100,9)</f>
        <v>0.760032</v>
      </c>
      <c r="J383" s="0" t="n">
        <v>0</v>
      </c>
      <c r="O383" s="0" t="n">
        <f aca="false">ROUND(CP383+GX383,2)</f>
        <v>137384.37</v>
      </c>
      <c r="P383" s="0" t="n">
        <f aca="false">ROUND(CQ383*I383,2)</f>
        <v>0</v>
      </c>
      <c r="Q383" s="0" t="n">
        <f aca="false">ROUND(CR383*I383,2)</f>
        <v>3768.84</v>
      </c>
      <c r="R383" s="0" t="n">
        <f aca="false">ROUND(CS383*I383,2)</f>
        <v>1405.48</v>
      </c>
      <c r="S383" s="0" t="n">
        <f aca="false">ROUND(CT383*I383,2)</f>
        <v>133615.53</v>
      </c>
      <c r="T383" s="0" t="n">
        <f aca="false">ROUND(CU383*I383,2)</f>
        <v>0</v>
      </c>
      <c r="U383" s="0" t="n">
        <f aca="false">CV383*I383</f>
        <v>628.57160585856</v>
      </c>
      <c r="V383" s="0" t="n">
        <f aca="false">CW383*I383</f>
        <v>0</v>
      </c>
      <c r="W383" s="0" t="n">
        <f aca="false">ROUND(CX383*I383,2)</f>
        <v>0</v>
      </c>
      <c r="X383" s="0" t="n">
        <f aca="false">ROUND(CY383,2)</f>
        <v>175036.34</v>
      </c>
      <c r="Y383" s="0" t="n">
        <f aca="false">ROUND(CZ383,2)</f>
        <v>80169.32</v>
      </c>
      <c r="AA383" s="0" t="n">
        <v>98168972</v>
      </c>
      <c r="AB383" s="0" t="n">
        <f aca="false">ROUND((AC383+AD383+AF383)+GT383,6)</f>
        <v>9720.306</v>
      </c>
      <c r="AC383" s="0" t="n">
        <f aca="false">ROUND(((ES383*0)),6)</f>
        <v>0</v>
      </c>
      <c r="AD383" s="0" t="n">
        <f aca="false">ROUND(((((ET383*1.15*0.8))-((EU383*1.15*0.8)))+AE383),6)</f>
        <v>567.4008</v>
      </c>
      <c r="AE383" s="0" t="n">
        <f aca="false">ROUND(((EU383*1.15*0.8)),6)</f>
        <v>96.278</v>
      </c>
      <c r="AF383" s="0" t="n">
        <f aca="false">ROUND(((EV383*1.15*0.8)),6)</f>
        <v>9152.9052</v>
      </c>
      <c r="AG383" s="0" t="n">
        <f aca="false">ROUND((AP383),6)</f>
        <v>0</v>
      </c>
      <c r="AH383" s="0" t="n">
        <f aca="false">((EW383*1.15*0.8))</f>
        <v>760.84</v>
      </c>
      <c r="AI383" s="0" t="n">
        <f aca="false">((EX383*1.15*0.8))</f>
        <v>0</v>
      </c>
      <c r="AJ383" s="0" t="n">
        <f aca="false">ROUND((AS383),6)</f>
        <v>0</v>
      </c>
      <c r="AK383" s="0" t="n">
        <v>15403.55</v>
      </c>
      <c r="AL383" s="0" t="n">
        <v>4838</v>
      </c>
      <c r="AM383" s="0" t="n">
        <v>616.74</v>
      </c>
      <c r="AN383" s="0" t="n">
        <v>104.65</v>
      </c>
      <c r="AO383" s="0" t="n">
        <v>9948.81</v>
      </c>
      <c r="AP383" s="0" t="n">
        <v>0</v>
      </c>
      <c r="AQ383" s="0" t="n">
        <v>827</v>
      </c>
      <c r="AR383" s="0" t="n">
        <v>0</v>
      </c>
      <c r="AS383" s="0" t="n">
        <v>0</v>
      </c>
      <c r="AT383" s="0" t="n">
        <v>131</v>
      </c>
      <c r="AU383" s="0" t="n">
        <v>60</v>
      </c>
      <c r="AV383" s="0" t="n">
        <v>1.087</v>
      </c>
      <c r="AW383" s="0" t="n">
        <v>1.003</v>
      </c>
      <c r="AZ383" s="0" t="n">
        <v>1</v>
      </c>
      <c r="BA383" s="0" t="n">
        <v>17.67</v>
      </c>
      <c r="BB383" s="0" t="n">
        <v>8.04</v>
      </c>
      <c r="BC383" s="0" t="n">
        <v>4.34</v>
      </c>
      <c r="BH383" s="0" t="n">
        <v>0</v>
      </c>
      <c r="BI383" s="0" t="n">
        <v>1</v>
      </c>
      <c r="BJ383" s="0" t="s">
        <v>310</v>
      </c>
      <c r="BM383" s="0" t="n">
        <v>58</v>
      </c>
      <c r="BN383" s="0" t="n">
        <v>0</v>
      </c>
      <c r="BO383" s="0" t="s">
        <v>307</v>
      </c>
      <c r="BP383" s="0" t="n">
        <v>1</v>
      </c>
      <c r="BQ383" s="0" t="n">
        <v>30</v>
      </c>
      <c r="BR383" s="0" t="n">
        <v>0</v>
      </c>
      <c r="BS383" s="0" t="n">
        <v>17.67</v>
      </c>
      <c r="BT383" s="0" t="n">
        <v>1</v>
      </c>
      <c r="BU383" s="0" t="n">
        <v>1</v>
      </c>
      <c r="BV383" s="0" t="n">
        <v>1</v>
      </c>
      <c r="BW383" s="0" t="n">
        <v>1</v>
      </c>
      <c r="BX383" s="0" t="n">
        <v>1</v>
      </c>
      <c r="BZ383" s="0" t="n">
        <v>131</v>
      </c>
      <c r="CA383" s="0" t="n">
        <v>60</v>
      </c>
      <c r="CF383" s="0" t="n">
        <v>0</v>
      </c>
      <c r="CG383" s="0" t="n">
        <v>0</v>
      </c>
      <c r="CM383" s="0" t="n">
        <v>0</v>
      </c>
      <c r="CO383" s="0" t="n">
        <v>0</v>
      </c>
      <c r="CP383" s="0" t="n">
        <f aca="false">(P383+Q383+S383)</f>
        <v>137384.37</v>
      </c>
      <c r="CQ383" s="0" t="n">
        <f aca="false">(AC383*BC383*AW383)</f>
        <v>0</v>
      </c>
      <c r="CR383" s="0" t="n">
        <f aca="false">(((((ET383*1.15*0.8))*BB383-((EU383*1.15*0.8))*BS383)+AE383*BS383)*AV383)</f>
        <v>4958.787943584</v>
      </c>
      <c r="CS383" s="0" t="n">
        <f aca="false">(AE383*BS383*AV383)</f>
        <v>1849.23946662</v>
      </c>
      <c r="CT383" s="0" t="n">
        <f aca="false">(AF383*BA383*AV383)</f>
        <v>175802.504518908</v>
      </c>
      <c r="CU383" s="0" t="n">
        <f aca="false">AG383</f>
        <v>0</v>
      </c>
      <c r="CV383" s="0" t="n">
        <f aca="false">(AH383*AV383)</f>
        <v>827.03308</v>
      </c>
      <c r="CW383" s="0" t="n">
        <f aca="false">AI383</f>
        <v>0</v>
      </c>
      <c r="CX383" s="0" t="n">
        <f aca="false">AJ383</f>
        <v>0</v>
      </c>
      <c r="CY383" s="0" t="n">
        <f aca="false">S383*(BZ383/100)</f>
        <v>175036.3443</v>
      </c>
      <c r="CZ383" s="0" t="n">
        <f aca="false">S383*(CA383/100)</f>
        <v>80169.318</v>
      </c>
      <c r="DD383" s="0" t="s">
        <v>311</v>
      </c>
      <c r="DE383" s="0" t="s">
        <v>312</v>
      </c>
      <c r="DF383" s="0" t="s">
        <v>312</v>
      </c>
      <c r="DG383" s="0" t="s">
        <v>312</v>
      </c>
      <c r="DI383" s="0" t="s">
        <v>312</v>
      </c>
      <c r="DJ383" s="0" t="s">
        <v>312</v>
      </c>
      <c r="DN383" s="0" t="n">
        <v>159</v>
      </c>
      <c r="DO383" s="0" t="n">
        <v>119</v>
      </c>
      <c r="DP383" s="0" t="n">
        <v>1.087</v>
      </c>
      <c r="DQ383" s="0" t="n">
        <v>1.003</v>
      </c>
      <c r="DU383" s="0" t="n">
        <v>1013</v>
      </c>
      <c r="DV383" s="0" t="s">
        <v>309</v>
      </c>
      <c r="DW383" s="0" t="s">
        <v>309</v>
      </c>
      <c r="DX383" s="0" t="n">
        <v>1</v>
      </c>
      <c r="EE383" s="0" t="n">
        <v>90182848</v>
      </c>
      <c r="EF383" s="0" t="n">
        <v>30</v>
      </c>
      <c r="EG383" s="0" t="s">
        <v>9</v>
      </c>
      <c r="EH383" s="0" t="n">
        <v>0</v>
      </c>
      <c r="EJ383" s="0" t="n">
        <v>1</v>
      </c>
      <c r="EK383" s="0" t="n">
        <v>58</v>
      </c>
      <c r="EL383" s="0" t="s">
        <v>313</v>
      </c>
      <c r="EM383" s="0" t="s">
        <v>314</v>
      </c>
      <c r="EQ383" s="0" t="n">
        <v>0</v>
      </c>
      <c r="ER383" s="0" t="n">
        <v>15403.55</v>
      </c>
      <c r="ES383" s="0" t="n">
        <v>4838</v>
      </c>
      <c r="ET383" s="0" t="n">
        <v>616.74</v>
      </c>
      <c r="EU383" s="0" t="n">
        <v>104.65</v>
      </c>
      <c r="EV383" s="0" t="n">
        <v>9948.81</v>
      </c>
      <c r="EW383" s="0" t="n">
        <v>827</v>
      </c>
      <c r="EX383" s="0" t="n">
        <v>0</v>
      </c>
      <c r="EY383" s="0" t="n">
        <v>0</v>
      </c>
      <c r="FQ383" s="0" t="n">
        <v>0</v>
      </c>
      <c r="FR383" s="0" t="n">
        <f aca="false">ROUND(IF(AND(BH383=3,BI383=3),P383,0),2)</f>
        <v>0</v>
      </c>
      <c r="FS383" s="0" t="n">
        <v>0</v>
      </c>
      <c r="FX383" s="0" t="n">
        <v>159</v>
      </c>
      <c r="FY383" s="0" t="n">
        <v>119</v>
      </c>
      <c r="GD383" s="0" t="n">
        <v>0</v>
      </c>
      <c r="GF383" s="0" t="n">
        <v>406423657</v>
      </c>
      <c r="GG383" s="0" t="n">
        <v>2</v>
      </c>
      <c r="GH383" s="0" t="n">
        <v>1</v>
      </c>
      <c r="GI383" s="0" t="n">
        <v>2</v>
      </c>
      <c r="GJ383" s="0" t="n">
        <v>0</v>
      </c>
      <c r="GK383" s="0" t="n">
        <f aca="false">ROUND(R383*(R12)/100,2)</f>
        <v>2347.15</v>
      </c>
      <c r="GL383" s="0" t="n">
        <f aca="false">ROUND(IF(AND(BH383=3,BI383=3,FS383&lt;&gt;0),P383,0),2)</f>
        <v>0</v>
      </c>
      <c r="GM383" s="0" t="n">
        <f aca="false">O383+X383+Y383+GK383</f>
        <v>394937.18</v>
      </c>
      <c r="GN383" s="0" t="n">
        <f aca="false">ROUND(IF(OR(BI383=0,BI383=1),O383+X383+Y383+GK383-GX383,0),2)</f>
        <v>394937.18</v>
      </c>
      <c r="GO383" s="0" t="n">
        <f aca="false">ROUND(IF(BI383=2,O383+X383+Y383+GK383-GX383,0),2)</f>
        <v>0</v>
      </c>
      <c r="GP383" s="0" t="n">
        <f aca="false">ROUND(IF(BI383=4,O383+X383+Y383+GK383,GX383),2)</f>
        <v>0</v>
      </c>
      <c r="GT383" s="0" t="n">
        <v>0</v>
      </c>
      <c r="GU383" s="0" t="n">
        <v>1</v>
      </c>
      <c r="GV383" s="0" t="n">
        <v>0</v>
      </c>
      <c r="GW383" s="0" t="n">
        <v>0</v>
      </c>
      <c r="GX383" s="0" t="n">
        <f aca="false">ROUND(GT383*GU383*I383,2)</f>
        <v>0</v>
      </c>
    </row>
    <row r="384" customFormat="false" ht="12.75" hidden="false" customHeight="false" outlineLevel="0" collapsed="false">
      <c r="A384" s="0" t="n">
        <v>17</v>
      </c>
      <c r="B384" s="0" t="n">
        <v>1</v>
      </c>
      <c r="C384" s="0" t="n">
        <f aca="false">ROW(SmtRes!A227)</f>
        <v>227</v>
      </c>
      <c r="D384" s="0" t="n">
        <f aca="false">ROW(EtalonRes!A247)</f>
        <v>247</v>
      </c>
      <c r="E384" s="0" t="s">
        <v>451</v>
      </c>
      <c r="F384" s="0" t="s">
        <v>320</v>
      </c>
      <c r="G384" s="0" t="s">
        <v>321</v>
      </c>
      <c r="H384" s="0" t="s">
        <v>199</v>
      </c>
      <c r="I384" s="0" t="n">
        <f aca="false">ROUND(15.761+0.905+0.48+0.785+6.935+3.284+190.008,9)</f>
        <v>218.158</v>
      </c>
      <c r="J384" s="0" t="n">
        <v>0</v>
      </c>
      <c r="O384" s="0" t="n">
        <f aca="false">ROUND(CP384+GX384,2)</f>
        <v>17586.17</v>
      </c>
      <c r="P384" s="0" t="n">
        <f aca="false">ROUND(CQ384*I384,2)</f>
        <v>0</v>
      </c>
      <c r="Q384" s="0" t="n">
        <f aca="false">ROUND(CR384*I384,2)</f>
        <v>17586.17</v>
      </c>
      <c r="R384" s="0" t="n">
        <f aca="false">ROUND(CS384*I384,2)</f>
        <v>6570.66</v>
      </c>
      <c r="S384" s="0" t="n">
        <f aca="false">ROUND(CT384*I384,2)</f>
        <v>0</v>
      </c>
      <c r="T384" s="0" t="n">
        <f aca="false">ROUND(CU384*I384,2)</f>
        <v>0</v>
      </c>
      <c r="U384" s="0" t="n">
        <f aca="false">CV384*I384</f>
        <v>0</v>
      </c>
      <c r="V384" s="0" t="n">
        <f aca="false">CW384*I384</f>
        <v>0</v>
      </c>
      <c r="W384" s="0" t="n">
        <f aca="false">ROUND(CX384*I384,2)</f>
        <v>0</v>
      </c>
      <c r="X384" s="0" t="n">
        <f aca="false">ROUND(CY384,2)</f>
        <v>0</v>
      </c>
      <c r="Y384" s="0" t="n">
        <f aca="false">ROUND(CZ384,2)</f>
        <v>0</v>
      </c>
      <c r="AA384" s="0" t="n">
        <v>98168972</v>
      </c>
      <c r="AB384" s="0" t="n">
        <f aca="false">ROUND((AC384+AD384+AF384)+GT384,6)</f>
        <v>9.746</v>
      </c>
      <c r="AC384" s="0" t="n">
        <f aca="false">ROUND((ES384),6)</f>
        <v>0</v>
      </c>
      <c r="AD384" s="0" t="n">
        <f aca="false">ROUND(((((ET384*1.1))-((EU384*1.1)))+AE384),6)</f>
        <v>9.746</v>
      </c>
      <c r="AE384" s="0" t="n">
        <f aca="false">ROUND(((EU384*1.1)),6)</f>
        <v>1.628</v>
      </c>
      <c r="AF384" s="0" t="n">
        <f aca="false">ROUND(((EV384*1.1)),6)</f>
        <v>0</v>
      </c>
      <c r="AG384" s="0" t="n">
        <f aca="false">ROUND((AP384),6)</f>
        <v>0</v>
      </c>
      <c r="AH384" s="0" t="n">
        <f aca="false">((EW384*1.1))</f>
        <v>0</v>
      </c>
      <c r="AI384" s="0" t="n">
        <f aca="false">((EX384*1.1))</f>
        <v>0</v>
      </c>
      <c r="AJ384" s="0" t="n">
        <f aca="false">ROUND((AS384),6)</f>
        <v>0</v>
      </c>
      <c r="AK384" s="0" t="n">
        <v>8.86</v>
      </c>
      <c r="AL384" s="0" t="n">
        <v>0</v>
      </c>
      <c r="AM384" s="0" t="n">
        <v>8.86</v>
      </c>
      <c r="AN384" s="0" t="n">
        <v>1.48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77</v>
      </c>
      <c r="AU384" s="0" t="n">
        <v>44</v>
      </c>
      <c r="AV384" s="0" t="n">
        <v>1.047</v>
      </c>
      <c r="AW384" s="0" t="n">
        <v>1.002</v>
      </c>
      <c r="AZ384" s="0" t="n">
        <v>1</v>
      </c>
      <c r="BA384" s="0" t="n">
        <v>17.67</v>
      </c>
      <c r="BB384" s="0" t="n">
        <v>7.9</v>
      </c>
      <c r="BC384" s="0" t="n">
        <v>1</v>
      </c>
      <c r="BH384" s="0" t="n">
        <v>0</v>
      </c>
      <c r="BI384" s="0" t="n">
        <v>1</v>
      </c>
      <c r="BJ384" s="0" t="s">
        <v>322</v>
      </c>
      <c r="BM384" s="0" t="n">
        <v>658</v>
      </c>
      <c r="BN384" s="0" t="n">
        <v>0</v>
      </c>
      <c r="BO384" s="0" t="s">
        <v>320</v>
      </c>
      <c r="BP384" s="0" t="n">
        <v>1</v>
      </c>
      <c r="BQ384" s="0" t="n">
        <v>60</v>
      </c>
      <c r="BR384" s="0" t="n">
        <v>0</v>
      </c>
      <c r="BS384" s="0" t="n">
        <v>17.67</v>
      </c>
      <c r="BT384" s="0" t="n">
        <v>1</v>
      </c>
      <c r="BU384" s="0" t="n">
        <v>1</v>
      </c>
      <c r="BV384" s="0" t="n">
        <v>1</v>
      </c>
      <c r="BW384" s="0" t="n">
        <v>1</v>
      </c>
      <c r="BX384" s="0" t="n">
        <v>1</v>
      </c>
      <c r="BZ384" s="0" t="n">
        <v>77</v>
      </c>
      <c r="CA384" s="0" t="n">
        <v>44</v>
      </c>
      <c r="CF384" s="0" t="n">
        <v>0</v>
      </c>
      <c r="CG384" s="0" t="n">
        <v>0</v>
      </c>
      <c r="CM384" s="0" t="n">
        <v>0</v>
      </c>
      <c r="CO384" s="0" t="n">
        <v>0</v>
      </c>
      <c r="CP384" s="0" t="n">
        <f aca="false">(P384+Q384+S384)</f>
        <v>17586.17</v>
      </c>
      <c r="CQ384" s="0" t="n">
        <f aca="false">(AC384*BC384*AW384)</f>
        <v>0</v>
      </c>
      <c r="CR384" s="0" t="n">
        <f aca="false">(((((ET384*1.1))*BB384-((EU384*1.1))*BS384)+AE384*BS384)*AV384)</f>
        <v>80.6120898</v>
      </c>
      <c r="CS384" s="0" t="n">
        <f aca="false">(AE384*BS384*AV384)</f>
        <v>30.11879772</v>
      </c>
      <c r="CT384" s="0" t="n">
        <f aca="false">(AF384*BA384*AV384)</f>
        <v>0</v>
      </c>
      <c r="CU384" s="0" t="n">
        <f aca="false">AG384</f>
        <v>0</v>
      </c>
      <c r="CV384" s="0" t="n">
        <f aca="false">(AH384*AV384)</f>
        <v>0</v>
      </c>
      <c r="CW384" s="0" t="n">
        <f aca="false">AI384</f>
        <v>0</v>
      </c>
      <c r="CX384" s="0" t="n">
        <f aca="false">AJ384</f>
        <v>0</v>
      </c>
      <c r="CY384" s="0" t="n">
        <f aca="false">S384*(BZ384/100)</f>
        <v>0</v>
      </c>
      <c r="CZ384" s="0" t="n">
        <f aca="false">S384*(CA384/100)</f>
        <v>0</v>
      </c>
      <c r="DE384" s="0" t="s">
        <v>323</v>
      </c>
      <c r="DF384" s="0" t="s">
        <v>323</v>
      </c>
      <c r="DG384" s="0" t="s">
        <v>323</v>
      </c>
      <c r="DI384" s="0" t="s">
        <v>323</v>
      </c>
      <c r="DJ384" s="0" t="s">
        <v>323</v>
      </c>
      <c r="DN384" s="0" t="n">
        <v>91</v>
      </c>
      <c r="DO384" s="0" t="n">
        <v>70</v>
      </c>
      <c r="DP384" s="0" t="n">
        <v>1.047</v>
      </c>
      <c r="DQ384" s="0" t="n">
        <v>1.002</v>
      </c>
      <c r="DU384" s="0" t="n">
        <v>1013</v>
      </c>
      <c r="DV384" s="0" t="s">
        <v>199</v>
      </c>
      <c r="DW384" s="0" t="s">
        <v>199</v>
      </c>
      <c r="DX384" s="0" t="n">
        <v>1</v>
      </c>
      <c r="EE384" s="0" t="n">
        <v>90183448</v>
      </c>
      <c r="EF384" s="0" t="n">
        <v>60</v>
      </c>
      <c r="EG384" s="0" t="s">
        <v>324</v>
      </c>
      <c r="EH384" s="0" t="n">
        <v>0</v>
      </c>
      <c r="EJ384" s="0" t="n">
        <v>1</v>
      </c>
      <c r="EK384" s="0" t="n">
        <v>658</v>
      </c>
      <c r="EL384" s="0" t="s">
        <v>325</v>
      </c>
      <c r="EM384" s="0" t="s">
        <v>326</v>
      </c>
      <c r="EQ384" s="0" t="n">
        <v>0</v>
      </c>
      <c r="ER384" s="0" t="n">
        <v>8.86</v>
      </c>
      <c r="ES384" s="0" t="n">
        <v>0</v>
      </c>
      <c r="ET384" s="0" t="n">
        <v>8.86</v>
      </c>
      <c r="EU384" s="0" t="n">
        <v>1.48</v>
      </c>
      <c r="EV384" s="0" t="n">
        <v>0</v>
      </c>
      <c r="EW384" s="0" t="n">
        <v>0</v>
      </c>
      <c r="EX384" s="0" t="n">
        <v>0</v>
      </c>
      <c r="EY384" s="0" t="n">
        <v>0</v>
      </c>
      <c r="FQ384" s="0" t="n">
        <v>0</v>
      </c>
      <c r="FR384" s="0" t="n">
        <f aca="false">ROUND(IF(AND(BH384=3,BI384=3),P384,0),2)</f>
        <v>0</v>
      </c>
      <c r="FS384" s="0" t="n">
        <v>0</v>
      </c>
      <c r="FX384" s="0" t="n">
        <v>91</v>
      </c>
      <c r="FY384" s="0" t="n">
        <v>70</v>
      </c>
      <c r="GD384" s="0" t="n">
        <v>0</v>
      </c>
      <c r="GF384" s="0" t="n">
        <v>-1983005167</v>
      </c>
      <c r="GG384" s="0" t="n">
        <v>2</v>
      </c>
      <c r="GH384" s="0" t="n">
        <v>1</v>
      </c>
      <c r="GI384" s="0" t="n">
        <v>2</v>
      </c>
      <c r="GJ384" s="0" t="n">
        <v>0</v>
      </c>
      <c r="GK384" s="0" t="n">
        <f aca="false">ROUND(R384*(R12)/100,2)</f>
        <v>10973</v>
      </c>
      <c r="GL384" s="0" t="n">
        <f aca="false">ROUND(IF(AND(BH384=3,BI384=3,FS384&lt;&gt;0),P384,0),2)</f>
        <v>0</v>
      </c>
      <c r="GM384" s="0" t="n">
        <f aca="false">O384+X384+Y384+GK384</f>
        <v>28559.17</v>
      </c>
      <c r="GN384" s="0" t="n">
        <f aca="false">ROUND(IF(OR(BI384=0,BI384=1),O384+X384+Y384+GK384-GX384,0),2)</f>
        <v>28559.17</v>
      </c>
      <c r="GO384" s="0" t="n">
        <f aca="false">ROUND(IF(BI384=2,O384+X384+Y384+GK384-GX384,0),2)</f>
        <v>0</v>
      </c>
      <c r="GP384" s="0" t="n">
        <f aca="false">ROUND(IF(BI384=4,O384+X384+Y384+GK384,GX384),2)</f>
        <v>0</v>
      </c>
      <c r="GT384" s="0" t="n">
        <v>0</v>
      </c>
      <c r="GU384" s="0" t="n">
        <v>1</v>
      </c>
      <c r="GV384" s="0" t="n">
        <v>0</v>
      </c>
      <c r="GW384" s="0" t="n">
        <v>0</v>
      </c>
      <c r="GX384" s="0" t="n">
        <f aca="false">ROUND(GT384*GU384*I384,2)</f>
        <v>0</v>
      </c>
    </row>
    <row r="385" customFormat="false" ht="12.75" hidden="false" customHeight="false" outlineLevel="0" collapsed="false">
      <c r="A385" s="0" t="n">
        <v>17</v>
      </c>
      <c r="B385" s="0" t="n">
        <v>1</v>
      </c>
      <c r="C385" s="0" t="n">
        <f aca="false">ROW(SmtRes!A228)</f>
        <v>228</v>
      </c>
      <c r="D385" s="0" t="n">
        <f aca="false">ROW(EtalonRes!A248)</f>
        <v>248</v>
      </c>
      <c r="E385" s="0" t="s">
        <v>452</v>
      </c>
      <c r="F385" s="0" t="s">
        <v>202</v>
      </c>
      <c r="G385" s="0" t="s">
        <v>203</v>
      </c>
      <c r="H385" s="0" t="s">
        <v>199</v>
      </c>
      <c r="I385" s="0" t="n">
        <f aca="false">ROUND(I384,9)</f>
        <v>218.158</v>
      </c>
      <c r="J385" s="0" t="n">
        <v>0</v>
      </c>
      <c r="O385" s="0" t="n">
        <f aca="false">ROUND(CP385+GX385,2)</f>
        <v>51190.47</v>
      </c>
      <c r="P385" s="0" t="n">
        <f aca="false">ROUND(CQ385*I385,2)</f>
        <v>0</v>
      </c>
      <c r="Q385" s="0" t="n">
        <f aca="false">ROUND(CR385*I385,2)</f>
        <v>51190.47</v>
      </c>
      <c r="R385" s="0" t="n">
        <f aca="false">ROUND(CS385*I385,2)</f>
        <v>0</v>
      </c>
      <c r="S385" s="0" t="n">
        <f aca="false">ROUND(CT385*I385,2)</f>
        <v>0</v>
      </c>
      <c r="T385" s="0" t="n">
        <f aca="false">ROUND(CU385*I385,2)</f>
        <v>0</v>
      </c>
      <c r="U385" s="0" t="n">
        <f aca="false">CV385*I385</f>
        <v>0</v>
      </c>
      <c r="V385" s="0" t="n">
        <f aca="false">CW385*I385</f>
        <v>0</v>
      </c>
      <c r="W385" s="0" t="n">
        <f aca="false">ROUND(CX385*I385,2)</f>
        <v>0</v>
      </c>
      <c r="X385" s="0" t="n">
        <f aca="false">ROUND(CY385,2)</f>
        <v>0</v>
      </c>
      <c r="Y385" s="0" t="n">
        <f aca="false">ROUND(CZ385,2)</f>
        <v>0</v>
      </c>
      <c r="AA385" s="0" t="n">
        <v>98168972</v>
      </c>
      <c r="AB385" s="0" t="n">
        <f aca="false">ROUND((AC385+AD385+AF385)+GT385,6)</f>
        <v>29.74</v>
      </c>
      <c r="AC385" s="0" t="n">
        <f aca="false">ROUND((ES385),6)</f>
        <v>0</v>
      </c>
      <c r="AD385" s="0" t="n">
        <f aca="false">ROUND((((ET385)-(EU385))+AE385),6)</f>
        <v>29.74</v>
      </c>
      <c r="AE385" s="0" t="n">
        <f aca="false">ROUND((EU385),6)</f>
        <v>0</v>
      </c>
      <c r="AF385" s="0" t="n">
        <f aca="false">ROUND((EV385),6)</f>
        <v>0</v>
      </c>
      <c r="AG385" s="0" t="n">
        <f aca="false">ROUND((AP385),6)</f>
        <v>0</v>
      </c>
      <c r="AH385" s="0" t="n">
        <f aca="false">(EW385)</f>
        <v>0</v>
      </c>
      <c r="AI385" s="0" t="n">
        <f aca="false">(EX385)</f>
        <v>0</v>
      </c>
      <c r="AJ385" s="0" t="n">
        <f aca="false">ROUND((AS385),6)</f>
        <v>0</v>
      </c>
      <c r="AK385" s="0" t="n">
        <v>29.74</v>
      </c>
      <c r="AL385" s="0" t="n">
        <v>0</v>
      </c>
      <c r="AM385" s="0" t="n">
        <v>29.74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1</v>
      </c>
      <c r="AW385" s="0" t="n">
        <v>1</v>
      </c>
      <c r="AZ385" s="0" t="n">
        <v>1</v>
      </c>
      <c r="BA385" s="0" t="n">
        <v>17.67</v>
      </c>
      <c r="BB385" s="0" t="n">
        <v>7.89</v>
      </c>
      <c r="BC385" s="0" t="n">
        <v>1</v>
      </c>
      <c r="BH385" s="0" t="n">
        <v>0</v>
      </c>
      <c r="BI385" s="0" t="n">
        <v>4</v>
      </c>
      <c r="BJ385" s="0" t="s">
        <v>204</v>
      </c>
      <c r="BM385" s="0" t="n">
        <v>1113</v>
      </c>
      <c r="BN385" s="0" t="n">
        <v>0</v>
      </c>
      <c r="BO385" s="0" t="s">
        <v>202</v>
      </c>
      <c r="BP385" s="0" t="n">
        <v>1</v>
      </c>
      <c r="BQ385" s="0" t="n">
        <v>150</v>
      </c>
      <c r="BR385" s="0" t="n">
        <v>0</v>
      </c>
      <c r="BS385" s="0" t="n">
        <v>17.67</v>
      </c>
      <c r="BT385" s="0" t="n">
        <v>1</v>
      </c>
      <c r="BU385" s="0" t="n">
        <v>1</v>
      </c>
      <c r="BV385" s="0" t="n">
        <v>1</v>
      </c>
      <c r="BW385" s="0" t="n">
        <v>1</v>
      </c>
      <c r="BX385" s="0" t="n">
        <v>1</v>
      </c>
      <c r="BZ385" s="0" t="n">
        <v>0</v>
      </c>
      <c r="CA385" s="0" t="n">
        <v>0</v>
      </c>
      <c r="CF385" s="0" t="n">
        <v>0</v>
      </c>
      <c r="CG385" s="0" t="n">
        <v>0</v>
      </c>
      <c r="CM385" s="0" t="n">
        <v>0</v>
      </c>
      <c r="CO385" s="0" t="n">
        <v>0</v>
      </c>
      <c r="CP385" s="0" t="n">
        <f aca="false">(P385+Q385+S385)</f>
        <v>51190.47</v>
      </c>
      <c r="CQ385" s="0" t="n">
        <f aca="false">(AC385*BC385*AW385)</f>
        <v>0</v>
      </c>
      <c r="CR385" s="0" t="n">
        <f aca="false">((((ET385)*BB385-(EU385)*BS385)+AE385*BS385)*AV385)</f>
        <v>234.6486</v>
      </c>
      <c r="CS385" s="0" t="n">
        <f aca="false">(AE385*BS385*AV385)</f>
        <v>0</v>
      </c>
      <c r="CT385" s="0" t="n">
        <f aca="false">(AF385*BA385*AV385)</f>
        <v>0</v>
      </c>
      <c r="CU385" s="0" t="n">
        <f aca="false">AG385</f>
        <v>0</v>
      </c>
      <c r="CV385" s="0" t="n">
        <f aca="false">(AH385*AV385)</f>
        <v>0</v>
      </c>
      <c r="CW385" s="0" t="n">
        <f aca="false">AI385</f>
        <v>0</v>
      </c>
      <c r="CX385" s="0" t="n">
        <f aca="false">AJ385</f>
        <v>0</v>
      </c>
      <c r="CY385" s="0" t="n">
        <f aca="false">S385*(BZ385/100)</f>
        <v>0</v>
      </c>
      <c r="CZ385" s="0" t="n">
        <f aca="false">S385*(CA385/100)</f>
        <v>0</v>
      </c>
      <c r="DN385" s="0" t="n">
        <v>0</v>
      </c>
      <c r="DO385" s="0" t="n">
        <v>0</v>
      </c>
      <c r="DP385" s="0" t="n">
        <v>1</v>
      </c>
      <c r="DQ385" s="0" t="n">
        <v>1</v>
      </c>
      <c r="DU385" s="0" t="n">
        <v>1013</v>
      </c>
      <c r="DV385" s="0" t="s">
        <v>199</v>
      </c>
      <c r="DW385" s="0" t="s">
        <v>199</v>
      </c>
      <c r="DX385" s="0" t="n">
        <v>1</v>
      </c>
      <c r="EE385" s="0" t="n">
        <v>90183903</v>
      </c>
      <c r="EF385" s="0" t="n">
        <v>150</v>
      </c>
      <c r="EG385" s="0" t="s">
        <v>193</v>
      </c>
      <c r="EH385" s="0" t="n">
        <v>0</v>
      </c>
      <c r="EJ385" s="0" t="n">
        <v>4</v>
      </c>
      <c r="EK385" s="0" t="n">
        <v>1113</v>
      </c>
      <c r="EL385" s="0" t="s">
        <v>205</v>
      </c>
      <c r="EM385" s="0" t="s">
        <v>206</v>
      </c>
      <c r="EQ385" s="0" t="n">
        <v>0</v>
      </c>
      <c r="ER385" s="0" t="n">
        <v>29.74</v>
      </c>
      <c r="ES385" s="0" t="n">
        <v>0</v>
      </c>
      <c r="ET385" s="0" t="n">
        <v>29.74</v>
      </c>
      <c r="EU385" s="0" t="n">
        <v>0</v>
      </c>
      <c r="EV385" s="0" t="n">
        <v>0</v>
      </c>
      <c r="EW385" s="0" t="n">
        <v>0</v>
      </c>
      <c r="EX385" s="0" t="n">
        <v>0</v>
      </c>
      <c r="EY385" s="0" t="n">
        <v>0</v>
      </c>
      <c r="FQ385" s="0" t="n">
        <v>0</v>
      </c>
      <c r="FR385" s="0" t="n">
        <f aca="false">ROUND(IF(AND(BH385=3,BI385=3),P385,0),2)</f>
        <v>0</v>
      </c>
      <c r="FS385" s="0" t="n">
        <v>0</v>
      </c>
      <c r="FX385" s="0" t="n">
        <v>0</v>
      </c>
      <c r="FY385" s="0" t="n">
        <v>0</v>
      </c>
      <c r="GD385" s="0" t="n">
        <v>0</v>
      </c>
      <c r="GF385" s="0" t="n">
        <v>317876700</v>
      </c>
      <c r="GG385" s="0" t="n">
        <v>2</v>
      </c>
      <c r="GH385" s="0" t="n">
        <v>1</v>
      </c>
      <c r="GI385" s="0" t="n">
        <v>2</v>
      </c>
      <c r="GJ385" s="0" t="n">
        <v>0</v>
      </c>
      <c r="GK385" s="0" t="n">
        <f aca="false">ROUND(R385*(R12)/100,2)</f>
        <v>0</v>
      </c>
      <c r="GL385" s="0" t="n">
        <f aca="false">ROUND(IF(AND(BH385=3,BI385=3,FS385&lt;&gt;0),P385,0),2)</f>
        <v>0</v>
      </c>
      <c r="GM385" s="0" t="n">
        <f aca="false">O385+X385+Y385+GK385</f>
        <v>51190.47</v>
      </c>
      <c r="GN385" s="0" t="n">
        <f aca="false">ROUND(IF(OR(BI385=0,BI385=1),O385+X385+Y385+GK385-GX385,0),2)</f>
        <v>0</v>
      </c>
      <c r="GO385" s="0" t="n">
        <f aca="false">ROUND(IF(BI385=2,O385+X385+Y385+GK385-GX385,0),2)</f>
        <v>0</v>
      </c>
      <c r="GP385" s="0" t="n">
        <f aca="false">ROUND(IF(BI385=4,O385+X385+Y385+GK385,GX385),2)</f>
        <v>51190.47</v>
      </c>
      <c r="GT385" s="0" t="n">
        <v>0</v>
      </c>
      <c r="GU385" s="0" t="n">
        <v>1</v>
      </c>
      <c r="GV385" s="0" t="n">
        <v>0</v>
      </c>
      <c r="GW385" s="0" t="n">
        <v>0</v>
      </c>
      <c r="GX385" s="0" t="n">
        <f aca="false">ROUND(GT385*GU385*I385,2)</f>
        <v>0</v>
      </c>
    </row>
    <row r="386" customFormat="false" ht="12.75" hidden="false" customHeight="false" outlineLevel="0" collapsed="false">
      <c r="A386" s="0" t="n">
        <v>17</v>
      </c>
      <c r="B386" s="0" t="n">
        <v>1</v>
      </c>
      <c r="C386" s="0" t="n">
        <f aca="false">ROW(SmtRes!A229)</f>
        <v>229</v>
      </c>
      <c r="D386" s="0" t="n">
        <f aca="false">ROW(EtalonRes!A249)</f>
        <v>249</v>
      </c>
      <c r="E386" s="0" t="s">
        <v>453</v>
      </c>
      <c r="F386" s="0" t="s">
        <v>208</v>
      </c>
      <c r="G386" s="0" t="s">
        <v>209</v>
      </c>
      <c r="H386" s="0" t="s">
        <v>199</v>
      </c>
      <c r="I386" s="0" t="n">
        <f aca="false">ROUND(190.008+6.935,9)</f>
        <v>196.943</v>
      </c>
      <c r="J386" s="0" t="n">
        <v>0</v>
      </c>
      <c r="O386" s="0" t="n">
        <f aca="false">ROUND(CP386+GX386,2)</f>
        <v>39981.4</v>
      </c>
      <c r="P386" s="0" t="n">
        <f aca="false">ROUND(CQ386*I386,2)</f>
        <v>0</v>
      </c>
      <c r="Q386" s="0" t="n">
        <f aca="false">ROUND(CR386*I386,2)</f>
        <v>39981.4</v>
      </c>
      <c r="R386" s="0" t="n">
        <f aca="false">ROUND(CS386*I386,2)</f>
        <v>0</v>
      </c>
      <c r="S386" s="0" t="n">
        <f aca="false">ROUND(CT386*I386,2)</f>
        <v>0</v>
      </c>
      <c r="T386" s="0" t="n">
        <f aca="false">ROUND(CU386*I386,2)</f>
        <v>0</v>
      </c>
      <c r="U386" s="0" t="n">
        <f aca="false">CV386*I386</f>
        <v>0</v>
      </c>
      <c r="V386" s="0" t="n">
        <f aca="false">CW386*I386</f>
        <v>0</v>
      </c>
      <c r="W386" s="0" t="n">
        <f aca="false">ROUND(CX386*I386,2)</f>
        <v>0</v>
      </c>
      <c r="X386" s="0" t="n">
        <f aca="false">ROUND(CY386,2)</f>
        <v>0</v>
      </c>
      <c r="Y386" s="0" t="n">
        <f aca="false">ROUND(CZ386,2)</f>
        <v>0</v>
      </c>
      <c r="AA386" s="0" t="n">
        <v>98168972</v>
      </c>
      <c r="AB386" s="0" t="n">
        <f aca="false">ROUND((AC386+AD386+AF386)+GT386,6)</f>
        <v>101</v>
      </c>
      <c r="AC386" s="0" t="n">
        <f aca="false">ROUND((ES386),6)</f>
        <v>0</v>
      </c>
      <c r="AD386" s="0" t="n">
        <f aca="false">ROUND((((ET386)-(EU386))+AE386),6)</f>
        <v>101</v>
      </c>
      <c r="AE386" s="0" t="n">
        <f aca="false">ROUND((EU386),6)</f>
        <v>0</v>
      </c>
      <c r="AF386" s="0" t="n">
        <f aca="false">ROUND((EV386),6)</f>
        <v>0</v>
      </c>
      <c r="AG386" s="0" t="n">
        <f aca="false">ROUND((AP386),6)</f>
        <v>0</v>
      </c>
      <c r="AH386" s="0" t="n">
        <f aca="false">(EW386)</f>
        <v>0</v>
      </c>
      <c r="AI386" s="0" t="n">
        <f aca="false">(EX386)</f>
        <v>0</v>
      </c>
      <c r="AJ386" s="0" t="n">
        <f aca="false">ROUND((AS386),6)</f>
        <v>0</v>
      </c>
      <c r="AK386" s="0" t="n">
        <v>101</v>
      </c>
      <c r="AL386" s="0" t="n">
        <v>0</v>
      </c>
      <c r="AM386" s="0" t="n">
        <v>101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1</v>
      </c>
      <c r="AW386" s="0" t="n">
        <v>1</v>
      </c>
      <c r="AZ386" s="0" t="n">
        <v>1</v>
      </c>
      <c r="BA386" s="0" t="n">
        <v>17.67</v>
      </c>
      <c r="BB386" s="0" t="n">
        <v>2.01</v>
      </c>
      <c r="BC386" s="0" t="n">
        <v>1</v>
      </c>
      <c r="BH386" s="0" t="n">
        <v>0</v>
      </c>
      <c r="BI386" s="0" t="n">
        <v>4</v>
      </c>
      <c r="BJ386" s="0" t="s">
        <v>210</v>
      </c>
      <c r="BM386" s="0" t="n">
        <v>1110</v>
      </c>
      <c r="BN386" s="0" t="n">
        <v>0</v>
      </c>
      <c r="BO386" s="0" t="s">
        <v>208</v>
      </c>
      <c r="BP386" s="0" t="n">
        <v>1</v>
      </c>
      <c r="BQ386" s="0" t="n">
        <v>150</v>
      </c>
      <c r="BR386" s="0" t="n">
        <v>0</v>
      </c>
      <c r="BS386" s="0" t="n">
        <v>17.67</v>
      </c>
      <c r="BT386" s="0" t="n">
        <v>1</v>
      </c>
      <c r="BU386" s="0" t="n">
        <v>1</v>
      </c>
      <c r="BV386" s="0" t="n">
        <v>1</v>
      </c>
      <c r="BW386" s="0" t="n">
        <v>1</v>
      </c>
      <c r="BX386" s="0" t="n">
        <v>1</v>
      </c>
      <c r="BZ386" s="0" t="n">
        <v>0</v>
      </c>
      <c r="CA386" s="0" t="n">
        <v>0</v>
      </c>
      <c r="CF386" s="0" t="n">
        <v>0</v>
      </c>
      <c r="CG386" s="0" t="n">
        <v>0</v>
      </c>
      <c r="CM386" s="0" t="n">
        <v>0</v>
      </c>
      <c r="CO386" s="0" t="n">
        <v>0</v>
      </c>
      <c r="CP386" s="0" t="n">
        <f aca="false">(P386+Q386+S386)</f>
        <v>39981.4</v>
      </c>
      <c r="CQ386" s="0" t="n">
        <f aca="false">(AC386*BC386*AW386)</f>
        <v>0</v>
      </c>
      <c r="CR386" s="0" t="n">
        <f aca="false">((((ET386)*BB386-(EU386)*BS386)+AE386*BS386)*AV386)</f>
        <v>203.01</v>
      </c>
      <c r="CS386" s="0" t="n">
        <f aca="false">(AE386*BS386*AV386)</f>
        <v>0</v>
      </c>
      <c r="CT386" s="0" t="n">
        <f aca="false">(AF386*BA386*AV386)</f>
        <v>0</v>
      </c>
      <c r="CU386" s="0" t="n">
        <f aca="false">AG386</f>
        <v>0</v>
      </c>
      <c r="CV386" s="0" t="n">
        <f aca="false">(AH386*AV386)</f>
        <v>0</v>
      </c>
      <c r="CW386" s="0" t="n">
        <f aca="false">AI386</f>
        <v>0</v>
      </c>
      <c r="CX386" s="0" t="n">
        <f aca="false">AJ386</f>
        <v>0</v>
      </c>
      <c r="CY386" s="0" t="n">
        <f aca="false">S386*(BZ386/100)</f>
        <v>0</v>
      </c>
      <c r="CZ386" s="0" t="n">
        <f aca="false">S386*(CA386/100)</f>
        <v>0</v>
      </c>
      <c r="DN386" s="0" t="n">
        <v>0</v>
      </c>
      <c r="DO386" s="0" t="n">
        <v>0</v>
      </c>
      <c r="DP386" s="0" t="n">
        <v>1</v>
      </c>
      <c r="DQ386" s="0" t="n">
        <v>1</v>
      </c>
      <c r="DU386" s="0" t="n">
        <v>1013</v>
      </c>
      <c r="DV386" s="0" t="s">
        <v>199</v>
      </c>
      <c r="DW386" s="0" t="s">
        <v>199</v>
      </c>
      <c r="DX386" s="0" t="n">
        <v>1</v>
      </c>
      <c r="EE386" s="0" t="n">
        <v>90183900</v>
      </c>
      <c r="EF386" s="0" t="n">
        <v>150</v>
      </c>
      <c r="EG386" s="0" t="s">
        <v>193</v>
      </c>
      <c r="EH386" s="0" t="n">
        <v>0</v>
      </c>
      <c r="EJ386" s="0" t="n">
        <v>4</v>
      </c>
      <c r="EK386" s="0" t="n">
        <v>1110</v>
      </c>
      <c r="EL386" s="0" t="s">
        <v>211</v>
      </c>
      <c r="EM386" s="0" t="s">
        <v>212</v>
      </c>
      <c r="EQ386" s="0" t="n">
        <v>0</v>
      </c>
      <c r="ER386" s="0" t="n">
        <v>101</v>
      </c>
      <c r="ES386" s="0" t="n">
        <v>0</v>
      </c>
      <c r="ET386" s="0" t="n">
        <v>101</v>
      </c>
      <c r="EU386" s="0" t="n">
        <v>0</v>
      </c>
      <c r="EV386" s="0" t="n">
        <v>0</v>
      </c>
      <c r="EW386" s="0" t="n">
        <v>0</v>
      </c>
      <c r="EX386" s="0" t="n">
        <v>0</v>
      </c>
      <c r="EY386" s="0" t="n">
        <v>0</v>
      </c>
      <c r="FQ386" s="0" t="n">
        <v>0</v>
      </c>
      <c r="FR386" s="0" t="n">
        <f aca="false">ROUND(IF(AND(BH386=3,BI386=3),P386,0),2)</f>
        <v>0</v>
      </c>
      <c r="FS386" s="0" t="n">
        <v>0</v>
      </c>
      <c r="FX386" s="0" t="n">
        <v>0</v>
      </c>
      <c r="FY386" s="0" t="n">
        <v>0</v>
      </c>
      <c r="GD386" s="0" t="n">
        <v>0</v>
      </c>
      <c r="GF386" s="0" t="n">
        <v>745616139</v>
      </c>
      <c r="GG386" s="0" t="n">
        <v>2</v>
      </c>
      <c r="GH386" s="0" t="n">
        <v>1</v>
      </c>
      <c r="GI386" s="0" t="n">
        <v>2</v>
      </c>
      <c r="GJ386" s="0" t="n">
        <v>0</v>
      </c>
      <c r="GK386" s="0" t="n">
        <f aca="false">ROUND(R386*(R12)/100,2)</f>
        <v>0</v>
      </c>
      <c r="GL386" s="0" t="n">
        <f aca="false">ROUND(IF(AND(BH386=3,BI386=3,FS386&lt;&gt;0),P386,0),2)</f>
        <v>0</v>
      </c>
      <c r="GM386" s="0" t="n">
        <f aca="false">O386+X386+Y386+GK386</f>
        <v>39981.4</v>
      </c>
      <c r="GN386" s="0" t="n">
        <f aca="false">ROUND(IF(OR(BI386=0,BI386=1),O386+X386+Y386+GK386-GX386,0),2)</f>
        <v>0</v>
      </c>
      <c r="GO386" s="0" t="n">
        <f aca="false">ROUND(IF(BI386=2,O386+X386+Y386+GK386-GX386,0),2)</f>
        <v>0</v>
      </c>
      <c r="GP386" s="0" t="n">
        <f aca="false">ROUND(IF(BI386=4,O386+X386+Y386+GK386,GX386),2)</f>
        <v>39981.4</v>
      </c>
      <c r="GT386" s="0" t="n">
        <v>0</v>
      </c>
      <c r="GU386" s="0" t="n">
        <v>1</v>
      </c>
      <c r="GV386" s="0" t="n">
        <v>0</v>
      </c>
      <c r="GW386" s="0" t="n">
        <v>0</v>
      </c>
      <c r="GX386" s="0" t="n">
        <f aca="false">ROUND(GT386*GU386*I386,2)</f>
        <v>0</v>
      </c>
    </row>
    <row r="388" customFormat="false" ht="12.75" hidden="false" customHeight="false" outlineLevel="0" collapsed="false">
      <c r="A388" s="57" t="n">
        <v>51</v>
      </c>
      <c r="B388" s="57" t="n">
        <f aca="false">B375</f>
        <v>1</v>
      </c>
      <c r="C388" s="57" t="n">
        <f aca="false">A375</f>
        <v>4</v>
      </c>
      <c r="D388" s="57" t="n">
        <f aca="false">ROW(A375)</f>
        <v>375</v>
      </c>
      <c r="E388" s="57"/>
      <c r="F388" s="57" t="str">
        <f aca="false">IF(F375&lt;&gt;"",F375,"")</f>
        <v>Новый раздел</v>
      </c>
      <c r="G388" s="57" t="str">
        <f aca="false">IF(G375&lt;&gt;"",G375,"")</f>
        <v>Демонтаж байпасов</v>
      </c>
      <c r="H388" s="57"/>
      <c r="I388" s="57"/>
      <c r="J388" s="57"/>
      <c r="K388" s="57"/>
      <c r="L388" s="57"/>
      <c r="M388" s="57"/>
      <c r="N388" s="57"/>
      <c r="O388" s="57" t="n">
        <f aca="false">ROUND(AB388,2)</f>
        <v>502849.33</v>
      </c>
      <c r="P388" s="57" t="n">
        <f aca="false">ROUND(AC388,2)</f>
        <v>0</v>
      </c>
      <c r="Q388" s="57" t="n">
        <f aca="false">ROUND(AD388,2)</f>
        <v>162541.4</v>
      </c>
      <c r="R388" s="57" t="n">
        <f aca="false">ROUND(AE388,2)</f>
        <v>28116.88</v>
      </c>
      <c r="S388" s="57" t="n">
        <f aca="false">ROUND(AF388,2)</f>
        <v>340307.93</v>
      </c>
      <c r="T388" s="57" t="n">
        <f aca="false">ROUND(AG388,2)</f>
        <v>0</v>
      </c>
      <c r="U388" s="57" t="n">
        <f aca="false">AH388</f>
        <v>1539.38136643756</v>
      </c>
      <c r="V388" s="57" t="n">
        <f aca="false">AI388</f>
        <v>0</v>
      </c>
      <c r="W388" s="57" t="n">
        <f aca="false">ROUND(AJ388,2)</f>
        <v>0</v>
      </c>
      <c r="X388" s="57" t="n">
        <f aca="false">ROUND(AK388,2)</f>
        <v>363917.26</v>
      </c>
      <c r="Y388" s="57" t="n">
        <f aca="false">ROUND(AL388,2)</f>
        <v>177586.47</v>
      </c>
      <c r="Z388" s="57"/>
      <c r="AA388" s="57"/>
      <c r="AB388" s="57" t="n">
        <f aca="false">ROUND(SUMIF(AA379:AA386,"=98168972",O379:O386),2)</f>
        <v>502849.33</v>
      </c>
      <c r="AC388" s="57" t="n">
        <f aca="false">ROUND(SUMIF(AA379:AA386,"=98168972",P379:P386),2)</f>
        <v>0</v>
      </c>
      <c r="AD388" s="57" t="n">
        <f aca="false">ROUND(SUMIF(AA379:AA386,"=98168972",Q379:Q386),2)</f>
        <v>162541.4</v>
      </c>
      <c r="AE388" s="57" t="n">
        <f aca="false">ROUND(SUMIF(AA379:AA386,"=98168972",R379:R386),2)</f>
        <v>28116.88</v>
      </c>
      <c r="AF388" s="57" t="n">
        <f aca="false">ROUND(SUMIF(AA379:AA386,"=98168972",S379:S386),2)</f>
        <v>340307.93</v>
      </c>
      <c r="AG388" s="57" t="n">
        <f aca="false">ROUND(SUMIF(AA379:AA386,"=98168972",T379:T386),2)</f>
        <v>0</v>
      </c>
      <c r="AH388" s="57" t="n">
        <f aca="false">SUMIF(AA379:AA386,"=98168972",U379:U386)</f>
        <v>1539.38136643756</v>
      </c>
      <c r="AI388" s="57" t="n">
        <f aca="false">SUMIF(AA379:AA386,"=98168972",V379:V386)</f>
        <v>0</v>
      </c>
      <c r="AJ388" s="57" t="n">
        <f aca="false">ROUND(SUMIF(AA379:AA386,"=98168972",W379:W386),2)</f>
        <v>0</v>
      </c>
      <c r="AK388" s="57" t="n">
        <f aca="false">ROUND(SUMIF(AA379:AA386,"=98168972",X379:X386),2)</f>
        <v>363917.26</v>
      </c>
      <c r="AL388" s="57" t="n">
        <f aca="false">ROUND(SUMIF(AA379:AA386,"=98168972",Y379:Y386),2)</f>
        <v>177586.47</v>
      </c>
      <c r="AM388" s="57"/>
      <c r="AN388" s="57"/>
      <c r="AO388" s="57" t="n">
        <f aca="false">ROUND(BB388,2)</f>
        <v>0</v>
      </c>
      <c r="AP388" s="57" t="n">
        <f aca="false">ROUND(BC388,2)</f>
        <v>0</v>
      </c>
      <c r="AQ388" s="57" t="n">
        <f aca="false">ROUND(BD388,2)</f>
        <v>0</v>
      </c>
      <c r="AR388" s="57" t="n">
        <f aca="false">ROUND(BE388,2)</f>
        <v>1091308.24</v>
      </c>
      <c r="AS388" s="57" t="n">
        <f aca="false">ROUND(BF388,2)</f>
        <v>1000136.37</v>
      </c>
      <c r="AT388" s="57" t="n">
        <f aca="false">ROUND(BG388,2)</f>
        <v>0</v>
      </c>
      <c r="AU388" s="57" t="n">
        <f aca="false">ROUND(BH388,2)</f>
        <v>91171.87</v>
      </c>
      <c r="AV388" s="57" t="n">
        <f aca="false">ROUND(BI388,2)</f>
        <v>0</v>
      </c>
      <c r="AW388" s="57" t="n">
        <f aca="false">ROUND(BJ388,2)</f>
        <v>0</v>
      </c>
      <c r="AX388" s="57" t="n">
        <f aca="false">ROUND(BK388,2)</f>
        <v>0</v>
      </c>
      <c r="AY388" s="57" t="n">
        <f aca="false">ROUND(BL388,2)</f>
        <v>0</v>
      </c>
      <c r="AZ388" s="57" t="n">
        <f aca="false">ROUND(BM388,2)</f>
        <v>0</v>
      </c>
      <c r="BA388" s="57"/>
      <c r="BB388" s="57" t="n">
        <f aca="false">ROUND(SUMIF(AA379:AA386,"=98168972",FQ379:FQ386),2)</f>
        <v>0</v>
      </c>
      <c r="BC388" s="57" t="n">
        <f aca="false">ROUND(SUMIF(AA379:AA386,"=98168972",FR379:FR386),2)</f>
        <v>0</v>
      </c>
      <c r="BD388" s="57" t="n">
        <f aca="false">ROUND(SUMIF(AA379:AA386,"=98168972",GL379:GL386),2)</f>
        <v>0</v>
      </c>
      <c r="BE388" s="57" t="n">
        <f aca="false">ROUND(SUMIF(AA379:AA386,"=98168972",GM379:GM386),2)</f>
        <v>1091308.24</v>
      </c>
      <c r="BF388" s="57" t="n">
        <f aca="false">ROUND(SUMIF(AA379:AA386,"=98168972",GN379:GN386),2)</f>
        <v>1000136.37</v>
      </c>
      <c r="BG388" s="57" t="n">
        <f aca="false">ROUND(SUMIF(AA379:AA386,"=98168972",GO379:GO386),2)</f>
        <v>0</v>
      </c>
      <c r="BH388" s="57" t="n">
        <f aca="false">ROUND(SUMIF(AA379:AA386,"=98168972",GP379:GP386),2)</f>
        <v>91171.87</v>
      </c>
      <c r="BI388" s="57" t="n">
        <f aca="false">AC388-BB388</f>
        <v>0</v>
      </c>
      <c r="BJ388" s="57" t="n">
        <f aca="false">AC388-BC388</f>
        <v>0</v>
      </c>
      <c r="BK388" s="57" t="n">
        <f aca="false">BB388-BD388</f>
        <v>0</v>
      </c>
      <c r="BL388" s="57" t="n">
        <f aca="false">AC388-BB388-BC388+BD388</f>
        <v>0</v>
      </c>
      <c r="BM388" s="57" t="n">
        <f aca="false">BC388-BD388</f>
        <v>0</v>
      </c>
      <c r="BN388" s="57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 t="n">
        <v>0</v>
      </c>
    </row>
    <row r="390" customFormat="false" ht="12.75" hidden="false" customHeight="false" outlineLevel="0" collapsed="false">
      <c r="A390" s="59" t="n">
        <v>50</v>
      </c>
      <c r="B390" s="59" t="n">
        <v>0</v>
      </c>
      <c r="C390" s="59" t="n">
        <v>0</v>
      </c>
      <c r="D390" s="59" t="n">
        <v>1</v>
      </c>
      <c r="E390" s="59" t="n">
        <v>201</v>
      </c>
      <c r="F390" s="59" t="n">
        <f aca="false">ROUND(Source!O388,O390)</f>
        <v>502849.33</v>
      </c>
      <c r="G390" s="59" t="s">
        <v>93</v>
      </c>
      <c r="H390" s="59" t="s">
        <v>94</v>
      </c>
      <c r="I390" s="59"/>
      <c r="J390" s="59"/>
      <c r="K390" s="59" t="n">
        <v>201</v>
      </c>
      <c r="L390" s="59" t="n">
        <v>1</v>
      </c>
      <c r="M390" s="59" t="n">
        <v>3</v>
      </c>
      <c r="N390" s="59"/>
      <c r="O390" s="59" t="n">
        <v>2</v>
      </c>
      <c r="P390" s="59"/>
    </row>
    <row r="391" customFormat="false" ht="12.75" hidden="false" customHeight="false" outlineLevel="0" collapsed="false">
      <c r="A391" s="59" t="n">
        <v>50</v>
      </c>
      <c r="B391" s="59" t="n">
        <v>0</v>
      </c>
      <c r="C391" s="59" t="n">
        <v>0</v>
      </c>
      <c r="D391" s="59" t="n">
        <v>1</v>
      </c>
      <c r="E391" s="59" t="n">
        <v>202</v>
      </c>
      <c r="F391" s="59" t="n">
        <f aca="false">ROUND(Source!P388,O391)</f>
        <v>0</v>
      </c>
      <c r="G391" s="59" t="s">
        <v>95</v>
      </c>
      <c r="H391" s="59" t="s">
        <v>96</v>
      </c>
      <c r="I391" s="59"/>
      <c r="J391" s="59"/>
      <c r="K391" s="59" t="n">
        <v>202</v>
      </c>
      <c r="L391" s="59" t="n">
        <v>2</v>
      </c>
      <c r="M391" s="59" t="n">
        <v>3</v>
      </c>
      <c r="N391" s="59"/>
      <c r="O391" s="59" t="n">
        <v>2</v>
      </c>
      <c r="P391" s="59"/>
    </row>
    <row r="392" customFormat="false" ht="12.75" hidden="false" customHeight="false" outlineLevel="0" collapsed="false">
      <c r="A392" s="59" t="n">
        <v>50</v>
      </c>
      <c r="B392" s="59" t="n">
        <v>0</v>
      </c>
      <c r="C392" s="59" t="n">
        <v>0</v>
      </c>
      <c r="D392" s="59" t="n">
        <v>1</v>
      </c>
      <c r="E392" s="59" t="n">
        <v>222</v>
      </c>
      <c r="F392" s="59" t="n">
        <f aca="false">ROUND(Source!AO388,O392)</f>
        <v>0</v>
      </c>
      <c r="G392" s="59" t="s">
        <v>97</v>
      </c>
      <c r="H392" s="59" t="s">
        <v>98</v>
      </c>
      <c r="I392" s="59"/>
      <c r="J392" s="59"/>
      <c r="K392" s="59" t="n">
        <v>222</v>
      </c>
      <c r="L392" s="59" t="n">
        <v>3</v>
      </c>
      <c r="M392" s="59" t="n">
        <v>3</v>
      </c>
      <c r="N392" s="59"/>
      <c r="O392" s="59" t="n">
        <v>2</v>
      </c>
      <c r="P392" s="59"/>
    </row>
    <row r="393" customFormat="false" ht="12.75" hidden="false" customHeight="false" outlineLevel="0" collapsed="false">
      <c r="A393" s="59" t="n">
        <v>50</v>
      </c>
      <c r="B393" s="59" t="n">
        <v>0</v>
      </c>
      <c r="C393" s="59" t="n">
        <v>0</v>
      </c>
      <c r="D393" s="59" t="n">
        <v>1</v>
      </c>
      <c r="E393" s="59" t="n">
        <v>225</v>
      </c>
      <c r="F393" s="59" t="n">
        <f aca="false">ROUND(Source!AV388,O393)</f>
        <v>0</v>
      </c>
      <c r="G393" s="59" t="s">
        <v>99</v>
      </c>
      <c r="H393" s="59" t="s">
        <v>100</v>
      </c>
      <c r="I393" s="59"/>
      <c r="J393" s="59"/>
      <c r="K393" s="59" t="n">
        <v>225</v>
      </c>
      <c r="L393" s="59" t="n">
        <v>4</v>
      </c>
      <c r="M393" s="59" t="n">
        <v>3</v>
      </c>
      <c r="N393" s="59"/>
      <c r="O393" s="59" t="n">
        <v>2</v>
      </c>
      <c r="P393" s="59"/>
    </row>
    <row r="394" customFormat="false" ht="12.75" hidden="false" customHeight="false" outlineLevel="0" collapsed="false">
      <c r="A394" s="59" t="n">
        <v>50</v>
      </c>
      <c r="B394" s="59" t="n">
        <v>0</v>
      </c>
      <c r="C394" s="59" t="n">
        <v>0</v>
      </c>
      <c r="D394" s="59" t="n">
        <v>1</v>
      </c>
      <c r="E394" s="59" t="n">
        <v>226</v>
      </c>
      <c r="F394" s="59" t="n">
        <f aca="false">ROUND(Source!AW388,O394)</f>
        <v>0</v>
      </c>
      <c r="G394" s="59" t="s">
        <v>101</v>
      </c>
      <c r="H394" s="59" t="s">
        <v>102</v>
      </c>
      <c r="I394" s="59"/>
      <c r="J394" s="59"/>
      <c r="K394" s="59" t="n">
        <v>226</v>
      </c>
      <c r="L394" s="59" t="n">
        <v>5</v>
      </c>
      <c r="M394" s="59" t="n">
        <v>3</v>
      </c>
      <c r="N394" s="59"/>
      <c r="O394" s="59" t="n">
        <v>2</v>
      </c>
      <c r="P394" s="59"/>
    </row>
    <row r="395" customFormat="false" ht="12.75" hidden="false" customHeight="false" outlineLevel="0" collapsed="false">
      <c r="A395" s="59" t="n">
        <v>50</v>
      </c>
      <c r="B395" s="59" t="n">
        <v>0</v>
      </c>
      <c r="C395" s="59" t="n">
        <v>0</v>
      </c>
      <c r="D395" s="59" t="n">
        <v>1</v>
      </c>
      <c r="E395" s="59" t="n">
        <v>227</v>
      </c>
      <c r="F395" s="59" t="n">
        <f aca="false">ROUND(Source!AX388,O395)</f>
        <v>0</v>
      </c>
      <c r="G395" s="59" t="s">
        <v>103</v>
      </c>
      <c r="H395" s="59" t="s">
        <v>104</v>
      </c>
      <c r="I395" s="59"/>
      <c r="J395" s="59"/>
      <c r="K395" s="59" t="n">
        <v>227</v>
      </c>
      <c r="L395" s="59" t="n">
        <v>6</v>
      </c>
      <c r="M395" s="59" t="n">
        <v>3</v>
      </c>
      <c r="N395" s="59"/>
      <c r="O395" s="59" t="n">
        <v>2</v>
      </c>
      <c r="P395" s="59"/>
    </row>
    <row r="396" customFormat="false" ht="12.75" hidden="false" customHeight="false" outlineLevel="0" collapsed="false">
      <c r="A396" s="59" t="n">
        <v>50</v>
      </c>
      <c r="B396" s="59" t="n">
        <v>0</v>
      </c>
      <c r="C396" s="59" t="n">
        <v>0</v>
      </c>
      <c r="D396" s="59" t="n">
        <v>1</v>
      </c>
      <c r="E396" s="59" t="n">
        <v>228</v>
      </c>
      <c r="F396" s="59" t="n">
        <f aca="false">ROUND(Source!AY388,O396)</f>
        <v>0</v>
      </c>
      <c r="G396" s="59" t="s">
        <v>105</v>
      </c>
      <c r="H396" s="59" t="s">
        <v>106</v>
      </c>
      <c r="I396" s="59"/>
      <c r="J396" s="59"/>
      <c r="K396" s="59" t="n">
        <v>228</v>
      </c>
      <c r="L396" s="59" t="n">
        <v>7</v>
      </c>
      <c r="M396" s="59" t="n">
        <v>3</v>
      </c>
      <c r="N396" s="59"/>
      <c r="O396" s="59" t="n">
        <v>2</v>
      </c>
      <c r="P396" s="59"/>
    </row>
    <row r="397" customFormat="false" ht="12.75" hidden="false" customHeight="false" outlineLevel="0" collapsed="false">
      <c r="A397" s="59" t="n">
        <v>50</v>
      </c>
      <c r="B397" s="59" t="n">
        <v>0</v>
      </c>
      <c r="C397" s="59" t="n">
        <v>0</v>
      </c>
      <c r="D397" s="59" t="n">
        <v>1</v>
      </c>
      <c r="E397" s="59" t="n">
        <v>216</v>
      </c>
      <c r="F397" s="59" t="n">
        <f aca="false">ROUND(Source!AP388,O397)</f>
        <v>0</v>
      </c>
      <c r="G397" s="59" t="s">
        <v>107</v>
      </c>
      <c r="H397" s="59" t="s">
        <v>108</v>
      </c>
      <c r="I397" s="59"/>
      <c r="J397" s="59"/>
      <c r="K397" s="59" t="n">
        <v>216</v>
      </c>
      <c r="L397" s="59" t="n">
        <v>8</v>
      </c>
      <c r="M397" s="59" t="n">
        <v>3</v>
      </c>
      <c r="N397" s="59"/>
      <c r="O397" s="59" t="n">
        <v>2</v>
      </c>
      <c r="P397" s="59"/>
    </row>
    <row r="398" customFormat="false" ht="12.75" hidden="false" customHeight="false" outlineLevel="0" collapsed="false">
      <c r="A398" s="59" t="n">
        <v>50</v>
      </c>
      <c r="B398" s="59" t="n">
        <v>0</v>
      </c>
      <c r="C398" s="59" t="n">
        <v>0</v>
      </c>
      <c r="D398" s="59" t="n">
        <v>1</v>
      </c>
      <c r="E398" s="59" t="n">
        <v>223</v>
      </c>
      <c r="F398" s="59" t="n">
        <f aca="false">ROUND(Source!AQ388,O398)</f>
        <v>0</v>
      </c>
      <c r="G398" s="59" t="s">
        <v>109</v>
      </c>
      <c r="H398" s="59" t="s">
        <v>110</v>
      </c>
      <c r="I398" s="59"/>
      <c r="J398" s="59"/>
      <c r="K398" s="59" t="n">
        <v>223</v>
      </c>
      <c r="L398" s="59" t="n">
        <v>9</v>
      </c>
      <c r="M398" s="59" t="n">
        <v>3</v>
      </c>
      <c r="N398" s="59"/>
      <c r="O398" s="59" t="n">
        <v>2</v>
      </c>
      <c r="P398" s="59"/>
    </row>
    <row r="399" customFormat="false" ht="12.75" hidden="false" customHeight="false" outlineLevel="0" collapsed="false">
      <c r="A399" s="59" t="n">
        <v>50</v>
      </c>
      <c r="B399" s="59" t="n">
        <v>0</v>
      </c>
      <c r="C399" s="59" t="n">
        <v>0</v>
      </c>
      <c r="D399" s="59" t="n">
        <v>1</v>
      </c>
      <c r="E399" s="59" t="n">
        <v>229</v>
      </c>
      <c r="F399" s="59" t="n">
        <f aca="false">ROUND(Source!AZ388,O399)</f>
        <v>0</v>
      </c>
      <c r="G399" s="59" t="s">
        <v>111</v>
      </c>
      <c r="H399" s="59" t="s">
        <v>112</v>
      </c>
      <c r="I399" s="59"/>
      <c r="J399" s="59"/>
      <c r="K399" s="59" t="n">
        <v>229</v>
      </c>
      <c r="L399" s="59" t="n">
        <v>10</v>
      </c>
      <c r="M399" s="59" t="n">
        <v>3</v>
      </c>
      <c r="N399" s="59"/>
      <c r="O399" s="59" t="n">
        <v>2</v>
      </c>
      <c r="P399" s="59"/>
    </row>
    <row r="400" customFormat="false" ht="12.75" hidden="false" customHeight="false" outlineLevel="0" collapsed="false">
      <c r="A400" s="59" t="n">
        <v>50</v>
      </c>
      <c r="B400" s="59" t="n">
        <v>0</v>
      </c>
      <c r="C400" s="59" t="n">
        <v>0</v>
      </c>
      <c r="D400" s="59" t="n">
        <v>1</v>
      </c>
      <c r="E400" s="59" t="n">
        <v>203</v>
      </c>
      <c r="F400" s="59" t="n">
        <f aca="false">ROUND(Source!Q388,O400)</f>
        <v>162541.4</v>
      </c>
      <c r="G400" s="59" t="s">
        <v>113</v>
      </c>
      <c r="H400" s="59" t="s">
        <v>114</v>
      </c>
      <c r="I400" s="59"/>
      <c r="J400" s="59"/>
      <c r="K400" s="59" t="n">
        <v>203</v>
      </c>
      <c r="L400" s="59" t="n">
        <v>11</v>
      </c>
      <c r="M400" s="59" t="n">
        <v>3</v>
      </c>
      <c r="N400" s="59"/>
      <c r="O400" s="59" t="n">
        <v>2</v>
      </c>
      <c r="P400" s="59"/>
    </row>
    <row r="401" customFormat="false" ht="12.75" hidden="false" customHeight="false" outlineLevel="0" collapsed="false">
      <c r="A401" s="59" t="n">
        <v>50</v>
      </c>
      <c r="B401" s="59" t="n">
        <v>0</v>
      </c>
      <c r="C401" s="59" t="n">
        <v>0</v>
      </c>
      <c r="D401" s="59" t="n">
        <v>1</v>
      </c>
      <c r="E401" s="59" t="n">
        <v>204</v>
      </c>
      <c r="F401" s="59" t="n">
        <f aca="false">ROUND(Source!R388,O401)</f>
        <v>28116.88</v>
      </c>
      <c r="G401" s="59" t="s">
        <v>115</v>
      </c>
      <c r="H401" s="59" t="s">
        <v>116</v>
      </c>
      <c r="I401" s="59"/>
      <c r="J401" s="59"/>
      <c r="K401" s="59" t="n">
        <v>204</v>
      </c>
      <c r="L401" s="59" t="n">
        <v>12</v>
      </c>
      <c r="M401" s="59" t="n">
        <v>3</v>
      </c>
      <c r="N401" s="59"/>
      <c r="O401" s="59" t="n">
        <v>2</v>
      </c>
      <c r="P401" s="59"/>
    </row>
    <row r="402" customFormat="false" ht="12.75" hidden="false" customHeight="false" outlineLevel="0" collapsed="false">
      <c r="A402" s="59" t="n">
        <v>50</v>
      </c>
      <c r="B402" s="59" t="n">
        <v>0</v>
      </c>
      <c r="C402" s="59" t="n">
        <v>0</v>
      </c>
      <c r="D402" s="59" t="n">
        <v>1</v>
      </c>
      <c r="E402" s="59" t="n">
        <v>205</v>
      </c>
      <c r="F402" s="59" t="n">
        <f aca="false">ROUND(Source!S388,O402)</f>
        <v>340307.93</v>
      </c>
      <c r="G402" s="59" t="s">
        <v>117</v>
      </c>
      <c r="H402" s="59" t="s">
        <v>118</v>
      </c>
      <c r="I402" s="59"/>
      <c r="J402" s="59"/>
      <c r="K402" s="59" t="n">
        <v>205</v>
      </c>
      <c r="L402" s="59" t="n">
        <v>13</v>
      </c>
      <c r="M402" s="59" t="n">
        <v>3</v>
      </c>
      <c r="N402" s="59"/>
      <c r="O402" s="59" t="n">
        <v>2</v>
      </c>
      <c r="P402" s="59"/>
    </row>
    <row r="403" customFormat="false" ht="12.75" hidden="false" customHeight="false" outlineLevel="0" collapsed="false">
      <c r="A403" s="59" t="n">
        <v>50</v>
      </c>
      <c r="B403" s="59" t="n">
        <v>0</v>
      </c>
      <c r="C403" s="59" t="n">
        <v>0</v>
      </c>
      <c r="D403" s="59" t="n">
        <v>1</v>
      </c>
      <c r="E403" s="59" t="n">
        <v>214</v>
      </c>
      <c r="F403" s="59" t="n">
        <f aca="false">ROUND(Source!AS388,O403)</f>
        <v>1000136.37</v>
      </c>
      <c r="G403" s="59" t="s">
        <v>119</v>
      </c>
      <c r="H403" s="59" t="s">
        <v>120</v>
      </c>
      <c r="I403" s="59"/>
      <c r="J403" s="59"/>
      <c r="K403" s="59" t="n">
        <v>214</v>
      </c>
      <c r="L403" s="59" t="n">
        <v>14</v>
      </c>
      <c r="M403" s="59" t="n">
        <v>3</v>
      </c>
      <c r="N403" s="59"/>
      <c r="O403" s="59" t="n">
        <v>2</v>
      </c>
      <c r="P403" s="59"/>
    </row>
    <row r="404" customFormat="false" ht="12.75" hidden="false" customHeight="false" outlineLevel="0" collapsed="false">
      <c r="A404" s="59" t="n">
        <v>50</v>
      </c>
      <c r="B404" s="59" t="n">
        <v>0</v>
      </c>
      <c r="C404" s="59" t="n">
        <v>0</v>
      </c>
      <c r="D404" s="59" t="n">
        <v>1</v>
      </c>
      <c r="E404" s="59" t="n">
        <v>215</v>
      </c>
      <c r="F404" s="59" t="n">
        <f aca="false">ROUND(Source!AT388,O404)</f>
        <v>0</v>
      </c>
      <c r="G404" s="59" t="s">
        <v>121</v>
      </c>
      <c r="H404" s="59" t="s">
        <v>122</v>
      </c>
      <c r="I404" s="59"/>
      <c r="J404" s="59"/>
      <c r="K404" s="59" t="n">
        <v>215</v>
      </c>
      <c r="L404" s="59" t="n">
        <v>15</v>
      </c>
      <c r="M404" s="59" t="n">
        <v>3</v>
      </c>
      <c r="N404" s="59"/>
      <c r="O404" s="59" t="n">
        <v>2</v>
      </c>
      <c r="P404" s="59"/>
    </row>
    <row r="405" customFormat="false" ht="12.75" hidden="false" customHeight="false" outlineLevel="0" collapsed="false">
      <c r="A405" s="59" t="n">
        <v>50</v>
      </c>
      <c r="B405" s="59" t="n">
        <v>0</v>
      </c>
      <c r="C405" s="59" t="n">
        <v>0</v>
      </c>
      <c r="D405" s="59" t="n">
        <v>1</v>
      </c>
      <c r="E405" s="59" t="n">
        <v>217</v>
      </c>
      <c r="F405" s="59" t="n">
        <f aca="false">ROUND(Source!AU388,O405)</f>
        <v>91171.87</v>
      </c>
      <c r="G405" s="59" t="s">
        <v>30</v>
      </c>
      <c r="H405" s="59" t="s">
        <v>123</v>
      </c>
      <c r="I405" s="59"/>
      <c r="J405" s="59"/>
      <c r="K405" s="59" t="n">
        <v>217</v>
      </c>
      <c r="L405" s="59" t="n">
        <v>16</v>
      </c>
      <c r="M405" s="59" t="n">
        <v>3</v>
      </c>
      <c r="N405" s="59"/>
      <c r="O405" s="59" t="n">
        <v>2</v>
      </c>
      <c r="P405" s="59"/>
    </row>
    <row r="406" customFormat="false" ht="12.75" hidden="false" customHeight="false" outlineLevel="0" collapsed="false">
      <c r="A406" s="59" t="n">
        <v>50</v>
      </c>
      <c r="B406" s="59" t="n">
        <v>0</v>
      </c>
      <c r="C406" s="59" t="n">
        <v>0</v>
      </c>
      <c r="D406" s="59" t="n">
        <v>1</v>
      </c>
      <c r="E406" s="59" t="n">
        <v>206</v>
      </c>
      <c r="F406" s="59" t="n">
        <f aca="false">ROUND(Source!T388,O406)</f>
        <v>0</v>
      </c>
      <c r="G406" s="59" t="s">
        <v>124</v>
      </c>
      <c r="H406" s="59" t="s">
        <v>125</v>
      </c>
      <c r="I406" s="59"/>
      <c r="J406" s="59"/>
      <c r="K406" s="59" t="n">
        <v>206</v>
      </c>
      <c r="L406" s="59" t="n">
        <v>17</v>
      </c>
      <c r="M406" s="59" t="n">
        <v>3</v>
      </c>
      <c r="N406" s="59"/>
      <c r="O406" s="59" t="n">
        <v>2</v>
      </c>
      <c r="P406" s="59"/>
    </row>
    <row r="407" customFormat="false" ht="12.75" hidden="false" customHeight="false" outlineLevel="0" collapsed="false">
      <c r="A407" s="59" t="n">
        <v>50</v>
      </c>
      <c r="B407" s="59" t="n">
        <v>0</v>
      </c>
      <c r="C407" s="59" t="n">
        <v>0</v>
      </c>
      <c r="D407" s="59" t="n">
        <v>1</v>
      </c>
      <c r="E407" s="59" t="n">
        <v>207</v>
      </c>
      <c r="F407" s="59" t="n">
        <f aca="false">Source!U388</f>
        <v>1539.38136643756</v>
      </c>
      <c r="G407" s="59" t="s">
        <v>126</v>
      </c>
      <c r="H407" s="59" t="s">
        <v>127</v>
      </c>
      <c r="I407" s="59"/>
      <c r="J407" s="59"/>
      <c r="K407" s="59" t="n">
        <v>207</v>
      </c>
      <c r="L407" s="59" t="n">
        <v>18</v>
      </c>
      <c r="M407" s="59" t="n">
        <v>3</v>
      </c>
      <c r="N407" s="59"/>
      <c r="O407" s="59" t="n">
        <v>-1</v>
      </c>
      <c r="P407" s="59"/>
    </row>
    <row r="408" customFormat="false" ht="12.75" hidden="false" customHeight="false" outlineLevel="0" collapsed="false">
      <c r="A408" s="59" t="n">
        <v>50</v>
      </c>
      <c r="B408" s="59" t="n">
        <v>0</v>
      </c>
      <c r="C408" s="59" t="n">
        <v>0</v>
      </c>
      <c r="D408" s="59" t="n">
        <v>1</v>
      </c>
      <c r="E408" s="59" t="n">
        <v>208</v>
      </c>
      <c r="F408" s="59" t="n">
        <f aca="false">Source!V388</f>
        <v>0</v>
      </c>
      <c r="G408" s="59" t="s">
        <v>128</v>
      </c>
      <c r="H408" s="59" t="s">
        <v>129</v>
      </c>
      <c r="I408" s="59"/>
      <c r="J408" s="59"/>
      <c r="K408" s="59" t="n">
        <v>208</v>
      </c>
      <c r="L408" s="59" t="n">
        <v>19</v>
      </c>
      <c r="M408" s="59" t="n">
        <v>3</v>
      </c>
      <c r="N408" s="59"/>
      <c r="O408" s="59" t="n">
        <v>-1</v>
      </c>
      <c r="P408" s="59"/>
    </row>
    <row r="409" customFormat="false" ht="12.75" hidden="false" customHeight="false" outlineLevel="0" collapsed="false">
      <c r="A409" s="59" t="n">
        <v>50</v>
      </c>
      <c r="B409" s="59" t="n">
        <v>0</v>
      </c>
      <c r="C409" s="59" t="n">
        <v>0</v>
      </c>
      <c r="D409" s="59" t="n">
        <v>1</v>
      </c>
      <c r="E409" s="59" t="n">
        <v>209</v>
      </c>
      <c r="F409" s="59" t="n">
        <f aca="false">ROUND(Source!W388,O409)</f>
        <v>0</v>
      </c>
      <c r="G409" s="59" t="s">
        <v>130</v>
      </c>
      <c r="H409" s="59" t="s">
        <v>131</v>
      </c>
      <c r="I409" s="59"/>
      <c r="J409" s="59"/>
      <c r="K409" s="59" t="n">
        <v>209</v>
      </c>
      <c r="L409" s="59" t="n">
        <v>20</v>
      </c>
      <c r="M409" s="59" t="n">
        <v>3</v>
      </c>
      <c r="N409" s="59"/>
      <c r="O409" s="59" t="n">
        <v>2</v>
      </c>
      <c r="P409" s="59"/>
    </row>
    <row r="410" customFormat="false" ht="12.75" hidden="false" customHeight="false" outlineLevel="0" collapsed="false">
      <c r="A410" s="59" t="n">
        <v>50</v>
      </c>
      <c r="B410" s="59" t="n">
        <v>0</v>
      </c>
      <c r="C410" s="59" t="n">
        <v>0</v>
      </c>
      <c r="D410" s="59" t="n">
        <v>1</v>
      </c>
      <c r="E410" s="59" t="n">
        <v>210</v>
      </c>
      <c r="F410" s="59" t="n">
        <f aca="false">ROUND(Source!X388,O410)</f>
        <v>363917.26</v>
      </c>
      <c r="G410" s="59" t="s">
        <v>132</v>
      </c>
      <c r="H410" s="59" t="s">
        <v>133</v>
      </c>
      <c r="I410" s="59"/>
      <c r="J410" s="59"/>
      <c r="K410" s="59" t="n">
        <v>210</v>
      </c>
      <c r="L410" s="59" t="n">
        <v>21</v>
      </c>
      <c r="M410" s="59" t="n">
        <v>3</v>
      </c>
      <c r="N410" s="59"/>
      <c r="O410" s="59" t="n">
        <v>2</v>
      </c>
      <c r="P410" s="59"/>
    </row>
    <row r="411" customFormat="false" ht="12.75" hidden="false" customHeight="false" outlineLevel="0" collapsed="false">
      <c r="A411" s="59" t="n">
        <v>50</v>
      </c>
      <c r="B411" s="59" t="n">
        <v>0</v>
      </c>
      <c r="C411" s="59" t="n">
        <v>0</v>
      </c>
      <c r="D411" s="59" t="n">
        <v>1</v>
      </c>
      <c r="E411" s="59" t="n">
        <v>211</v>
      </c>
      <c r="F411" s="59" t="n">
        <f aca="false">ROUND(Source!Y388,O411)</f>
        <v>177586.47</v>
      </c>
      <c r="G411" s="59" t="s">
        <v>134</v>
      </c>
      <c r="H411" s="59" t="s">
        <v>135</v>
      </c>
      <c r="I411" s="59"/>
      <c r="J411" s="59"/>
      <c r="K411" s="59" t="n">
        <v>211</v>
      </c>
      <c r="L411" s="59" t="n">
        <v>22</v>
      </c>
      <c r="M411" s="59" t="n">
        <v>3</v>
      </c>
      <c r="N411" s="59"/>
      <c r="O411" s="59" t="n">
        <v>2</v>
      </c>
      <c r="P411" s="59"/>
    </row>
    <row r="412" customFormat="false" ht="12.75" hidden="false" customHeight="false" outlineLevel="0" collapsed="false">
      <c r="A412" s="59" t="n">
        <v>50</v>
      </c>
      <c r="B412" s="59" t="n">
        <v>0</v>
      </c>
      <c r="C412" s="59" t="n">
        <v>0</v>
      </c>
      <c r="D412" s="59" t="n">
        <v>1</v>
      </c>
      <c r="E412" s="59" t="n">
        <v>224</v>
      </c>
      <c r="F412" s="59" t="n">
        <f aca="false">ROUND(Source!AR388,O412)</f>
        <v>1091308.24</v>
      </c>
      <c r="G412" s="59" t="s">
        <v>136</v>
      </c>
      <c r="H412" s="59" t="s">
        <v>137</v>
      </c>
      <c r="I412" s="59"/>
      <c r="J412" s="59"/>
      <c r="K412" s="59" t="n">
        <v>224</v>
      </c>
      <c r="L412" s="59" t="n">
        <v>23</v>
      </c>
      <c r="M412" s="59" t="n">
        <v>3</v>
      </c>
      <c r="N412" s="59"/>
      <c r="O412" s="59" t="n">
        <v>2</v>
      </c>
      <c r="P412" s="59"/>
    </row>
    <row r="414" customFormat="false" ht="12.75" hidden="false" customHeight="false" outlineLevel="0" collapsed="false">
      <c r="A414" s="56" t="n">
        <v>4</v>
      </c>
      <c r="B414" s="56" t="n">
        <v>1</v>
      </c>
      <c r="C414" s="56"/>
      <c r="D414" s="56" t="n">
        <f aca="false">ROW(A418)</f>
        <v>418</v>
      </c>
      <c r="E414" s="56"/>
      <c r="F414" s="56" t="s">
        <v>91</v>
      </c>
      <c r="G414" s="56" t="s">
        <v>454</v>
      </c>
      <c r="H414" s="56"/>
      <c r="I414" s="56" t="n">
        <v>0</v>
      </c>
      <c r="J414" s="56"/>
      <c r="K414" s="56" t="n">
        <v>0</v>
      </c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 t="n">
        <v>0</v>
      </c>
      <c r="W414" s="56"/>
      <c r="X414" s="56"/>
      <c r="Y414" s="56"/>
      <c r="Z414" s="56"/>
      <c r="AA414" s="56"/>
      <c r="AB414" s="56"/>
      <c r="AC414" s="56"/>
      <c r="AD414" s="56"/>
      <c r="AE414" s="56"/>
      <c r="AF414" s="56"/>
      <c r="AG414" s="56"/>
      <c r="AH414" s="56"/>
      <c r="AI414" s="56"/>
      <c r="AJ414" s="56"/>
      <c r="AK414" s="56"/>
      <c r="AL414" s="56"/>
      <c r="AM414" s="56"/>
      <c r="AN414" s="56"/>
      <c r="AO414" s="56"/>
      <c r="AP414" s="56"/>
      <c r="AQ414" s="56"/>
      <c r="AR414" s="56"/>
      <c r="AS414" s="56"/>
      <c r="AT414" s="56"/>
      <c r="AU414" s="56"/>
      <c r="AV414" s="56"/>
      <c r="AW414" s="56"/>
      <c r="AX414" s="56"/>
      <c r="AY414" s="56"/>
      <c r="AZ414" s="56"/>
      <c r="BA414" s="56"/>
      <c r="BB414" s="56"/>
      <c r="BC414" s="56"/>
      <c r="BD414" s="56"/>
      <c r="BE414" s="56"/>
      <c r="BF414" s="56"/>
      <c r="BG414" s="56"/>
      <c r="BH414" s="56"/>
      <c r="BI414" s="56"/>
      <c r="BJ414" s="56"/>
      <c r="BK414" s="56"/>
      <c r="BL414" s="56"/>
      <c r="BM414" s="56"/>
      <c r="BN414" s="56"/>
      <c r="BO414" s="56"/>
      <c r="BP414" s="56"/>
      <c r="BQ414" s="56"/>
      <c r="BR414" s="56"/>
      <c r="BS414" s="56"/>
      <c r="BT414" s="56"/>
      <c r="BU414" s="56"/>
      <c r="BV414" s="56"/>
      <c r="BW414" s="56"/>
      <c r="BX414" s="56" t="n">
        <v>0</v>
      </c>
      <c r="BY414" s="56"/>
      <c r="BZ414" s="56"/>
      <c r="CA414" s="56"/>
      <c r="CB414" s="56"/>
      <c r="CC414" s="56"/>
      <c r="CD414" s="56"/>
      <c r="CE414" s="56"/>
      <c r="CF414" s="56"/>
      <c r="CG414" s="56"/>
      <c r="CH414" s="56"/>
      <c r="CI414" s="56"/>
      <c r="CJ414" s="56" t="n">
        <v>0</v>
      </c>
    </row>
    <row r="416" customFormat="false" ht="12.75" hidden="false" customHeight="false" outlineLevel="0" collapsed="false">
      <c r="A416" s="57" t="n">
        <v>52</v>
      </c>
      <c r="B416" s="57" t="n">
        <f aca="false">B418</f>
        <v>1</v>
      </c>
      <c r="C416" s="57" t="n">
        <f aca="false">C418</f>
        <v>4</v>
      </c>
      <c r="D416" s="57" t="n">
        <f aca="false">D418</f>
        <v>414</v>
      </c>
      <c r="E416" s="57" t="n">
        <f aca="false">E418</f>
        <v>0</v>
      </c>
      <c r="F416" s="57" t="str">
        <f aca="false">F418</f>
        <v>Новый раздел</v>
      </c>
      <c r="G416" s="57" t="str">
        <f aca="false">G418</f>
        <v>Второй этап строительства</v>
      </c>
      <c r="H416" s="57"/>
      <c r="I416" s="57"/>
      <c r="J416" s="57"/>
      <c r="K416" s="57"/>
      <c r="L416" s="57"/>
      <c r="M416" s="57"/>
      <c r="N416" s="57"/>
      <c r="O416" s="57" t="n">
        <f aca="false">O418</f>
        <v>0</v>
      </c>
      <c r="P416" s="57" t="n">
        <f aca="false">P418</f>
        <v>0</v>
      </c>
      <c r="Q416" s="57" t="n">
        <f aca="false">Q418</f>
        <v>0</v>
      </c>
      <c r="R416" s="57" t="n">
        <f aca="false">R418</f>
        <v>0</v>
      </c>
      <c r="S416" s="57" t="n">
        <f aca="false">S418</f>
        <v>0</v>
      </c>
      <c r="T416" s="57" t="n">
        <f aca="false">T418</f>
        <v>0</v>
      </c>
      <c r="U416" s="57" t="n">
        <f aca="false">U418</f>
        <v>0</v>
      </c>
      <c r="V416" s="57" t="n">
        <f aca="false">V418</f>
        <v>0</v>
      </c>
      <c r="W416" s="57" t="n">
        <f aca="false">W418</f>
        <v>0</v>
      </c>
      <c r="X416" s="57" t="n">
        <f aca="false">X418</f>
        <v>0</v>
      </c>
      <c r="Y416" s="57" t="n">
        <f aca="false">Y418</f>
        <v>0</v>
      </c>
      <c r="Z416" s="57" t="n">
        <f aca="false">Z418</f>
        <v>0</v>
      </c>
      <c r="AA416" s="57" t="n">
        <f aca="false">AA418</f>
        <v>0</v>
      </c>
      <c r="AB416" s="57" t="n">
        <f aca="false">AB418</f>
        <v>0</v>
      </c>
      <c r="AC416" s="57" t="n">
        <f aca="false">AC418</f>
        <v>0</v>
      </c>
      <c r="AD416" s="57" t="n">
        <f aca="false">AD418</f>
        <v>0</v>
      </c>
      <c r="AE416" s="57" t="n">
        <f aca="false">AE418</f>
        <v>0</v>
      </c>
      <c r="AF416" s="57" t="n">
        <f aca="false">AF418</f>
        <v>0</v>
      </c>
      <c r="AG416" s="57" t="n">
        <f aca="false">AG418</f>
        <v>0</v>
      </c>
      <c r="AH416" s="57" t="n">
        <f aca="false">AH418</f>
        <v>0</v>
      </c>
      <c r="AI416" s="57" t="n">
        <f aca="false">AI418</f>
        <v>0</v>
      </c>
      <c r="AJ416" s="57" t="n">
        <f aca="false">AJ418</f>
        <v>0</v>
      </c>
      <c r="AK416" s="57" t="n">
        <f aca="false">AK418</f>
        <v>0</v>
      </c>
      <c r="AL416" s="57" t="n">
        <f aca="false">AL418</f>
        <v>0</v>
      </c>
      <c r="AM416" s="57" t="n">
        <f aca="false">AM418</f>
        <v>0</v>
      </c>
      <c r="AN416" s="57" t="n">
        <f aca="false">AN418</f>
        <v>0</v>
      </c>
      <c r="AO416" s="57" t="n">
        <f aca="false">AO418</f>
        <v>0</v>
      </c>
      <c r="AP416" s="57" t="n">
        <f aca="false">AP418</f>
        <v>0</v>
      </c>
      <c r="AQ416" s="57" t="n">
        <f aca="false">AQ418</f>
        <v>0</v>
      </c>
      <c r="AR416" s="57" t="n">
        <f aca="false">AR418</f>
        <v>0</v>
      </c>
      <c r="AS416" s="57" t="n">
        <f aca="false">AS418</f>
        <v>0</v>
      </c>
      <c r="AT416" s="57" t="n">
        <f aca="false">AT418</f>
        <v>0</v>
      </c>
      <c r="AU416" s="57" t="n">
        <f aca="false">AU418</f>
        <v>0</v>
      </c>
      <c r="AV416" s="57" t="n">
        <f aca="false">AV418</f>
        <v>0</v>
      </c>
      <c r="AW416" s="57" t="n">
        <f aca="false">AW418</f>
        <v>0</v>
      </c>
      <c r="AX416" s="57" t="n">
        <f aca="false">AX418</f>
        <v>0</v>
      </c>
      <c r="AY416" s="57" t="n">
        <f aca="false">AY418</f>
        <v>0</v>
      </c>
      <c r="AZ416" s="57" t="n">
        <f aca="false">AZ418</f>
        <v>0</v>
      </c>
      <c r="BA416" s="57" t="n">
        <f aca="false">BA418</f>
        <v>0</v>
      </c>
      <c r="BB416" s="57" t="n">
        <f aca="false">BB418</f>
        <v>0</v>
      </c>
      <c r="BC416" s="57" t="n">
        <f aca="false">BC418</f>
        <v>0</v>
      </c>
      <c r="BD416" s="57" t="n">
        <f aca="false">BD418</f>
        <v>0</v>
      </c>
      <c r="BE416" s="57" t="n">
        <f aca="false">BE418</f>
        <v>0</v>
      </c>
      <c r="BF416" s="57" t="n">
        <f aca="false">BF418</f>
        <v>0</v>
      </c>
      <c r="BG416" s="57" t="n">
        <f aca="false">BG418</f>
        <v>0</v>
      </c>
      <c r="BH416" s="57" t="n">
        <f aca="false">BH418</f>
        <v>0</v>
      </c>
      <c r="BI416" s="57" t="n">
        <f aca="false">BI418</f>
        <v>0</v>
      </c>
      <c r="BJ416" s="57" t="n">
        <f aca="false">BJ418</f>
        <v>0</v>
      </c>
      <c r="BK416" s="57" t="n">
        <f aca="false">BK418</f>
        <v>0</v>
      </c>
      <c r="BL416" s="57" t="n">
        <f aca="false">BL418</f>
        <v>0</v>
      </c>
      <c r="BM416" s="57" t="n">
        <f aca="false">BM418</f>
        <v>0</v>
      </c>
      <c r="BN416" s="57" t="n">
        <f aca="false">BN418</f>
        <v>0</v>
      </c>
      <c r="BO416" s="58" t="n">
        <f aca="false">BO418</f>
        <v>0</v>
      </c>
      <c r="BP416" s="58" t="n">
        <f aca="false">BP418</f>
        <v>0</v>
      </c>
      <c r="BQ416" s="58" t="n">
        <f aca="false">BQ418</f>
        <v>0</v>
      </c>
      <c r="BR416" s="58" t="n">
        <f aca="false">BR418</f>
        <v>0</v>
      </c>
      <c r="BS416" s="58" t="n">
        <f aca="false">BS418</f>
        <v>0</v>
      </c>
      <c r="BT416" s="58" t="n">
        <f aca="false">BT418</f>
        <v>0</v>
      </c>
      <c r="BU416" s="58" t="n">
        <f aca="false">BU418</f>
        <v>0</v>
      </c>
      <c r="BV416" s="58" t="n">
        <f aca="false">BV418</f>
        <v>0</v>
      </c>
      <c r="BW416" s="58" t="n">
        <f aca="false">BW418</f>
        <v>0</v>
      </c>
      <c r="BX416" s="58" t="n">
        <f aca="false">BX418</f>
        <v>0</v>
      </c>
      <c r="BY416" s="58" t="n">
        <f aca="false">BY418</f>
        <v>0</v>
      </c>
      <c r="BZ416" s="58" t="n">
        <f aca="false">BZ418</f>
        <v>0</v>
      </c>
      <c r="CA416" s="58" t="n">
        <f aca="false">CA418</f>
        <v>0</v>
      </c>
      <c r="CB416" s="58" t="n">
        <f aca="false">CB418</f>
        <v>0</v>
      </c>
      <c r="CC416" s="58" t="n">
        <f aca="false">CC418</f>
        <v>0</v>
      </c>
      <c r="CD416" s="58" t="n">
        <f aca="false">CD418</f>
        <v>0</v>
      </c>
      <c r="CE416" s="58" t="n">
        <f aca="false">CE418</f>
        <v>0</v>
      </c>
      <c r="CF416" s="58" t="n">
        <f aca="false">CF418</f>
        <v>0</v>
      </c>
      <c r="CG416" s="58" t="n">
        <f aca="false">CG418</f>
        <v>0</v>
      </c>
      <c r="CH416" s="58" t="n">
        <f aca="false">CH418</f>
        <v>0</v>
      </c>
      <c r="CI416" s="58" t="n">
        <f aca="false">CI418</f>
        <v>0</v>
      </c>
      <c r="CJ416" s="58" t="n">
        <f aca="false">CJ418</f>
        <v>0</v>
      </c>
      <c r="CK416" s="58" t="n">
        <f aca="false">CK418</f>
        <v>0</v>
      </c>
      <c r="CL416" s="58" t="n">
        <f aca="false">CL418</f>
        <v>0</v>
      </c>
      <c r="CM416" s="58" t="n">
        <f aca="false">CM418</f>
        <v>0</v>
      </c>
      <c r="CN416" s="58" t="n">
        <f aca="false">CN418</f>
        <v>0</v>
      </c>
      <c r="CO416" s="58" t="n">
        <f aca="false">CO418</f>
        <v>0</v>
      </c>
      <c r="CP416" s="58" t="n">
        <f aca="false">CP418</f>
        <v>0</v>
      </c>
      <c r="CQ416" s="58" t="n">
        <f aca="false">CQ418</f>
        <v>0</v>
      </c>
      <c r="CR416" s="58" t="n">
        <f aca="false">CR418</f>
        <v>0</v>
      </c>
      <c r="CS416" s="58" t="n">
        <f aca="false">CS418</f>
        <v>0</v>
      </c>
      <c r="CT416" s="58" t="n">
        <f aca="false">CT418</f>
        <v>0</v>
      </c>
      <c r="CU416" s="58" t="n">
        <f aca="false">CU418</f>
        <v>0</v>
      </c>
      <c r="CV416" s="58" t="n">
        <f aca="false">CV418</f>
        <v>0</v>
      </c>
      <c r="CW416" s="58" t="n">
        <f aca="false">CW418</f>
        <v>0</v>
      </c>
      <c r="CX416" s="58" t="n">
        <f aca="false">CX418</f>
        <v>0</v>
      </c>
      <c r="CY416" s="58" t="n">
        <f aca="false">CY418</f>
        <v>0</v>
      </c>
      <c r="CZ416" s="58" t="n">
        <f aca="false">CZ418</f>
        <v>0</v>
      </c>
      <c r="DA416" s="58" t="n">
        <f aca="false">DA418</f>
        <v>0</v>
      </c>
      <c r="DB416" s="58" t="n">
        <f aca="false">DB418</f>
        <v>0</v>
      </c>
      <c r="DC416" s="58" t="n">
        <f aca="false">DC418</f>
        <v>0</v>
      </c>
      <c r="DD416" s="58" t="n">
        <f aca="false">DD418</f>
        <v>0</v>
      </c>
      <c r="DE416" s="58" t="n">
        <f aca="false">DE418</f>
        <v>0</v>
      </c>
      <c r="DF416" s="58" t="n">
        <f aca="false">DF418</f>
        <v>0</v>
      </c>
      <c r="DG416" s="58" t="n">
        <f aca="false">DG418</f>
        <v>0</v>
      </c>
      <c r="DH416" s="58" t="n">
        <f aca="false">DH418</f>
        <v>0</v>
      </c>
      <c r="DI416" s="58" t="n">
        <f aca="false">DI418</f>
        <v>0</v>
      </c>
      <c r="DJ416" s="58" t="n">
        <f aca="false">DJ418</f>
        <v>0</v>
      </c>
      <c r="DK416" s="58" t="n">
        <f aca="false">DK418</f>
        <v>0</v>
      </c>
      <c r="DL416" s="58" t="n">
        <f aca="false">DL418</f>
        <v>0</v>
      </c>
      <c r="DM416" s="58" t="n">
        <f aca="false">DM418</f>
        <v>0</v>
      </c>
      <c r="DN416" s="58" t="n">
        <f aca="false">DN418</f>
        <v>0</v>
      </c>
    </row>
    <row r="418" customFormat="false" ht="12.75" hidden="false" customHeight="false" outlineLevel="0" collapsed="false">
      <c r="A418" s="57" t="n">
        <v>51</v>
      </c>
      <c r="B418" s="57" t="n">
        <f aca="false">B414</f>
        <v>1</v>
      </c>
      <c r="C418" s="57" t="n">
        <f aca="false">A414</f>
        <v>4</v>
      </c>
      <c r="D418" s="57" t="n">
        <f aca="false">ROW(A414)</f>
        <v>414</v>
      </c>
      <c r="E418" s="57"/>
      <c r="F418" s="57" t="str">
        <f aca="false">IF(F414&lt;&gt;"",F414,"")</f>
        <v>Новый раздел</v>
      </c>
      <c r="G418" s="57" t="str">
        <f aca="false">IF(G414&lt;&gt;"",G414,"")</f>
        <v>Второй этап строительства</v>
      </c>
      <c r="H418" s="57"/>
      <c r="I418" s="57"/>
      <c r="J418" s="57"/>
      <c r="K418" s="57"/>
      <c r="L418" s="57"/>
      <c r="M418" s="57"/>
      <c r="N418" s="57"/>
      <c r="O418" s="57" t="n">
        <f aca="false">ROUND(AB418,2)</f>
        <v>0</v>
      </c>
      <c r="P418" s="57" t="n">
        <f aca="false">ROUND(AC418,2)</f>
        <v>0</v>
      </c>
      <c r="Q418" s="57" t="n">
        <f aca="false">ROUND(AD418,2)</f>
        <v>0</v>
      </c>
      <c r="R418" s="57" t="n">
        <f aca="false">ROUND(AE418,2)</f>
        <v>0</v>
      </c>
      <c r="S418" s="57" t="n">
        <f aca="false">ROUND(AF418,2)</f>
        <v>0</v>
      </c>
      <c r="T418" s="57" t="n">
        <f aca="false">ROUND(AG418,2)</f>
        <v>0</v>
      </c>
      <c r="U418" s="57" t="n">
        <f aca="false">AH418</f>
        <v>0</v>
      </c>
      <c r="V418" s="57" t="n">
        <f aca="false">AI418</f>
        <v>0</v>
      </c>
      <c r="W418" s="57" t="n">
        <f aca="false">ROUND(AJ418,2)</f>
        <v>0</v>
      </c>
      <c r="X418" s="57" t="n">
        <f aca="false">ROUND(AK418,2)</f>
        <v>0</v>
      </c>
      <c r="Y418" s="57" t="n">
        <f aca="false">ROUND(AL418,2)</f>
        <v>0</v>
      </c>
      <c r="Z418" s="57"/>
      <c r="AA418" s="57"/>
      <c r="AB418" s="57"/>
      <c r="AC418" s="57"/>
      <c r="AD418" s="57"/>
      <c r="AE418" s="57"/>
      <c r="AF418" s="57"/>
      <c r="AG418" s="57"/>
      <c r="AH418" s="57"/>
      <c r="AI418" s="57"/>
      <c r="AJ418" s="57"/>
      <c r="AK418" s="57"/>
      <c r="AL418" s="57"/>
      <c r="AM418" s="57"/>
      <c r="AN418" s="57"/>
      <c r="AO418" s="57" t="n">
        <f aca="false">ROUND(BB418,2)</f>
        <v>0</v>
      </c>
      <c r="AP418" s="57" t="n">
        <f aca="false">ROUND(BC418,2)</f>
        <v>0</v>
      </c>
      <c r="AQ418" s="57" t="n">
        <f aca="false">ROUND(BD418,2)</f>
        <v>0</v>
      </c>
      <c r="AR418" s="57" t="n">
        <f aca="false">ROUND(BE418,2)</f>
        <v>0</v>
      </c>
      <c r="AS418" s="57" t="n">
        <f aca="false">ROUND(BF418,2)</f>
        <v>0</v>
      </c>
      <c r="AT418" s="57" t="n">
        <f aca="false">ROUND(BG418,2)</f>
        <v>0</v>
      </c>
      <c r="AU418" s="57" t="n">
        <f aca="false">ROUND(BH418,2)</f>
        <v>0</v>
      </c>
      <c r="AV418" s="57" t="n">
        <f aca="false">ROUND(BI418,2)</f>
        <v>0</v>
      </c>
      <c r="AW418" s="57" t="n">
        <f aca="false">ROUND(BJ418,2)</f>
        <v>0</v>
      </c>
      <c r="AX418" s="57" t="n">
        <f aca="false">ROUND(BK418,2)</f>
        <v>0</v>
      </c>
      <c r="AY418" s="57" t="n">
        <f aca="false">ROUND(BL418,2)</f>
        <v>0</v>
      </c>
      <c r="AZ418" s="57" t="n">
        <f aca="false">ROUND(BM418,2)</f>
        <v>0</v>
      </c>
      <c r="BA418" s="57"/>
      <c r="BB418" s="57"/>
      <c r="BC418" s="57"/>
      <c r="BD418" s="57"/>
      <c r="BE418" s="57"/>
      <c r="BF418" s="57"/>
      <c r="BG418" s="57"/>
      <c r="BH418" s="57"/>
      <c r="BI418" s="57"/>
      <c r="BJ418" s="57"/>
      <c r="BK418" s="57"/>
      <c r="BL418" s="57"/>
      <c r="BM418" s="57"/>
      <c r="BN418" s="57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 t="n">
        <v>0</v>
      </c>
    </row>
    <row r="420" customFormat="false" ht="12.75" hidden="false" customHeight="false" outlineLevel="0" collapsed="false">
      <c r="A420" s="59" t="n">
        <v>50</v>
      </c>
      <c r="B420" s="59" t="n">
        <v>0</v>
      </c>
      <c r="C420" s="59" t="n">
        <v>0</v>
      </c>
      <c r="D420" s="59" t="n">
        <v>1</v>
      </c>
      <c r="E420" s="59" t="n">
        <v>201</v>
      </c>
      <c r="F420" s="59" t="n">
        <f aca="false">ROUND(Source!O418,O420)</f>
        <v>0</v>
      </c>
      <c r="G420" s="59" t="s">
        <v>93</v>
      </c>
      <c r="H420" s="59" t="s">
        <v>94</v>
      </c>
      <c r="I420" s="59"/>
      <c r="J420" s="59"/>
      <c r="K420" s="59" t="n">
        <v>201</v>
      </c>
      <c r="L420" s="59" t="n">
        <v>1</v>
      </c>
      <c r="M420" s="59" t="n">
        <v>3</v>
      </c>
      <c r="N420" s="59"/>
      <c r="O420" s="59" t="n">
        <v>2</v>
      </c>
      <c r="P420" s="59"/>
    </row>
    <row r="421" customFormat="false" ht="12.75" hidden="false" customHeight="false" outlineLevel="0" collapsed="false">
      <c r="A421" s="59" t="n">
        <v>50</v>
      </c>
      <c r="B421" s="59" t="n">
        <v>0</v>
      </c>
      <c r="C421" s="59" t="n">
        <v>0</v>
      </c>
      <c r="D421" s="59" t="n">
        <v>1</v>
      </c>
      <c r="E421" s="59" t="n">
        <v>202</v>
      </c>
      <c r="F421" s="59" t="n">
        <f aca="false">ROUND(Source!P418,O421)</f>
        <v>0</v>
      </c>
      <c r="G421" s="59" t="s">
        <v>95</v>
      </c>
      <c r="H421" s="59" t="s">
        <v>96</v>
      </c>
      <c r="I421" s="59"/>
      <c r="J421" s="59"/>
      <c r="K421" s="59" t="n">
        <v>202</v>
      </c>
      <c r="L421" s="59" t="n">
        <v>2</v>
      </c>
      <c r="M421" s="59" t="n">
        <v>3</v>
      </c>
      <c r="N421" s="59"/>
      <c r="O421" s="59" t="n">
        <v>2</v>
      </c>
      <c r="P421" s="59"/>
    </row>
    <row r="422" customFormat="false" ht="12.75" hidden="false" customHeight="false" outlineLevel="0" collapsed="false">
      <c r="A422" s="59" t="n">
        <v>50</v>
      </c>
      <c r="B422" s="59" t="n">
        <v>0</v>
      </c>
      <c r="C422" s="59" t="n">
        <v>0</v>
      </c>
      <c r="D422" s="59" t="n">
        <v>1</v>
      </c>
      <c r="E422" s="59" t="n">
        <v>222</v>
      </c>
      <c r="F422" s="59" t="n">
        <f aca="false">ROUND(Source!AO418,O422)</f>
        <v>0</v>
      </c>
      <c r="G422" s="59" t="s">
        <v>97</v>
      </c>
      <c r="H422" s="59" t="s">
        <v>98</v>
      </c>
      <c r="I422" s="59"/>
      <c r="J422" s="59"/>
      <c r="K422" s="59" t="n">
        <v>222</v>
      </c>
      <c r="L422" s="59" t="n">
        <v>3</v>
      </c>
      <c r="M422" s="59" t="n">
        <v>3</v>
      </c>
      <c r="N422" s="59"/>
      <c r="O422" s="59" t="n">
        <v>2</v>
      </c>
      <c r="P422" s="59"/>
    </row>
    <row r="423" customFormat="false" ht="12.75" hidden="false" customHeight="false" outlineLevel="0" collapsed="false">
      <c r="A423" s="59" t="n">
        <v>50</v>
      </c>
      <c r="B423" s="59" t="n">
        <v>0</v>
      </c>
      <c r="C423" s="59" t="n">
        <v>0</v>
      </c>
      <c r="D423" s="59" t="n">
        <v>1</v>
      </c>
      <c r="E423" s="59" t="n">
        <v>225</v>
      </c>
      <c r="F423" s="59" t="n">
        <f aca="false">ROUND(Source!AV418,O423)</f>
        <v>0</v>
      </c>
      <c r="G423" s="59" t="s">
        <v>99</v>
      </c>
      <c r="H423" s="59" t="s">
        <v>100</v>
      </c>
      <c r="I423" s="59"/>
      <c r="J423" s="59"/>
      <c r="K423" s="59" t="n">
        <v>225</v>
      </c>
      <c r="L423" s="59" t="n">
        <v>4</v>
      </c>
      <c r="M423" s="59" t="n">
        <v>3</v>
      </c>
      <c r="N423" s="59"/>
      <c r="O423" s="59" t="n">
        <v>2</v>
      </c>
      <c r="P423" s="59"/>
    </row>
    <row r="424" customFormat="false" ht="12.75" hidden="false" customHeight="false" outlineLevel="0" collapsed="false">
      <c r="A424" s="59" t="n">
        <v>50</v>
      </c>
      <c r="B424" s="59" t="n">
        <v>0</v>
      </c>
      <c r="C424" s="59" t="n">
        <v>0</v>
      </c>
      <c r="D424" s="59" t="n">
        <v>1</v>
      </c>
      <c r="E424" s="59" t="n">
        <v>226</v>
      </c>
      <c r="F424" s="59" t="n">
        <f aca="false">ROUND(Source!AW418,O424)</f>
        <v>0</v>
      </c>
      <c r="G424" s="59" t="s">
        <v>101</v>
      </c>
      <c r="H424" s="59" t="s">
        <v>102</v>
      </c>
      <c r="I424" s="59"/>
      <c r="J424" s="59"/>
      <c r="K424" s="59" t="n">
        <v>226</v>
      </c>
      <c r="L424" s="59" t="n">
        <v>5</v>
      </c>
      <c r="M424" s="59" t="n">
        <v>3</v>
      </c>
      <c r="N424" s="59"/>
      <c r="O424" s="59" t="n">
        <v>2</v>
      </c>
      <c r="P424" s="59"/>
    </row>
    <row r="425" customFormat="false" ht="12.75" hidden="false" customHeight="false" outlineLevel="0" collapsed="false">
      <c r="A425" s="59" t="n">
        <v>50</v>
      </c>
      <c r="B425" s="59" t="n">
        <v>0</v>
      </c>
      <c r="C425" s="59" t="n">
        <v>0</v>
      </c>
      <c r="D425" s="59" t="n">
        <v>1</v>
      </c>
      <c r="E425" s="59" t="n">
        <v>227</v>
      </c>
      <c r="F425" s="59" t="n">
        <f aca="false">ROUND(Source!AX418,O425)</f>
        <v>0</v>
      </c>
      <c r="G425" s="59" t="s">
        <v>103</v>
      </c>
      <c r="H425" s="59" t="s">
        <v>104</v>
      </c>
      <c r="I425" s="59"/>
      <c r="J425" s="59"/>
      <c r="K425" s="59" t="n">
        <v>227</v>
      </c>
      <c r="L425" s="59" t="n">
        <v>6</v>
      </c>
      <c r="M425" s="59" t="n">
        <v>3</v>
      </c>
      <c r="N425" s="59"/>
      <c r="O425" s="59" t="n">
        <v>2</v>
      </c>
      <c r="P425" s="59"/>
    </row>
    <row r="426" customFormat="false" ht="12.75" hidden="false" customHeight="false" outlineLevel="0" collapsed="false">
      <c r="A426" s="59" t="n">
        <v>50</v>
      </c>
      <c r="B426" s="59" t="n">
        <v>0</v>
      </c>
      <c r="C426" s="59" t="n">
        <v>0</v>
      </c>
      <c r="D426" s="59" t="n">
        <v>1</v>
      </c>
      <c r="E426" s="59" t="n">
        <v>228</v>
      </c>
      <c r="F426" s="59" t="n">
        <f aca="false">ROUND(Source!AY418,O426)</f>
        <v>0</v>
      </c>
      <c r="G426" s="59" t="s">
        <v>105</v>
      </c>
      <c r="H426" s="59" t="s">
        <v>106</v>
      </c>
      <c r="I426" s="59"/>
      <c r="J426" s="59"/>
      <c r="K426" s="59" t="n">
        <v>228</v>
      </c>
      <c r="L426" s="59" t="n">
        <v>7</v>
      </c>
      <c r="M426" s="59" t="n">
        <v>3</v>
      </c>
      <c r="N426" s="59"/>
      <c r="O426" s="59" t="n">
        <v>2</v>
      </c>
      <c r="P426" s="59"/>
    </row>
    <row r="427" customFormat="false" ht="12.75" hidden="false" customHeight="false" outlineLevel="0" collapsed="false">
      <c r="A427" s="59" t="n">
        <v>50</v>
      </c>
      <c r="B427" s="59" t="n">
        <v>0</v>
      </c>
      <c r="C427" s="59" t="n">
        <v>0</v>
      </c>
      <c r="D427" s="59" t="n">
        <v>1</v>
      </c>
      <c r="E427" s="59" t="n">
        <v>216</v>
      </c>
      <c r="F427" s="59" t="n">
        <f aca="false">ROUND(Source!AP418,O427)</f>
        <v>0</v>
      </c>
      <c r="G427" s="59" t="s">
        <v>107</v>
      </c>
      <c r="H427" s="59" t="s">
        <v>108</v>
      </c>
      <c r="I427" s="59"/>
      <c r="J427" s="59"/>
      <c r="K427" s="59" t="n">
        <v>216</v>
      </c>
      <c r="L427" s="59" t="n">
        <v>8</v>
      </c>
      <c r="M427" s="59" t="n">
        <v>3</v>
      </c>
      <c r="N427" s="59"/>
      <c r="O427" s="59" t="n">
        <v>2</v>
      </c>
      <c r="P427" s="59"/>
    </row>
    <row r="428" customFormat="false" ht="12.75" hidden="false" customHeight="false" outlineLevel="0" collapsed="false">
      <c r="A428" s="59" t="n">
        <v>50</v>
      </c>
      <c r="B428" s="59" t="n">
        <v>0</v>
      </c>
      <c r="C428" s="59" t="n">
        <v>0</v>
      </c>
      <c r="D428" s="59" t="n">
        <v>1</v>
      </c>
      <c r="E428" s="59" t="n">
        <v>223</v>
      </c>
      <c r="F428" s="59" t="n">
        <f aca="false">ROUND(Source!AQ418,O428)</f>
        <v>0</v>
      </c>
      <c r="G428" s="59" t="s">
        <v>109</v>
      </c>
      <c r="H428" s="59" t="s">
        <v>110</v>
      </c>
      <c r="I428" s="59"/>
      <c r="J428" s="59"/>
      <c r="K428" s="59" t="n">
        <v>223</v>
      </c>
      <c r="L428" s="59" t="n">
        <v>9</v>
      </c>
      <c r="M428" s="59" t="n">
        <v>3</v>
      </c>
      <c r="N428" s="59"/>
      <c r="O428" s="59" t="n">
        <v>2</v>
      </c>
      <c r="P428" s="59"/>
    </row>
    <row r="429" customFormat="false" ht="12.75" hidden="false" customHeight="false" outlineLevel="0" collapsed="false">
      <c r="A429" s="59" t="n">
        <v>50</v>
      </c>
      <c r="B429" s="59" t="n">
        <v>0</v>
      </c>
      <c r="C429" s="59" t="n">
        <v>0</v>
      </c>
      <c r="D429" s="59" t="n">
        <v>1</v>
      </c>
      <c r="E429" s="59" t="n">
        <v>229</v>
      </c>
      <c r="F429" s="59" t="n">
        <f aca="false">ROUND(Source!AZ418,O429)</f>
        <v>0</v>
      </c>
      <c r="G429" s="59" t="s">
        <v>111</v>
      </c>
      <c r="H429" s="59" t="s">
        <v>112</v>
      </c>
      <c r="I429" s="59"/>
      <c r="J429" s="59"/>
      <c r="K429" s="59" t="n">
        <v>229</v>
      </c>
      <c r="L429" s="59" t="n">
        <v>10</v>
      </c>
      <c r="M429" s="59" t="n">
        <v>3</v>
      </c>
      <c r="N429" s="59"/>
      <c r="O429" s="59" t="n">
        <v>2</v>
      </c>
      <c r="P429" s="59"/>
    </row>
    <row r="430" customFormat="false" ht="12.75" hidden="false" customHeight="false" outlineLevel="0" collapsed="false">
      <c r="A430" s="59" t="n">
        <v>50</v>
      </c>
      <c r="B430" s="59" t="n">
        <v>0</v>
      </c>
      <c r="C430" s="59" t="n">
        <v>0</v>
      </c>
      <c r="D430" s="59" t="n">
        <v>1</v>
      </c>
      <c r="E430" s="59" t="n">
        <v>203</v>
      </c>
      <c r="F430" s="59" t="n">
        <f aca="false">ROUND(Source!Q418,O430)</f>
        <v>0</v>
      </c>
      <c r="G430" s="59" t="s">
        <v>113</v>
      </c>
      <c r="H430" s="59" t="s">
        <v>114</v>
      </c>
      <c r="I430" s="59"/>
      <c r="J430" s="59"/>
      <c r="K430" s="59" t="n">
        <v>203</v>
      </c>
      <c r="L430" s="59" t="n">
        <v>11</v>
      </c>
      <c r="M430" s="59" t="n">
        <v>3</v>
      </c>
      <c r="N430" s="59"/>
      <c r="O430" s="59" t="n">
        <v>2</v>
      </c>
      <c r="P430" s="59"/>
    </row>
    <row r="431" customFormat="false" ht="12.75" hidden="false" customHeight="false" outlineLevel="0" collapsed="false">
      <c r="A431" s="59" t="n">
        <v>50</v>
      </c>
      <c r="B431" s="59" t="n">
        <v>0</v>
      </c>
      <c r="C431" s="59" t="n">
        <v>0</v>
      </c>
      <c r="D431" s="59" t="n">
        <v>1</v>
      </c>
      <c r="E431" s="59" t="n">
        <v>204</v>
      </c>
      <c r="F431" s="59" t="n">
        <f aca="false">ROUND(Source!R418,O431)</f>
        <v>0</v>
      </c>
      <c r="G431" s="59" t="s">
        <v>115</v>
      </c>
      <c r="H431" s="59" t="s">
        <v>116</v>
      </c>
      <c r="I431" s="59"/>
      <c r="J431" s="59"/>
      <c r="K431" s="59" t="n">
        <v>204</v>
      </c>
      <c r="L431" s="59" t="n">
        <v>12</v>
      </c>
      <c r="M431" s="59" t="n">
        <v>3</v>
      </c>
      <c r="N431" s="59"/>
      <c r="O431" s="59" t="n">
        <v>2</v>
      </c>
      <c r="P431" s="59"/>
    </row>
    <row r="432" customFormat="false" ht="12.75" hidden="false" customHeight="false" outlineLevel="0" collapsed="false">
      <c r="A432" s="59" t="n">
        <v>50</v>
      </c>
      <c r="B432" s="59" t="n">
        <v>0</v>
      </c>
      <c r="C432" s="59" t="n">
        <v>0</v>
      </c>
      <c r="D432" s="59" t="n">
        <v>1</v>
      </c>
      <c r="E432" s="59" t="n">
        <v>205</v>
      </c>
      <c r="F432" s="59" t="n">
        <f aca="false">ROUND(Source!S418,O432)</f>
        <v>0</v>
      </c>
      <c r="G432" s="59" t="s">
        <v>117</v>
      </c>
      <c r="H432" s="59" t="s">
        <v>118</v>
      </c>
      <c r="I432" s="59"/>
      <c r="J432" s="59"/>
      <c r="K432" s="59" t="n">
        <v>205</v>
      </c>
      <c r="L432" s="59" t="n">
        <v>13</v>
      </c>
      <c r="M432" s="59" t="n">
        <v>3</v>
      </c>
      <c r="N432" s="59"/>
      <c r="O432" s="59" t="n">
        <v>2</v>
      </c>
      <c r="P432" s="59"/>
    </row>
    <row r="433" customFormat="false" ht="12.75" hidden="false" customHeight="false" outlineLevel="0" collapsed="false">
      <c r="A433" s="59" t="n">
        <v>50</v>
      </c>
      <c r="B433" s="59" t="n">
        <v>0</v>
      </c>
      <c r="C433" s="59" t="n">
        <v>0</v>
      </c>
      <c r="D433" s="59" t="n">
        <v>1</v>
      </c>
      <c r="E433" s="59" t="n">
        <v>214</v>
      </c>
      <c r="F433" s="59" t="n">
        <f aca="false">ROUND(Source!AS418,O433)</f>
        <v>0</v>
      </c>
      <c r="G433" s="59" t="s">
        <v>119</v>
      </c>
      <c r="H433" s="59" t="s">
        <v>120</v>
      </c>
      <c r="I433" s="59"/>
      <c r="J433" s="59"/>
      <c r="K433" s="59" t="n">
        <v>214</v>
      </c>
      <c r="L433" s="59" t="n">
        <v>14</v>
      </c>
      <c r="M433" s="59" t="n">
        <v>3</v>
      </c>
      <c r="N433" s="59"/>
      <c r="O433" s="59" t="n">
        <v>2</v>
      </c>
      <c r="P433" s="59"/>
    </row>
    <row r="434" customFormat="false" ht="12.75" hidden="false" customHeight="false" outlineLevel="0" collapsed="false">
      <c r="A434" s="59" t="n">
        <v>50</v>
      </c>
      <c r="B434" s="59" t="n">
        <v>0</v>
      </c>
      <c r="C434" s="59" t="n">
        <v>0</v>
      </c>
      <c r="D434" s="59" t="n">
        <v>1</v>
      </c>
      <c r="E434" s="59" t="n">
        <v>215</v>
      </c>
      <c r="F434" s="59" t="n">
        <f aca="false">ROUND(Source!AT418,O434)</f>
        <v>0</v>
      </c>
      <c r="G434" s="59" t="s">
        <v>121</v>
      </c>
      <c r="H434" s="59" t="s">
        <v>122</v>
      </c>
      <c r="I434" s="59"/>
      <c r="J434" s="59"/>
      <c r="K434" s="59" t="n">
        <v>215</v>
      </c>
      <c r="L434" s="59" t="n">
        <v>15</v>
      </c>
      <c r="M434" s="59" t="n">
        <v>3</v>
      </c>
      <c r="N434" s="59"/>
      <c r="O434" s="59" t="n">
        <v>2</v>
      </c>
      <c r="P434" s="59"/>
    </row>
    <row r="435" customFormat="false" ht="12.75" hidden="false" customHeight="false" outlineLevel="0" collapsed="false">
      <c r="A435" s="59" t="n">
        <v>50</v>
      </c>
      <c r="B435" s="59" t="n">
        <v>0</v>
      </c>
      <c r="C435" s="59" t="n">
        <v>0</v>
      </c>
      <c r="D435" s="59" t="n">
        <v>1</v>
      </c>
      <c r="E435" s="59" t="n">
        <v>217</v>
      </c>
      <c r="F435" s="59" t="n">
        <f aca="false">ROUND(Source!AU418,O435)</f>
        <v>0</v>
      </c>
      <c r="G435" s="59" t="s">
        <v>30</v>
      </c>
      <c r="H435" s="59" t="s">
        <v>123</v>
      </c>
      <c r="I435" s="59"/>
      <c r="J435" s="59"/>
      <c r="K435" s="59" t="n">
        <v>217</v>
      </c>
      <c r="L435" s="59" t="n">
        <v>16</v>
      </c>
      <c r="M435" s="59" t="n">
        <v>3</v>
      </c>
      <c r="N435" s="59"/>
      <c r="O435" s="59" t="n">
        <v>2</v>
      </c>
      <c r="P435" s="59"/>
    </row>
    <row r="436" customFormat="false" ht="12.75" hidden="false" customHeight="false" outlineLevel="0" collapsed="false">
      <c r="A436" s="59" t="n">
        <v>50</v>
      </c>
      <c r="B436" s="59" t="n">
        <v>0</v>
      </c>
      <c r="C436" s="59" t="n">
        <v>0</v>
      </c>
      <c r="D436" s="59" t="n">
        <v>1</v>
      </c>
      <c r="E436" s="59" t="n">
        <v>206</v>
      </c>
      <c r="F436" s="59" t="n">
        <f aca="false">ROUND(Source!T418,O436)</f>
        <v>0</v>
      </c>
      <c r="G436" s="59" t="s">
        <v>124</v>
      </c>
      <c r="H436" s="59" t="s">
        <v>125</v>
      </c>
      <c r="I436" s="59"/>
      <c r="J436" s="59"/>
      <c r="K436" s="59" t="n">
        <v>206</v>
      </c>
      <c r="L436" s="59" t="n">
        <v>17</v>
      </c>
      <c r="M436" s="59" t="n">
        <v>3</v>
      </c>
      <c r="N436" s="59"/>
      <c r="O436" s="59" t="n">
        <v>2</v>
      </c>
      <c r="P436" s="59"/>
    </row>
    <row r="437" customFormat="false" ht="12.75" hidden="false" customHeight="false" outlineLevel="0" collapsed="false">
      <c r="A437" s="59" t="n">
        <v>50</v>
      </c>
      <c r="B437" s="59" t="n">
        <v>0</v>
      </c>
      <c r="C437" s="59" t="n">
        <v>0</v>
      </c>
      <c r="D437" s="59" t="n">
        <v>1</v>
      </c>
      <c r="E437" s="59" t="n">
        <v>207</v>
      </c>
      <c r="F437" s="59" t="n">
        <f aca="false">Source!U418</f>
        <v>0</v>
      </c>
      <c r="G437" s="59" t="s">
        <v>126</v>
      </c>
      <c r="H437" s="59" t="s">
        <v>127</v>
      </c>
      <c r="I437" s="59"/>
      <c r="J437" s="59"/>
      <c r="K437" s="59" t="n">
        <v>207</v>
      </c>
      <c r="L437" s="59" t="n">
        <v>18</v>
      </c>
      <c r="M437" s="59" t="n">
        <v>3</v>
      </c>
      <c r="N437" s="59"/>
      <c r="O437" s="59" t="n">
        <v>-1</v>
      </c>
      <c r="P437" s="59"/>
    </row>
    <row r="438" customFormat="false" ht="12.75" hidden="false" customHeight="false" outlineLevel="0" collapsed="false">
      <c r="A438" s="59" t="n">
        <v>50</v>
      </c>
      <c r="B438" s="59" t="n">
        <v>0</v>
      </c>
      <c r="C438" s="59" t="n">
        <v>0</v>
      </c>
      <c r="D438" s="59" t="n">
        <v>1</v>
      </c>
      <c r="E438" s="59" t="n">
        <v>208</v>
      </c>
      <c r="F438" s="59" t="n">
        <f aca="false">Source!V418</f>
        <v>0</v>
      </c>
      <c r="G438" s="59" t="s">
        <v>128</v>
      </c>
      <c r="H438" s="59" t="s">
        <v>129</v>
      </c>
      <c r="I438" s="59"/>
      <c r="J438" s="59"/>
      <c r="K438" s="59" t="n">
        <v>208</v>
      </c>
      <c r="L438" s="59" t="n">
        <v>19</v>
      </c>
      <c r="M438" s="59" t="n">
        <v>3</v>
      </c>
      <c r="N438" s="59"/>
      <c r="O438" s="59" t="n">
        <v>-1</v>
      </c>
      <c r="P438" s="59"/>
    </row>
    <row r="439" customFormat="false" ht="12.75" hidden="false" customHeight="false" outlineLevel="0" collapsed="false">
      <c r="A439" s="59" t="n">
        <v>50</v>
      </c>
      <c r="B439" s="59" t="n">
        <v>0</v>
      </c>
      <c r="C439" s="59" t="n">
        <v>0</v>
      </c>
      <c r="D439" s="59" t="n">
        <v>1</v>
      </c>
      <c r="E439" s="59" t="n">
        <v>209</v>
      </c>
      <c r="F439" s="59" t="n">
        <f aca="false">ROUND(Source!W418,O439)</f>
        <v>0</v>
      </c>
      <c r="G439" s="59" t="s">
        <v>130</v>
      </c>
      <c r="H439" s="59" t="s">
        <v>131</v>
      </c>
      <c r="I439" s="59"/>
      <c r="J439" s="59"/>
      <c r="K439" s="59" t="n">
        <v>209</v>
      </c>
      <c r="L439" s="59" t="n">
        <v>20</v>
      </c>
      <c r="M439" s="59" t="n">
        <v>3</v>
      </c>
      <c r="N439" s="59"/>
      <c r="O439" s="59" t="n">
        <v>2</v>
      </c>
      <c r="P439" s="59"/>
    </row>
    <row r="440" customFormat="false" ht="12.75" hidden="false" customHeight="false" outlineLevel="0" collapsed="false">
      <c r="A440" s="59" t="n">
        <v>50</v>
      </c>
      <c r="B440" s="59" t="n">
        <v>0</v>
      </c>
      <c r="C440" s="59" t="n">
        <v>0</v>
      </c>
      <c r="D440" s="59" t="n">
        <v>1</v>
      </c>
      <c r="E440" s="59" t="n">
        <v>210</v>
      </c>
      <c r="F440" s="59" t="n">
        <f aca="false">ROUND(Source!X418,O440)</f>
        <v>0</v>
      </c>
      <c r="G440" s="59" t="s">
        <v>132</v>
      </c>
      <c r="H440" s="59" t="s">
        <v>133</v>
      </c>
      <c r="I440" s="59"/>
      <c r="J440" s="59"/>
      <c r="K440" s="59" t="n">
        <v>210</v>
      </c>
      <c r="L440" s="59" t="n">
        <v>21</v>
      </c>
      <c r="M440" s="59" t="n">
        <v>3</v>
      </c>
      <c r="N440" s="59"/>
      <c r="O440" s="59" t="n">
        <v>2</v>
      </c>
      <c r="P440" s="59"/>
    </row>
    <row r="441" customFormat="false" ht="12.75" hidden="false" customHeight="false" outlineLevel="0" collapsed="false">
      <c r="A441" s="59" t="n">
        <v>50</v>
      </c>
      <c r="B441" s="59" t="n">
        <v>0</v>
      </c>
      <c r="C441" s="59" t="n">
        <v>0</v>
      </c>
      <c r="D441" s="59" t="n">
        <v>1</v>
      </c>
      <c r="E441" s="59" t="n">
        <v>211</v>
      </c>
      <c r="F441" s="59" t="n">
        <f aca="false">ROUND(Source!Y418,O441)</f>
        <v>0</v>
      </c>
      <c r="G441" s="59" t="s">
        <v>134</v>
      </c>
      <c r="H441" s="59" t="s">
        <v>135</v>
      </c>
      <c r="I441" s="59"/>
      <c r="J441" s="59"/>
      <c r="K441" s="59" t="n">
        <v>211</v>
      </c>
      <c r="L441" s="59" t="n">
        <v>22</v>
      </c>
      <c r="M441" s="59" t="n">
        <v>3</v>
      </c>
      <c r="N441" s="59"/>
      <c r="O441" s="59" t="n">
        <v>2</v>
      </c>
      <c r="P441" s="59"/>
    </row>
    <row r="442" customFormat="false" ht="12.75" hidden="false" customHeight="false" outlineLevel="0" collapsed="false">
      <c r="A442" s="59" t="n">
        <v>50</v>
      </c>
      <c r="B442" s="59" t="n">
        <v>0</v>
      </c>
      <c r="C442" s="59" t="n">
        <v>0</v>
      </c>
      <c r="D442" s="59" t="n">
        <v>1</v>
      </c>
      <c r="E442" s="59" t="n">
        <v>224</v>
      </c>
      <c r="F442" s="59" t="n">
        <f aca="false">ROUND(Source!AR418,O442)</f>
        <v>0</v>
      </c>
      <c r="G442" s="59" t="s">
        <v>136</v>
      </c>
      <c r="H442" s="59" t="s">
        <v>137</v>
      </c>
      <c r="I442" s="59"/>
      <c r="J442" s="59"/>
      <c r="K442" s="59" t="n">
        <v>224</v>
      </c>
      <c r="L442" s="59" t="n">
        <v>23</v>
      </c>
      <c r="M442" s="59" t="n">
        <v>3</v>
      </c>
      <c r="N442" s="59"/>
      <c r="O442" s="59" t="n">
        <v>2</v>
      </c>
      <c r="P442" s="59"/>
    </row>
    <row r="444" customFormat="false" ht="12.75" hidden="false" customHeight="false" outlineLevel="0" collapsed="false">
      <c r="A444" s="56" t="n">
        <v>4</v>
      </c>
      <c r="B444" s="56" t="n">
        <v>1</v>
      </c>
      <c r="C444" s="56"/>
      <c r="D444" s="56" t="n">
        <f aca="false">ROW(A462)</f>
        <v>462</v>
      </c>
      <c r="E444" s="56"/>
      <c r="F444" s="56" t="s">
        <v>91</v>
      </c>
      <c r="G444" s="56" t="s">
        <v>455</v>
      </c>
      <c r="H444" s="56"/>
      <c r="I444" s="56" t="n">
        <v>0</v>
      </c>
      <c r="J444" s="56"/>
      <c r="K444" s="56" t="n">
        <v>-1</v>
      </c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 t="n">
        <v>0</v>
      </c>
      <c r="W444" s="56"/>
      <c r="X444" s="56"/>
      <c r="Y444" s="56"/>
      <c r="Z444" s="56"/>
      <c r="AA444" s="56"/>
      <c r="AB444" s="56"/>
      <c r="AC444" s="56"/>
      <c r="AD444" s="56"/>
      <c r="AE444" s="56"/>
      <c r="AF444" s="56"/>
      <c r="AG444" s="56"/>
      <c r="AH444" s="56"/>
      <c r="AI444" s="56"/>
      <c r="AJ444" s="56"/>
      <c r="AK444" s="56"/>
      <c r="AL444" s="56"/>
      <c r="AM444" s="56"/>
      <c r="AN444" s="56"/>
      <c r="AO444" s="56"/>
      <c r="AP444" s="56"/>
      <c r="AQ444" s="56"/>
      <c r="AR444" s="56"/>
      <c r="AS444" s="56"/>
      <c r="AT444" s="56"/>
      <c r="AU444" s="56"/>
      <c r="AV444" s="56"/>
      <c r="AW444" s="56"/>
      <c r="AX444" s="56"/>
      <c r="AY444" s="56"/>
      <c r="AZ444" s="56"/>
      <c r="BA444" s="56"/>
      <c r="BB444" s="56"/>
      <c r="BC444" s="56"/>
      <c r="BD444" s="56"/>
      <c r="BE444" s="56"/>
      <c r="BF444" s="56"/>
      <c r="BG444" s="56"/>
      <c r="BH444" s="56"/>
      <c r="BI444" s="56"/>
      <c r="BJ444" s="56"/>
      <c r="BK444" s="56"/>
      <c r="BL444" s="56"/>
      <c r="BM444" s="56"/>
      <c r="BN444" s="56"/>
      <c r="BO444" s="56"/>
      <c r="BP444" s="56"/>
      <c r="BQ444" s="56"/>
      <c r="BR444" s="56"/>
      <c r="BS444" s="56"/>
      <c r="BT444" s="56"/>
      <c r="BU444" s="56"/>
      <c r="BV444" s="56"/>
      <c r="BW444" s="56"/>
      <c r="BX444" s="56" t="n">
        <v>0</v>
      </c>
      <c r="BY444" s="56"/>
      <c r="BZ444" s="56"/>
      <c r="CA444" s="56"/>
      <c r="CB444" s="56"/>
      <c r="CC444" s="56"/>
      <c r="CD444" s="56"/>
      <c r="CE444" s="56"/>
      <c r="CF444" s="56"/>
      <c r="CG444" s="56"/>
      <c r="CH444" s="56"/>
      <c r="CI444" s="56"/>
      <c r="CJ444" s="56" t="n">
        <v>0</v>
      </c>
    </row>
    <row r="446" customFormat="false" ht="12.75" hidden="false" customHeight="false" outlineLevel="0" collapsed="false">
      <c r="A446" s="57" t="n">
        <v>52</v>
      </c>
      <c r="B446" s="57" t="n">
        <f aca="false">B462</f>
        <v>1</v>
      </c>
      <c r="C446" s="57" t="n">
        <f aca="false">C462</f>
        <v>4</v>
      </c>
      <c r="D446" s="57" t="n">
        <f aca="false">D462</f>
        <v>444</v>
      </c>
      <c r="E446" s="57" t="n">
        <f aca="false">E462</f>
        <v>0</v>
      </c>
      <c r="F446" s="57" t="str">
        <f aca="false">F462</f>
        <v>Новый раздел</v>
      </c>
      <c r="G446" s="57" t="str">
        <f aca="false">G462</f>
        <v>Тепловая сеть 2Ду200 ППУ-ПЭ в непроходном канале - 30 п.м</v>
      </c>
      <c r="H446" s="57"/>
      <c r="I446" s="57"/>
      <c r="J446" s="57"/>
      <c r="K446" s="57"/>
      <c r="L446" s="57"/>
      <c r="M446" s="57"/>
      <c r="N446" s="57"/>
      <c r="O446" s="57" t="n">
        <f aca="false">O462</f>
        <v>3285216.05</v>
      </c>
      <c r="P446" s="57" t="n">
        <f aca="false">P462</f>
        <v>1481271.91</v>
      </c>
      <c r="Q446" s="57" t="n">
        <f aca="false">Q462</f>
        <v>774806.2</v>
      </c>
      <c r="R446" s="57" t="n">
        <f aca="false">R462</f>
        <v>13935.24</v>
      </c>
      <c r="S446" s="57" t="n">
        <f aca="false">S462</f>
        <v>1029137.94</v>
      </c>
      <c r="T446" s="57" t="n">
        <f aca="false">T462</f>
        <v>0</v>
      </c>
      <c r="U446" s="57" t="n">
        <f aca="false">U462</f>
        <v>222.8575886112</v>
      </c>
      <c r="V446" s="57" t="n">
        <f aca="false">V462</f>
        <v>0</v>
      </c>
      <c r="W446" s="57" t="n">
        <f aca="false">W462</f>
        <v>0</v>
      </c>
      <c r="X446" s="57" t="n">
        <f aca="false">X462</f>
        <v>63240.53</v>
      </c>
      <c r="Y446" s="57" t="n">
        <f aca="false">Y462</f>
        <v>32231.11</v>
      </c>
      <c r="Z446" s="57" t="n">
        <f aca="false">Z462</f>
        <v>0</v>
      </c>
      <c r="AA446" s="57" t="n">
        <f aca="false">AA462</f>
        <v>0</v>
      </c>
      <c r="AB446" s="57" t="n">
        <f aca="false">AB462</f>
        <v>3285216.05</v>
      </c>
      <c r="AC446" s="57" t="n">
        <f aca="false">AC462</f>
        <v>1481271.91</v>
      </c>
      <c r="AD446" s="57" t="n">
        <f aca="false">AD462</f>
        <v>774806.2</v>
      </c>
      <c r="AE446" s="57" t="n">
        <f aca="false">AE462</f>
        <v>13935.24</v>
      </c>
      <c r="AF446" s="57" t="n">
        <f aca="false">AF462</f>
        <v>1029137.94</v>
      </c>
      <c r="AG446" s="57" t="n">
        <f aca="false">AG462</f>
        <v>0</v>
      </c>
      <c r="AH446" s="57" t="n">
        <f aca="false">AH462</f>
        <v>222.8575886112</v>
      </c>
      <c r="AI446" s="57" t="n">
        <f aca="false">AI462</f>
        <v>0</v>
      </c>
      <c r="AJ446" s="57" t="n">
        <f aca="false">AJ462</f>
        <v>0</v>
      </c>
      <c r="AK446" s="57" t="n">
        <f aca="false">AK462</f>
        <v>63240.53</v>
      </c>
      <c r="AL446" s="57" t="n">
        <f aca="false">AL462</f>
        <v>32231.11</v>
      </c>
      <c r="AM446" s="57" t="n">
        <f aca="false">AM462</f>
        <v>0</v>
      </c>
      <c r="AN446" s="57" t="n">
        <f aca="false">AN462</f>
        <v>0</v>
      </c>
      <c r="AO446" s="57" t="n">
        <f aca="false">AO462</f>
        <v>0</v>
      </c>
      <c r="AP446" s="57" t="n">
        <f aca="false">AP462</f>
        <v>0</v>
      </c>
      <c r="AQ446" s="57" t="n">
        <f aca="false">AQ462</f>
        <v>0</v>
      </c>
      <c r="AR446" s="57" t="n">
        <f aca="false">AR462</f>
        <v>3403959.54</v>
      </c>
      <c r="AS446" s="57" t="n">
        <f aca="false">AS462</f>
        <v>3177497.17</v>
      </c>
      <c r="AT446" s="57" t="n">
        <f aca="false">AT462</f>
        <v>0</v>
      </c>
      <c r="AU446" s="57" t="n">
        <f aca="false">AU462</f>
        <v>226462.37</v>
      </c>
      <c r="AV446" s="57" t="n">
        <f aca="false">AV462</f>
        <v>1481271.91</v>
      </c>
      <c r="AW446" s="57" t="n">
        <f aca="false">AW462</f>
        <v>1481271.91</v>
      </c>
      <c r="AX446" s="57" t="n">
        <f aca="false">AX462</f>
        <v>0</v>
      </c>
      <c r="AY446" s="57" t="n">
        <f aca="false">AY462</f>
        <v>1481271.91</v>
      </c>
      <c r="AZ446" s="57" t="n">
        <f aca="false">AZ462</f>
        <v>0</v>
      </c>
      <c r="BA446" s="57" t="n">
        <f aca="false">BA462</f>
        <v>0</v>
      </c>
      <c r="BB446" s="57" t="n">
        <f aca="false">BB462</f>
        <v>0</v>
      </c>
      <c r="BC446" s="57" t="n">
        <f aca="false">BC462</f>
        <v>0</v>
      </c>
      <c r="BD446" s="57" t="n">
        <f aca="false">BD462</f>
        <v>0</v>
      </c>
      <c r="BE446" s="57" t="n">
        <f aca="false">BE462</f>
        <v>3403959.54</v>
      </c>
      <c r="BF446" s="57" t="n">
        <f aca="false">BF462</f>
        <v>3177497.17</v>
      </c>
      <c r="BG446" s="57" t="n">
        <f aca="false">BG462</f>
        <v>0</v>
      </c>
      <c r="BH446" s="57" t="n">
        <f aca="false">BH462</f>
        <v>226462.37</v>
      </c>
      <c r="BI446" s="57" t="n">
        <f aca="false">BI462</f>
        <v>1481271.91</v>
      </c>
      <c r="BJ446" s="57" t="n">
        <f aca="false">BJ462</f>
        <v>1481271.91</v>
      </c>
      <c r="BK446" s="57" t="n">
        <f aca="false">BK462</f>
        <v>0</v>
      </c>
      <c r="BL446" s="57" t="n">
        <f aca="false">BL462</f>
        <v>1481271.91</v>
      </c>
      <c r="BM446" s="57" t="n">
        <f aca="false">BM462</f>
        <v>0</v>
      </c>
      <c r="BN446" s="57" t="n">
        <f aca="false">BN462</f>
        <v>0</v>
      </c>
      <c r="BO446" s="58" t="n">
        <f aca="false">BO462</f>
        <v>0</v>
      </c>
      <c r="BP446" s="58" t="n">
        <f aca="false">BP462</f>
        <v>0</v>
      </c>
      <c r="BQ446" s="58" t="n">
        <f aca="false">BQ462</f>
        <v>0</v>
      </c>
      <c r="BR446" s="58" t="n">
        <f aca="false">BR462</f>
        <v>0</v>
      </c>
      <c r="BS446" s="58" t="n">
        <f aca="false">BS462</f>
        <v>0</v>
      </c>
      <c r="BT446" s="58" t="n">
        <f aca="false">BT462</f>
        <v>0</v>
      </c>
      <c r="BU446" s="58" t="n">
        <f aca="false">BU462</f>
        <v>0</v>
      </c>
      <c r="BV446" s="58" t="n">
        <f aca="false">BV462</f>
        <v>0</v>
      </c>
      <c r="BW446" s="58" t="n">
        <f aca="false">BW462</f>
        <v>0</v>
      </c>
      <c r="BX446" s="58" t="n">
        <f aca="false">BX462</f>
        <v>0</v>
      </c>
      <c r="BY446" s="58" t="n">
        <f aca="false">BY462</f>
        <v>0</v>
      </c>
      <c r="BZ446" s="58" t="n">
        <f aca="false">BZ462</f>
        <v>0</v>
      </c>
      <c r="CA446" s="58" t="n">
        <f aca="false">CA462</f>
        <v>0</v>
      </c>
      <c r="CB446" s="58" t="n">
        <f aca="false">CB462</f>
        <v>0</v>
      </c>
      <c r="CC446" s="58" t="n">
        <f aca="false">CC462</f>
        <v>0</v>
      </c>
      <c r="CD446" s="58" t="n">
        <f aca="false">CD462</f>
        <v>0</v>
      </c>
      <c r="CE446" s="58" t="n">
        <f aca="false">CE462</f>
        <v>0</v>
      </c>
      <c r="CF446" s="58" t="n">
        <f aca="false">CF462</f>
        <v>0</v>
      </c>
      <c r="CG446" s="58" t="n">
        <f aca="false">CG462</f>
        <v>0</v>
      </c>
      <c r="CH446" s="58" t="n">
        <f aca="false">CH462</f>
        <v>0</v>
      </c>
      <c r="CI446" s="58" t="n">
        <f aca="false">CI462</f>
        <v>0</v>
      </c>
      <c r="CJ446" s="58" t="n">
        <f aca="false">CJ462</f>
        <v>0</v>
      </c>
      <c r="CK446" s="58" t="n">
        <f aca="false">CK462</f>
        <v>0</v>
      </c>
      <c r="CL446" s="58" t="n">
        <f aca="false">CL462</f>
        <v>0</v>
      </c>
      <c r="CM446" s="58" t="n">
        <f aca="false">CM462</f>
        <v>0</v>
      </c>
      <c r="CN446" s="58" t="n">
        <f aca="false">CN462</f>
        <v>0</v>
      </c>
      <c r="CO446" s="58" t="n">
        <f aca="false">CO462</f>
        <v>0</v>
      </c>
      <c r="CP446" s="58" t="n">
        <f aca="false">CP462</f>
        <v>0</v>
      </c>
      <c r="CQ446" s="58" t="n">
        <f aca="false">CQ462</f>
        <v>0</v>
      </c>
      <c r="CR446" s="58" t="n">
        <f aca="false">CR462</f>
        <v>0</v>
      </c>
      <c r="CS446" s="58" t="n">
        <f aca="false">CS462</f>
        <v>0</v>
      </c>
      <c r="CT446" s="58" t="n">
        <f aca="false">CT462</f>
        <v>0</v>
      </c>
      <c r="CU446" s="58" t="n">
        <f aca="false">CU462</f>
        <v>0</v>
      </c>
      <c r="CV446" s="58" t="n">
        <f aca="false">CV462</f>
        <v>0</v>
      </c>
      <c r="CW446" s="58" t="n">
        <f aca="false">CW462</f>
        <v>0</v>
      </c>
      <c r="CX446" s="58" t="n">
        <f aca="false">CX462</f>
        <v>0</v>
      </c>
      <c r="CY446" s="58" t="n">
        <f aca="false">CY462</f>
        <v>0</v>
      </c>
      <c r="CZ446" s="58" t="n">
        <f aca="false">CZ462</f>
        <v>0</v>
      </c>
      <c r="DA446" s="58" t="n">
        <f aca="false">DA462</f>
        <v>0</v>
      </c>
      <c r="DB446" s="58" t="n">
        <f aca="false">DB462</f>
        <v>0</v>
      </c>
      <c r="DC446" s="58" t="n">
        <f aca="false">DC462</f>
        <v>0</v>
      </c>
      <c r="DD446" s="58" t="n">
        <f aca="false">DD462</f>
        <v>0</v>
      </c>
      <c r="DE446" s="58" t="n">
        <f aca="false">DE462</f>
        <v>0</v>
      </c>
      <c r="DF446" s="58" t="n">
        <f aca="false">DF462</f>
        <v>0</v>
      </c>
      <c r="DG446" s="58" t="n">
        <f aca="false">DG462</f>
        <v>0</v>
      </c>
      <c r="DH446" s="58" t="n">
        <f aca="false">DH462</f>
        <v>0</v>
      </c>
      <c r="DI446" s="58" t="n">
        <f aca="false">DI462</f>
        <v>0</v>
      </c>
      <c r="DJ446" s="58" t="n">
        <f aca="false">DJ462</f>
        <v>0</v>
      </c>
      <c r="DK446" s="58" t="n">
        <f aca="false">DK462</f>
        <v>0</v>
      </c>
      <c r="DL446" s="58" t="n">
        <f aca="false">DL462</f>
        <v>0</v>
      </c>
      <c r="DM446" s="58" t="n">
        <f aca="false">DM462</f>
        <v>0</v>
      </c>
      <c r="DN446" s="58" t="n">
        <f aca="false">DN462</f>
        <v>0</v>
      </c>
    </row>
    <row r="448" customFormat="false" ht="12.75" hidden="false" customHeight="false" outlineLevel="0" collapsed="false">
      <c r="A448" s="0" t="n">
        <v>17</v>
      </c>
      <c r="B448" s="0" t="n">
        <v>1</v>
      </c>
      <c r="C448" s="0" t="n">
        <f aca="false">ROW(SmtRes!A234)</f>
        <v>234</v>
      </c>
      <c r="D448" s="0" t="n">
        <f aca="false">ROW(EtalonRes!A252)</f>
        <v>252</v>
      </c>
      <c r="E448" s="0" t="s">
        <v>456</v>
      </c>
      <c r="F448" s="0" t="s">
        <v>252</v>
      </c>
      <c r="G448" s="0" t="s">
        <v>253</v>
      </c>
      <c r="H448" s="0" t="s">
        <v>142</v>
      </c>
      <c r="I448" s="0" t="n">
        <v>30</v>
      </c>
      <c r="J448" s="0" t="n">
        <v>0</v>
      </c>
      <c r="O448" s="0" t="n">
        <f aca="false">ROUND(CP448+GX448,2)</f>
        <v>2804070.98</v>
      </c>
      <c r="P448" s="0" t="n">
        <f aca="false">ROUND(CQ448*I448,2)</f>
        <v>1315584</v>
      </c>
      <c r="Q448" s="0" t="n">
        <f aca="false">ROUND(CR448*I448,2)</f>
        <v>515947.33</v>
      </c>
      <c r="R448" s="0" t="n">
        <f aca="false">ROUND(CS448*I448,2)</f>
        <v>0</v>
      </c>
      <c r="S448" s="0" t="n">
        <f aca="false">ROUND(CT448*I448,2)</f>
        <v>972539.65</v>
      </c>
      <c r="T448" s="0" t="n">
        <f aca="false">ROUND(CU448*I448,2)</f>
        <v>0</v>
      </c>
      <c r="U448" s="0" t="n">
        <f aca="false">CV448*I448</f>
        <v>0</v>
      </c>
      <c r="V448" s="0" t="n">
        <f aca="false">CW448*I448</f>
        <v>0</v>
      </c>
      <c r="W448" s="0" t="n">
        <f aca="false">ROUND(CX448*I448,2)</f>
        <v>0</v>
      </c>
      <c r="X448" s="0" t="n">
        <f aca="false">ROUND(CY448,2)</f>
        <v>0</v>
      </c>
      <c r="Y448" s="0" t="n">
        <f aca="false">ROUND(CZ448,2)</f>
        <v>0</v>
      </c>
      <c r="AA448" s="0" t="n">
        <v>98168972</v>
      </c>
      <c r="AB448" s="0" t="n">
        <f aca="false">ROUND((AC448+AD448+AF448)+GT448,6)</f>
        <v>11577.12</v>
      </c>
      <c r="AC448" s="0" t="n">
        <f aca="false">ROUND(((ES448*0.96)),6)</f>
        <v>7680</v>
      </c>
      <c r="AD448" s="0" t="n">
        <f aca="false">ROUND(((((ET448*1.15*0.96))-((EU448*1.15*0.96)))+AE448),6)</f>
        <v>1631.712</v>
      </c>
      <c r="AE448" s="0" t="n">
        <f aca="false">ROUND(((EU448*1.15*0.96)),6)</f>
        <v>0</v>
      </c>
      <c r="AF448" s="0" t="n">
        <f aca="false">ROUND(((EV448*1.15*0.96)),6)</f>
        <v>2265.408</v>
      </c>
      <c r="AG448" s="0" t="n">
        <f aca="false">ROUND((AP448),6)</f>
        <v>0</v>
      </c>
      <c r="AH448" s="0" t="n">
        <f aca="false">((EW448*1.15*0.96))</f>
        <v>0</v>
      </c>
      <c r="AI448" s="0" t="n">
        <f aca="false">((EX448*1.15*0.96))</f>
        <v>0</v>
      </c>
      <c r="AJ448" s="0" t="n">
        <f aca="false">ROUND((AS448),6)</f>
        <v>0</v>
      </c>
      <c r="AK448" s="0" t="n">
        <v>11530</v>
      </c>
      <c r="AL448" s="0" t="n">
        <v>8000</v>
      </c>
      <c r="AM448" s="0" t="n">
        <v>1478</v>
      </c>
      <c r="AN448" s="0" t="n">
        <v>0</v>
      </c>
      <c r="AO448" s="0" t="n">
        <v>2052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1</v>
      </c>
      <c r="AW448" s="0" t="n">
        <v>1</v>
      </c>
      <c r="AZ448" s="0" t="n">
        <v>1</v>
      </c>
      <c r="BA448" s="0" t="n">
        <v>14.31</v>
      </c>
      <c r="BB448" s="0" t="n">
        <v>10.54</v>
      </c>
      <c r="BC448" s="0" t="n">
        <v>5.71</v>
      </c>
      <c r="BH448" s="0" t="n">
        <v>0</v>
      </c>
      <c r="BI448" s="0" t="n">
        <v>1</v>
      </c>
      <c r="BJ448" s="0" t="s">
        <v>254</v>
      </c>
      <c r="BM448" s="0" t="n">
        <v>1114</v>
      </c>
      <c r="BN448" s="0" t="n">
        <v>0</v>
      </c>
      <c r="BO448" s="0" t="s">
        <v>252</v>
      </c>
      <c r="BP448" s="0" t="n">
        <v>1</v>
      </c>
      <c r="BQ448" s="0" t="n">
        <v>160</v>
      </c>
      <c r="BR448" s="0" t="n">
        <v>0</v>
      </c>
      <c r="BS448" s="0" t="n">
        <v>14.31</v>
      </c>
      <c r="BT448" s="0" t="n">
        <v>1</v>
      </c>
      <c r="BU448" s="0" t="n">
        <v>1</v>
      </c>
      <c r="BV448" s="0" t="n">
        <v>1</v>
      </c>
      <c r="BW448" s="0" t="n">
        <v>1</v>
      </c>
      <c r="BX448" s="0" t="n">
        <v>1</v>
      </c>
      <c r="BZ448" s="0" t="n">
        <v>0</v>
      </c>
      <c r="CA448" s="0" t="n">
        <v>0</v>
      </c>
      <c r="CF448" s="0" t="n">
        <v>0</v>
      </c>
      <c r="CG448" s="0" t="n">
        <v>0</v>
      </c>
      <c r="CM448" s="0" t="n">
        <v>0</v>
      </c>
      <c r="CN448" s="0" t="s">
        <v>215</v>
      </c>
      <c r="CO448" s="0" t="n">
        <v>0</v>
      </c>
      <c r="CP448" s="0" t="n">
        <f aca="false">(P448+Q448+S448)</f>
        <v>2804070.98</v>
      </c>
      <c r="CQ448" s="0" t="n">
        <f aca="false">(AC448*BC448*AW448)</f>
        <v>43852.8</v>
      </c>
      <c r="CR448" s="0" t="n">
        <f aca="false">(((((ET448*1.15*0.96))*BB448-((EU448*1.15*0.96))*BS448)+AE448*BS448)*AV448)</f>
        <v>17198.24448</v>
      </c>
      <c r="CS448" s="0" t="n">
        <f aca="false">(AE448*BS448*AV448)</f>
        <v>0</v>
      </c>
      <c r="CT448" s="0" t="n">
        <f aca="false">(AF448*BA448*AV448)</f>
        <v>32417.98848</v>
      </c>
      <c r="CU448" s="0" t="n">
        <f aca="false">AG448</f>
        <v>0</v>
      </c>
      <c r="CV448" s="0" t="n">
        <f aca="false">(AH448*AV448)</f>
        <v>0</v>
      </c>
      <c r="CW448" s="0" t="n">
        <f aca="false">AI448</f>
        <v>0</v>
      </c>
      <c r="CX448" s="0" t="n">
        <f aca="false">AJ448</f>
        <v>0</v>
      </c>
      <c r="CY448" s="0" t="n">
        <f aca="false">S448*(BZ448/100)</f>
        <v>0</v>
      </c>
      <c r="CZ448" s="0" t="n">
        <f aca="false">S448*(CA448/100)</f>
        <v>0</v>
      </c>
      <c r="DD448" s="0" t="s">
        <v>216</v>
      </c>
      <c r="DE448" s="0" t="s">
        <v>217</v>
      </c>
      <c r="DF448" s="0" t="s">
        <v>217</v>
      </c>
      <c r="DG448" s="0" t="s">
        <v>217</v>
      </c>
      <c r="DI448" s="0" t="s">
        <v>217</v>
      </c>
      <c r="DJ448" s="0" t="s">
        <v>217</v>
      </c>
      <c r="DN448" s="0" t="n">
        <v>0</v>
      </c>
      <c r="DO448" s="0" t="n">
        <v>0</v>
      </c>
      <c r="DP448" s="0" t="n">
        <v>1</v>
      </c>
      <c r="DQ448" s="0" t="n">
        <v>1</v>
      </c>
      <c r="DU448" s="0" t="n">
        <v>1013</v>
      </c>
      <c r="DV448" s="0" t="s">
        <v>142</v>
      </c>
      <c r="DW448" s="0" t="s">
        <v>142</v>
      </c>
      <c r="DX448" s="0" t="n">
        <v>1</v>
      </c>
      <c r="EE448" s="0" t="n">
        <v>90183904</v>
      </c>
      <c r="EF448" s="0" t="n">
        <v>160</v>
      </c>
      <c r="EG448" s="0" t="s">
        <v>145</v>
      </c>
      <c r="EH448" s="0" t="n">
        <v>0</v>
      </c>
      <c r="EJ448" s="0" t="n">
        <v>1</v>
      </c>
      <c r="EK448" s="0" t="n">
        <v>1114</v>
      </c>
      <c r="EL448" s="0" t="s">
        <v>146</v>
      </c>
      <c r="EM448" s="0" t="s">
        <v>147</v>
      </c>
      <c r="EQ448" s="0" t="n">
        <v>256</v>
      </c>
      <c r="ER448" s="0" t="n">
        <v>11530</v>
      </c>
      <c r="ES448" s="0" t="n">
        <v>8000</v>
      </c>
      <c r="ET448" s="0" t="n">
        <v>1478</v>
      </c>
      <c r="EU448" s="0" t="n">
        <v>0</v>
      </c>
      <c r="EV448" s="0" t="n">
        <v>2052</v>
      </c>
      <c r="EW448" s="0" t="n">
        <v>0</v>
      </c>
      <c r="EX448" s="0" t="n">
        <v>0</v>
      </c>
      <c r="EY448" s="0" t="n">
        <v>1</v>
      </c>
      <c r="FQ448" s="0" t="n">
        <v>0</v>
      </c>
      <c r="FR448" s="0" t="n">
        <f aca="false">ROUND(IF(AND(BH448=3,BI448=3),P448,0),2)</f>
        <v>0</v>
      </c>
      <c r="FS448" s="0" t="n">
        <v>0</v>
      </c>
      <c r="FX448" s="0" t="n">
        <v>0</v>
      </c>
      <c r="FY448" s="0" t="n">
        <v>0</v>
      </c>
      <c r="GD448" s="0" t="n">
        <v>0</v>
      </c>
      <c r="GF448" s="0" t="n">
        <v>-1209294873</v>
      </c>
      <c r="GG448" s="0" t="n">
        <v>2</v>
      </c>
      <c r="GH448" s="0" t="n">
        <v>1</v>
      </c>
      <c r="GI448" s="0" t="n">
        <v>2</v>
      </c>
      <c r="GJ448" s="0" t="n">
        <v>0</v>
      </c>
      <c r="GK448" s="0" t="n">
        <f aca="false">ROUND(R448*(R12)/100,2)</f>
        <v>0</v>
      </c>
      <c r="GL448" s="0" t="n">
        <f aca="false">ROUND(IF(AND(BH448=3,BI448=3,FS448&lt;&gt;0),P448,0),2)</f>
        <v>0</v>
      </c>
      <c r="GM448" s="0" t="n">
        <f aca="false">O448+X448+Y448+GK448</f>
        <v>2804070.98</v>
      </c>
      <c r="GN448" s="0" t="n">
        <f aca="false">ROUND(IF(OR(BI448=0,BI448=1),O448+X448+Y448+GK448-GX448,0),2)</f>
        <v>2804070.98</v>
      </c>
      <c r="GO448" s="0" t="n">
        <f aca="false">ROUND(IF(BI448=2,O448+X448+Y448+GK448-GX448,0),2)</f>
        <v>0</v>
      </c>
      <c r="GP448" s="0" t="n">
        <f aca="false">ROUND(IF(BI448=4,O448+X448+Y448+GK448,GX448),2)</f>
        <v>0</v>
      </c>
      <c r="GT448" s="0" t="n">
        <v>0</v>
      </c>
      <c r="GU448" s="0" t="n">
        <v>1</v>
      </c>
      <c r="GV448" s="0" t="n">
        <v>11.657</v>
      </c>
      <c r="GW448" s="0" t="n">
        <v>4.2854</v>
      </c>
      <c r="GX448" s="0" t="n">
        <f aca="false">ROUND(GT448*GU448*I448,2)</f>
        <v>0</v>
      </c>
    </row>
    <row r="449" customFormat="false" ht="12.75" hidden="false" customHeight="false" outlineLevel="0" collapsed="false">
      <c r="A449" s="0" t="n">
        <v>18</v>
      </c>
      <c r="B449" s="0" t="n">
        <v>1</v>
      </c>
      <c r="C449" s="0" t="n">
        <v>231</v>
      </c>
      <c r="E449" s="0" t="s">
        <v>457</v>
      </c>
      <c r="F449" s="0" t="s">
        <v>458</v>
      </c>
      <c r="G449" s="0" t="s">
        <v>459</v>
      </c>
      <c r="H449" s="0" t="s">
        <v>151</v>
      </c>
      <c r="I449" s="0" t="n">
        <f aca="false">I448*J449</f>
        <v>-4.507</v>
      </c>
      <c r="J449" s="0" t="n">
        <v>-0.150233333333333</v>
      </c>
      <c r="O449" s="0" t="n">
        <f aca="false">ROUND(CP449+GX449,2)</f>
        <v>-10558.76</v>
      </c>
      <c r="P449" s="0" t="n">
        <f aca="false">ROUND(CQ449*I449,2)</f>
        <v>-10558.76</v>
      </c>
      <c r="Q449" s="0" t="n">
        <f aca="false">ROUND(CR449*I449,2)</f>
        <v>-0</v>
      </c>
      <c r="R449" s="0" t="n">
        <f aca="false">ROUND(CS449*I449,2)</f>
        <v>-0</v>
      </c>
      <c r="S449" s="0" t="n">
        <f aca="false">ROUND(CT449*I449,2)</f>
        <v>-0</v>
      </c>
      <c r="T449" s="0" t="n">
        <f aca="false">ROUND(CU449*I449,2)</f>
        <v>-0</v>
      </c>
      <c r="U449" s="0" t="n">
        <f aca="false">CV449*I449</f>
        <v>-0</v>
      </c>
      <c r="V449" s="0" t="n">
        <f aca="false">CW449*I449</f>
        <v>-0</v>
      </c>
      <c r="W449" s="0" t="n">
        <f aca="false">ROUND(CX449*I449,2)</f>
        <v>-0</v>
      </c>
      <c r="X449" s="0" t="n">
        <f aca="false">ROUND(CY449,2)</f>
        <v>-0</v>
      </c>
      <c r="Y449" s="0" t="n">
        <f aca="false">ROUND(CZ449,2)</f>
        <v>-0</v>
      </c>
      <c r="AA449" s="0" t="n">
        <v>98168972</v>
      </c>
      <c r="AB449" s="0" t="n">
        <f aca="false">ROUND((AC449+AD449+AF449)+GT449,6)</f>
        <v>392.42</v>
      </c>
      <c r="AC449" s="0" t="n">
        <f aca="false">ROUND((ES449),6)</f>
        <v>392.42</v>
      </c>
      <c r="AD449" s="0" t="n">
        <f aca="false">ROUND((((ET449)-(EU449))+AE449),6)</f>
        <v>0</v>
      </c>
      <c r="AE449" s="0" t="n">
        <f aca="false">ROUND((EU449),6)</f>
        <v>0</v>
      </c>
      <c r="AF449" s="0" t="n">
        <f aca="false">ROUND((EV449),6)</f>
        <v>0</v>
      </c>
      <c r="AG449" s="0" t="n">
        <f aca="false">ROUND((AP449),6)</f>
        <v>0</v>
      </c>
      <c r="AH449" s="0" t="n">
        <f aca="false">(EW449)</f>
        <v>0</v>
      </c>
      <c r="AI449" s="0" t="n">
        <f aca="false">(EX449)</f>
        <v>0</v>
      </c>
      <c r="AJ449" s="0" t="n">
        <f aca="false">ROUND((AS449),6)</f>
        <v>0</v>
      </c>
      <c r="AK449" s="0" t="n">
        <v>392.42</v>
      </c>
      <c r="AL449" s="0" t="n">
        <v>392.42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1</v>
      </c>
      <c r="AW449" s="0" t="n">
        <v>1</v>
      </c>
      <c r="AZ449" s="0" t="n">
        <v>1</v>
      </c>
      <c r="BA449" s="0" t="n">
        <v>1</v>
      </c>
      <c r="BB449" s="0" t="n">
        <v>1</v>
      </c>
      <c r="BC449" s="0" t="n">
        <v>5.97</v>
      </c>
      <c r="BH449" s="0" t="n">
        <v>3</v>
      </c>
      <c r="BI449" s="0" t="n">
        <v>1</v>
      </c>
      <c r="BJ449" s="0" t="s">
        <v>460</v>
      </c>
      <c r="BM449" s="0" t="n">
        <v>1114</v>
      </c>
      <c r="BN449" s="0" t="n">
        <v>0</v>
      </c>
      <c r="BO449" s="0" t="s">
        <v>458</v>
      </c>
      <c r="BP449" s="0" t="n">
        <v>1</v>
      </c>
      <c r="BQ449" s="0" t="n">
        <v>160</v>
      </c>
      <c r="BR449" s="0" t="n">
        <v>0</v>
      </c>
      <c r="BS449" s="0" t="n">
        <v>1</v>
      </c>
      <c r="BT449" s="0" t="n">
        <v>1</v>
      </c>
      <c r="BU449" s="0" t="n">
        <v>1</v>
      </c>
      <c r="BV449" s="0" t="n">
        <v>1</v>
      </c>
      <c r="BW449" s="0" t="n">
        <v>1</v>
      </c>
      <c r="BX449" s="0" t="n">
        <v>1</v>
      </c>
      <c r="BZ449" s="0" t="n">
        <v>0</v>
      </c>
      <c r="CA449" s="0" t="n">
        <v>0</v>
      </c>
      <c r="CF449" s="0" t="n">
        <v>0</v>
      </c>
      <c r="CG449" s="0" t="n">
        <v>0</v>
      </c>
      <c r="CM449" s="0" t="n">
        <v>0</v>
      </c>
      <c r="CO449" s="0" t="n">
        <v>0</v>
      </c>
      <c r="CP449" s="0" t="n">
        <f aca="false">(P449+Q449+S449)</f>
        <v>-10558.76</v>
      </c>
      <c r="CQ449" s="0" t="n">
        <f aca="false">(AC449*BC449*AW449)</f>
        <v>2342.7474</v>
      </c>
      <c r="CR449" s="0" t="n">
        <f aca="false">((((ET449)*BB449-(EU449)*BS449)+AE449*BS449)*AV449)</f>
        <v>0</v>
      </c>
      <c r="CS449" s="0" t="n">
        <f aca="false">(AE449*BS449*AV449)</f>
        <v>0</v>
      </c>
      <c r="CT449" s="0" t="n">
        <f aca="false">(AF449*BA449*AV449)</f>
        <v>0</v>
      </c>
      <c r="CU449" s="0" t="n">
        <f aca="false">AG449</f>
        <v>0</v>
      </c>
      <c r="CV449" s="0" t="n">
        <f aca="false">(AH449*AV449)</f>
        <v>0</v>
      </c>
      <c r="CW449" s="0" t="n">
        <f aca="false">AI449</f>
        <v>0</v>
      </c>
      <c r="CX449" s="0" t="n">
        <f aca="false">AJ449</f>
        <v>0</v>
      </c>
      <c r="CY449" s="0" t="n">
        <f aca="false">S449*(BZ449/100)</f>
        <v>-0</v>
      </c>
      <c r="CZ449" s="0" t="n">
        <f aca="false">S449*(CA449/100)</f>
        <v>-0</v>
      </c>
      <c r="DN449" s="0" t="n">
        <v>0</v>
      </c>
      <c r="DO449" s="0" t="n">
        <v>0</v>
      </c>
      <c r="DP449" s="0" t="n">
        <v>1</v>
      </c>
      <c r="DQ449" s="0" t="n">
        <v>1</v>
      </c>
      <c r="DU449" s="0" t="n">
        <v>1007</v>
      </c>
      <c r="DV449" s="0" t="s">
        <v>151</v>
      </c>
      <c r="DW449" s="0" t="s">
        <v>151</v>
      </c>
      <c r="DX449" s="0" t="n">
        <v>1</v>
      </c>
      <c r="EE449" s="0" t="n">
        <v>90183904</v>
      </c>
      <c r="EF449" s="0" t="n">
        <v>160</v>
      </c>
      <c r="EG449" s="0" t="s">
        <v>145</v>
      </c>
      <c r="EH449" s="0" t="n">
        <v>0</v>
      </c>
      <c r="EJ449" s="0" t="n">
        <v>1</v>
      </c>
      <c r="EK449" s="0" t="n">
        <v>1114</v>
      </c>
      <c r="EL449" s="0" t="s">
        <v>146</v>
      </c>
      <c r="EM449" s="0" t="s">
        <v>147</v>
      </c>
      <c r="EQ449" s="0" t="n">
        <v>256</v>
      </c>
      <c r="ER449" s="0" t="n">
        <v>392.42</v>
      </c>
      <c r="ES449" s="0" t="n">
        <v>392.42</v>
      </c>
      <c r="ET449" s="0" t="n">
        <v>0</v>
      </c>
      <c r="EU449" s="0" t="n">
        <v>0</v>
      </c>
      <c r="EV449" s="0" t="n">
        <v>0</v>
      </c>
      <c r="EW449" s="0" t="n">
        <v>0</v>
      </c>
      <c r="EX449" s="0" t="n">
        <v>0</v>
      </c>
      <c r="FQ449" s="0" t="n">
        <v>0</v>
      </c>
      <c r="FR449" s="0" t="n">
        <f aca="false">ROUND(IF(AND(BH449=3,BI449=3),P449,0),2)</f>
        <v>0</v>
      </c>
      <c r="FS449" s="0" t="n">
        <v>0</v>
      </c>
      <c r="FX449" s="0" t="n">
        <v>0</v>
      </c>
      <c r="FY449" s="0" t="n">
        <v>0</v>
      </c>
      <c r="GD449" s="0" t="n">
        <v>0</v>
      </c>
      <c r="GF449" s="0" t="n">
        <v>678511564</v>
      </c>
      <c r="GG449" s="0" t="n">
        <v>2</v>
      </c>
      <c r="GH449" s="0" t="n">
        <v>1</v>
      </c>
      <c r="GI449" s="0" t="n">
        <v>2</v>
      </c>
      <c r="GJ449" s="0" t="n">
        <v>0</v>
      </c>
      <c r="GK449" s="0" t="n">
        <f aca="false">ROUND(R449*(R12)/100,2)</f>
        <v>-0</v>
      </c>
      <c r="GL449" s="0" t="n">
        <f aca="false">ROUND(IF(AND(BH449=3,BI449=3,FS449&lt;&gt;0),P449,0),2)</f>
        <v>0</v>
      </c>
      <c r="GM449" s="0" t="n">
        <f aca="false">O449+X449+Y449+GK449</f>
        <v>-10558.76</v>
      </c>
      <c r="GN449" s="0" t="n">
        <f aca="false">ROUND(IF(OR(BI449=0,BI449=1),O449+X449+Y449+GK449-GX449,0),2)</f>
        <v>-10558.76</v>
      </c>
      <c r="GO449" s="0" t="n">
        <f aca="false">ROUND(IF(BI449=2,O449+X449+Y449+GK449-GX449,0),2)</f>
        <v>0</v>
      </c>
      <c r="GP449" s="0" t="n">
        <f aca="false">ROUND(IF(BI449=4,O449+X449+Y449+GK449,GX449),2)</f>
        <v>-0</v>
      </c>
      <c r="GT449" s="0" t="n">
        <v>0</v>
      </c>
      <c r="GU449" s="0" t="n">
        <v>1</v>
      </c>
      <c r="GV449" s="0" t="n">
        <v>0</v>
      </c>
      <c r="GW449" s="0" t="n">
        <v>0</v>
      </c>
      <c r="GX449" s="0" t="n">
        <f aca="false">ROUND(GT449*GU449*I449,2)</f>
        <v>-0</v>
      </c>
    </row>
    <row r="450" customFormat="false" ht="12.75" hidden="false" customHeight="false" outlineLevel="0" collapsed="false">
      <c r="A450" s="0" t="n">
        <v>18</v>
      </c>
      <c r="B450" s="0" t="n">
        <v>1</v>
      </c>
      <c r="C450" s="0" t="n">
        <v>232</v>
      </c>
      <c r="E450" s="0" t="s">
        <v>461</v>
      </c>
      <c r="F450" s="0" t="s">
        <v>462</v>
      </c>
      <c r="G450" s="0" t="s">
        <v>463</v>
      </c>
      <c r="H450" s="0" t="s">
        <v>156</v>
      </c>
      <c r="I450" s="0" t="n">
        <f aca="false">I448*J450</f>
        <v>60</v>
      </c>
      <c r="J450" s="0" t="n">
        <v>2</v>
      </c>
      <c r="O450" s="0" t="n">
        <f aca="false">ROUND(CP450+GX450,2)</f>
        <v>127872</v>
      </c>
      <c r="P450" s="0" t="n">
        <f aca="false">ROUND(CQ450*I450,2)</f>
        <v>127872</v>
      </c>
      <c r="Q450" s="0" t="n">
        <f aca="false">ROUND(CR450*I450,2)</f>
        <v>0</v>
      </c>
      <c r="R450" s="0" t="n">
        <f aca="false">ROUND(CS450*I450,2)</f>
        <v>0</v>
      </c>
      <c r="S450" s="0" t="n">
        <f aca="false">ROUND(CT450*I450,2)</f>
        <v>0</v>
      </c>
      <c r="T450" s="0" t="n">
        <f aca="false">ROUND(CU450*I450,2)</f>
        <v>0</v>
      </c>
      <c r="U450" s="0" t="n">
        <f aca="false">CV450*I450</f>
        <v>0</v>
      </c>
      <c r="V450" s="0" t="n">
        <f aca="false">CW450*I450</f>
        <v>0</v>
      </c>
      <c r="W450" s="0" t="n">
        <f aca="false">ROUND(CX450*I450,2)</f>
        <v>0</v>
      </c>
      <c r="X450" s="0" t="n">
        <f aca="false">ROUND(CY450,2)</f>
        <v>0</v>
      </c>
      <c r="Y450" s="0" t="n">
        <f aca="false">ROUND(CZ450,2)</f>
        <v>0</v>
      </c>
      <c r="AA450" s="0" t="n">
        <v>98168972</v>
      </c>
      <c r="AB450" s="0" t="n">
        <f aca="false">ROUND((AC450+AD450+AF450)+GT450,6)</f>
        <v>720</v>
      </c>
      <c r="AC450" s="0" t="n">
        <f aca="false">ROUND((ES450),6)</f>
        <v>720</v>
      </c>
      <c r="AD450" s="0" t="n">
        <f aca="false">ROUND((((ET450)-(EU450))+AE450),6)</f>
        <v>0</v>
      </c>
      <c r="AE450" s="0" t="n">
        <f aca="false">ROUND((EU450),6)</f>
        <v>0</v>
      </c>
      <c r="AF450" s="0" t="n">
        <f aca="false">ROUND((EV450),6)</f>
        <v>0</v>
      </c>
      <c r="AG450" s="0" t="n">
        <f aca="false">ROUND((AP450),6)</f>
        <v>0</v>
      </c>
      <c r="AH450" s="0" t="n">
        <f aca="false">(EW450)</f>
        <v>0</v>
      </c>
      <c r="AI450" s="0" t="n">
        <f aca="false">(EX450)</f>
        <v>0</v>
      </c>
      <c r="AJ450" s="0" t="n">
        <f aca="false">ROUND((AS450),6)</f>
        <v>0</v>
      </c>
      <c r="AK450" s="0" t="n">
        <v>720</v>
      </c>
      <c r="AL450" s="0" t="n">
        <v>72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1</v>
      </c>
      <c r="AW450" s="0" t="n">
        <v>1</v>
      </c>
      <c r="AZ450" s="0" t="n">
        <v>1</v>
      </c>
      <c r="BA450" s="0" t="n">
        <v>1</v>
      </c>
      <c r="BB450" s="0" t="n">
        <v>1</v>
      </c>
      <c r="BC450" s="0" t="n">
        <v>2.96</v>
      </c>
      <c r="BH450" s="0" t="n">
        <v>3</v>
      </c>
      <c r="BI450" s="0" t="n">
        <v>1</v>
      </c>
      <c r="BJ450" s="0" t="s">
        <v>464</v>
      </c>
      <c r="BM450" s="0" t="n">
        <v>1114</v>
      </c>
      <c r="BN450" s="0" t="n">
        <v>0</v>
      </c>
      <c r="BO450" s="0" t="s">
        <v>462</v>
      </c>
      <c r="BP450" s="0" t="n">
        <v>1</v>
      </c>
      <c r="BQ450" s="0" t="n">
        <v>160</v>
      </c>
      <c r="BR450" s="0" t="n">
        <v>0</v>
      </c>
      <c r="BS450" s="0" t="n">
        <v>1</v>
      </c>
      <c r="BT450" s="0" t="n">
        <v>1</v>
      </c>
      <c r="BU450" s="0" t="n">
        <v>1</v>
      </c>
      <c r="BV450" s="0" t="n">
        <v>1</v>
      </c>
      <c r="BW450" s="0" t="n">
        <v>1</v>
      </c>
      <c r="BX450" s="0" t="n">
        <v>1</v>
      </c>
      <c r="BZ450" s="0" t="n">
        <v>0</v>
      </c>
      <c r="CA450" s="0" t="n">
        <v>0</v>
      </c>
      <c r="CF450" s="0" t="n">
        <v>0</v>
      </c>
      <c r="CG450" s="0" t="n">
        <v>0</v>
      </c>
      <c r="CM450" s="0" t="n">
        <v>0</v>
      </c>
      <c r="CO450" s="0" t="n">
        <v>0</v>
      </c>
      <c r="CP450" s="0" t="n">
        <f aca="false">(P450+Q450+S450)</f>
        <v>127872</v>
      </c>
      <c r="CQ450" s="0" t="n">
        <f aca="false">(AC450*BC450*AW450)</f>
        <v>2131.2</v>
      </c>
      <c r="CR450" s="0" t="n">
        <f aca="false">((((ET450)*BB450-(EU450)*BS450)+AE450*BS450)*AV450)</f>
        <v>0</v>
      </c>
      <c r="CS450" s="0" t="n">
        <f aca="false">(AE450*BS450*AV450)</f>
        <v>0</v>
      </c>
      <c r="CT450" s="0" t="n">
        <f aca="false">(AF450*BA450*AV450)</f>
        <v>0</v>
      </c>
      <c r="CU450" s="0" t="n">
        <f aca="false">AG450</f>
        <v>0</v>
      </c>
      <c r="CV450" s="0" t="n">
        <f aca="false">(AH450*AV450)</f>
        <v>0</v>
      </c>
      <c r="CW450" s="0" t="n">
        <f aca="false">AI450</f>
        <v>0</v>
      </c>
      <c r="CX450" s="0" t="n">
        <f aca="false">AJ450</f>
        <v>0</v>
      </c>
      <c r="CY450" s="0" t="n">
        <f aca="false">S450*(BZ450/100)</f>
        <v>0</v>
      </c>
      <c r="CZ450" s="0" t="n">
        <f aca="false">S450*(CA450/100)</f>
        <v>0</v>
      </c>
      <c r="DN450" s="0" t="n">
        <v>0</v>
      </c>
      <c r="DO450" s="0" t="n">
        <v>0</v>
      </c>
      <c r="DP450" s="0" t="n">
        <v>1</v>
      </c>
      <c r="DQ450" s="0" t="n">
        <v>1</v>
      </c>
      <c r="DU450" s="0" t="n">
        <v>1003</v>
      </c>
      <c r="DV450" s="0" t="s">
        <v>156</v>
      </c>
      <c r="DW450" s="0" t="s">
        <v>156</v>
      </c>
      <c r="DX450" s="0" t="n">
        <v>1</v>
      </c>
      <c r="EE450" s="0" t="n">
        <v>90183904</v>
      </c>
      <c r="EF450" s="0" t="n">
        <v>160</v>
      </c>
      <c r="EG450" s="0" t="s">
        <v>145</v>
      </c>
      <c r="EH450" s="0" t="n">
        <v>0</v>
      </c>
      <c r="EJ450" s="0" t="n">
        <v>1</v>
      </c>
      <c r="EK450" s="0" t="n">
        <v>1114</v>
      </c>
      <c r="EL450" s="0" t="s">
        <v>146</v>
      </c>
      <c r="EM450" s="0" t="s">
        <v>147</v>
      </c>
      <c r="EQ450" s="0" t="n">
        <v>256</v>
      </c>
      <c r="ER450" s="0" t="n">
        <v>720</v>
      </c>
      <c r="ES450" s="0" t="n">
        <v>720</v>
      </c>
      <c r="ET450" s="0" t="n">
        <v>0</v>
      </c>
      <c r="EU450" s="0" t="n">
        <v>0</v>
      </c>
      <c r="EV450" s="0" t="n">
        <v>0</v>
      </c>
      <c r="EW450" s="0" t="n">
        <v>0</v>
      </c>
      <c r="EX450" s="0" t="n">
        <v>0</v>
      </c>
      <c r="FQ450" s="0" t="n">
        <v>0</v>
      </c>
      <c r="FR450" s="0" t="n">
        <f aca="false">ROUND(IF(AND(BH450=3,BI450=3),P450,0),2)</f>
        <v>0</v>
      </c>
      <c r="FS450" s="0" t="n">
        <v>0</v>
      </c>
      <c r="FX450" s="0" t="n">
        <v>0</v>
      </c>
      <c r="FY450" s="0" t="n">
        <v>0</v>
      </c>
      <c r="GD450" s="0" t="n">
        <v>0</v>
      </c>
      <c r="GF450" s="0" t="n">
        <v>-1331479236</v>
      </c>
      <c r="GG450" s="0" t="n">
        <v>2</v>
      </c>
      <c r="GH450" s="0" t="n">
        <v>1</v>
      </c>
      <c r="GI450" s="0" t="n">
        <v>2</v>
      </c>
      <c r="GJ450" s="0" t="n">
        <v>0</v>
      </c>
      <c r="GK450" s="0" t="n">
        <f aca="false">ROUND(R450*(R12)/100,2)</f>
        <v>0</v>
      </c>
      <c r="GL450" s="0" t="n">
        <f aca="false">ROUND(IF(AND(BH450=3,BI450=3,FS450&lt;&gt;0),P450,0),2)</f>
        <v>0</v>
      </c>
      <c r="GM450" s="0" t="n">
        <f aca="false">O450+X450+Y450+GK450</f>
        <v>127872</v>
      </c>
      <c r="GN450" s="0" t="n">
        <f aca="false">ROUND(IF(OR(BI450=0,BI450=1),O450+X450+Y450+GK450-GX450,0),2)</f>
        <v>127872</v>
      </c>
      <c r="GO450" s="0" t="n">
        <f aca="false">ROUND(IF(BI450=2,O450+X450+Y450+GK450-GX450,0),2)</f>
        <v>0</v>
      </c>
      <c r="GP450" s="0" t="n">
        <f aca="false">ROUND(IF(BI450=4,O450+X450+Y450+GK450,GX450),2)</f>
        <v>0</v>
      </c>
      <c r="GT450" s="0" t="n">
        <v>0</v>
      </c>
      <c r="GU450" s="0" t="n">
        <v>1</v>
      </c>
      <c r="GV450" s="0" t="n">
        <v>0</v>
      </c>
      <c r="GW450" s="0" t="n">
        <v>0</v>
      </c>
      <c r="GX450" s="0" t="n">
        <f aca="false">ROUND(GT450*GU450*I450,2)</f>
        <v>0</v>
      </c>
    </row>
    <row r="451" customFormat="false" ht="12.75" hidden="false" customHeight="false" outlineLevel="0" collapsed="false">
      <c r="A451" s="0" t="n">
        <v>18</v>
      </c>
      <c r="B451" s="0" t="n">
        <v>1</v>
      </c>
      <c r="C451" s="0" t="n">
        <v>233</v>
      </c>
      <c r="E451" s="0" t="s">
        <v>465</v>
      </c>
      <c r="F451" s="0" t="s">
        <v>159</v>
      </c>
      <c r="G451" s="0" t="s">
        <v>160</v>
      </c>
      <c r="H451" s="0" t="s">
        <v>161</v>
      </c>
      <c r="I451" s="0" t="n">
        <f aca="false">I448*J451</f>
        <v>123.41952</v>
      </c>
      <c r="J451" s="0" t="n">
        <v>4.113984</v>
      </c>
      <c r="O451" s="0" t="n">
        <f aca="false">ROUND(CP451+GX451,2)</f>
        <v>0</v>
      </c>
      <c r="P451" s="0" t="n">
        <f aca="false">ROUND(CQ451*I451,2)</f>
        <v>0</v>
      </c>
      <c r="Q451" s="0" t="n">
        <f aca="false">ROUND(CR451*I451,2)</f>
        <v>0</v>
      </c>
      <c r="R451" s="0" t="n">
        <f aca="false">ROUND(CS451*I451,2)</f>
        <v>0</v>
      </c>
      <c r="S451" s="0" t="n">
        <f aca="false">ROUND(CT451*I451,2)</f>
        <v>0</v>
      </c>
      <c r="T451" s="0" t="n">
        <f aca="false">ROUND(CU451*I451,2)</f>
        <v>0</v>
      </c>
      <c r="U451" s="0" t="n">
        <f aca="false">CV451*I451</f>
        <v>0</v>
      </c>
      <c r="V451" s="0" t="n">
        <f aca="false">CW451*I451</f>
        <v>0</v>
      </c>
      <c r="W451" s="0" t="n">
        <f aca="false">ROUND(CX451*I451,2)</f>
        <v>0</v>
      </c>
      <c r="X451" s="0" t="n">
        <f aca="false">ROUND(CY451,2)</f>
        <v>0</v>
      </c>
      <c r="Y451" s="0" t="n">
        <f aca="false">ROUND(CZ451,2)</f>
        <v>0</v>
      </c>
      <c r="AA451" s="0" t="n">
        <v>98168972</v>
      </c>
      <c r="AB451" s="0" t="n">
        <f aca="false">ROUND((AC451+AD451+AF451)+GT451,6)</f>
        <v>0</v>
      </c>
      <c r="AC451" s="0" t="n">
        <f aca="false">ROUND((ES451),6)</f>
        <v>0</v>
      </c>
      <c r="AD451" s="0" t="n">
        <f aca="false">ROUND((((ET451)-(EU451))+AE451),6)</f>
        <v>0</v>
      </c>
      <c r="AE451" s="0" t="n">
        <f aca="false">ROUND((EU451),6)</f>
        <v>0</v>
      </c>
      <c r="AF451" s="0" t="n">
        <f aca="false">ROUND((EV451),6)</f>
        <v>0</v>
      </c>
      <c r="AG451" s="0" t="n">
        <f aca="false">ROUND((AP451),6)</f>
        <v>0</v>
      </c>
      <c r="AH451" s="0" t="n">
        <f aca="false">(EW451)</f>
        <v>0</v>
      </c>
      <c r="AI451" s="0" t="n">
        <f aca="false">(EX451)</f>
        <v>0</v>
      </c>
      <c r="AJ451" s="0" t="n">
        <f aca="false">ROUND((AS451),6)</f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1</v>
      </c>
      <c r="AW451" s="0" t="n">
        <v>1</v>
      </c>
      <c r="AZ451" s="0" t="n">
        <v>1</v>
      </c>
      <c r="BA451" s="0" t="n">
        <v>1</v>
      </c>
      <c r="BB451" s="0" t="n">
        <v>1</v>
      </c>
      <c r="BC451" s="0" t="n">
        <v>1</v>
      </c>
      <c r="BH451" s="0" t="n">
        <v>3</v>
      </c>
      <c r="BI451" s="0" t="n">
        <v>1</v>
      </c>
      <c r="BM451" s="0" t="n">
        <v>1114</v>
      </c>
      <c r="BN451" s="0" t="n">
        <v>0</v>
      </c>
      <c r="BP451" s="0" t="n">
        <v>0</v>
      </c>
      <c r="BQ451" s="0" t="n">
        <v>160</v>
      </c>
      <c r="BR451" s="0" t="n">
        <v>0</v>
      </c>
      <c r="BS451" s="0" t="n">
        <v>1</v>
      </c>
      <c r="BT451" s="0" t="n">
        <v>1</v>
      </c>
      <c r="BU451" s="0" t="n">
        <v>1</v>
      </c>
      <c r="BV451" s="0" t="n">
        <v>1</v>
      </c>
      <c r="BW451" s="0" t="n">
        <v>1</v>
      </c>
      <c r="BX451" s="0" t="n">
        <v>1</v>
      </c>
      <c r="BZ451" s="0" t="n">
        <v>0</v>
      </c>
      <c r="CA451" s="0" t="n">
        <v>0</v>
      </c>
      <c r="CF451" s="0" t="n">
        <v>0</v>
      </c>
      <c r="CG451" s="0" t="n">
        <v>0</v>
      </c>
      <c r="CM451" s="0" t="n">
        <v>0</v>
      </c>
      <c r="CO451" s="0" t="n">
        <v>0</v>
      </c>
      <c r="CP451" s="0" t="n">
        <f aca="false">(P451+Q451+S451)</f>
        <v>0</v>
      </c>
      <c r="CQ451" s="0" t="n">
        <f aca="false">(AC451*BC451*AW451)</f>
        <v>0</v>
      </c>
      <c r="CR451" s="0" t="n">
        <f aca="false">((((ET451)*BB451-(EU451)*BS451)+AE451*BS451)*AV451)</f>
        <v>0</v>
      </c>
      <c r="CS451" s="0" t="n">
        <f aca="false">(AE451*BS451*AV451)</f>
        <v>0</v>
      </c>
      <c r="CT451" s="0" t="n">
        <f aca="false">(AF451*BA451*AV451)</f>
        <v>0</v>
      </c>
      <c r="CU451" s="0" t="n">
        <f aca="false">AG451</f>
        <v>0</v>
      </c>
      <c r="CV451" s="0" t="n">
        <f aca="false">(AH451*AV451)</f>
        <v>0</v>
      </c>
      <c r="CW451" s="0" t="n">
        <f aca="false">AI451</f>
        <v>0</v>
      </c>
      <c r="CX451" s="0" t="n">
        <f aca="false">AJ451</f>
        <v>0</v>
      </c>
      <c r="CY451" s="0" t="n">
        <f aca="false">S451*(BZ451/100)</f>
        <v>0</v>
      </c>
      <c r="CZ451" s="0" t="n">
        <f aca="false">S451*(CA451/100)</f>
        <v>0</v>
      </c>
      <c r="DN451" s="0" t="n">
        <v>0</v>
      </c>
      <c r="DO451" s="0" t="n">
        <v>0</v>
      </c>
      <c r="DP451" s="0" t="n">
        <v>1</v>
      </c>
      <c r="DQ451" s="0" t="n">
        <v>1</v>
      </c>
      <c r="DU451" s="0" t="n">
        <v>1009</v>
      </c>
      <c r="DV451" s="0" t="s">
        <v>161</v>
      </c>
      <c r="DW451" s="0" t="s">
        <v>161</v>
      </c>
      <c r="DX451" s="0" t="n">
        <v>1000</v>
      </c>
      <c r="EE451" s="0" t="n">
        <v>90183904</v>
      </c>
      <c r="EF451" s="0" t="n">
        <v>160</v>
      </c>
      <c r="EG451" s="0" t="s">
        <v>145</v>
      </c>
      <c r="EH451" s="0" t="n">
        <v>0</v>
      </c>
      <c r="EJ451" s="0" t="n">
        <v>1</v>
      </c>
      <c r="EK451" s="0" t="n">
        <v>1114</v>
      </c>
      <c r="EL451" s="0" t="s">
        <v>146</v>
      </c>
      <c r="EM451" s="0" t="s">
        <v>147</v>
      </c>
      <c r="EQ451" s="0" t="n">
        <v>256</v>
      </c>
      <c r="ER451" s="0" t="n">
        <v>0</v>
      </c>
      <c r="ES451" s="0" t="n">
        <v>0</v>
      </c>
      <c r="ET451" s="0" t="n">
        <v>0</v>
      </c>
      <c r="EU451" s="0" t="n">
        <v>0</v>
      </c>
      <c r="EV451" s="0" t="n">
        <v>0</v>
      </c>
      <c r="EW451" s="0" t="n">
        <v>0</v>
      </c>
      <c r="EX451" s="0" t="n">
        <v>0</v>
      </c>
      <c r="FQ451" s="0" t="n">
        <v>0</v>
      </c>
      <c r="FR451" s="0" t="n">
        <f aca="false">ROUND(IF(AND(BH451=3,BI451=3),P451,0),2)</f>
        <v>0</v>
      </c>
      <c r="FS451" s="0" t="n">
        <v>0</v>
      </c>
      <c r="FX451" s="0" t="n">
        <v>0</v>
      </c>
      <c r="FY451" s="0" t="n">
        <v>0</v>
      </c>
      <c r="GD451" s="0" t="n">
        <v>0</v>
      </c>
      <c r="GF451" s="0" t="n">
        <v>1489638031</v>
      </c>
      <c r="GG451" s="0" t="n">
        <v>2</v>
      </c>
      <c r="GH451" s="0" t="n">
        <v>1</v>
      </c>
      <c r="GI451" s="0" t="n">
        <v>-2</v>
      </c>
      <c r="GJ451" s="0" t="n">
        <v>0</v>
      </c>
      <c r="GK451" s="0" t="n">
        <f aca="false">ROUND(R451*(R12)/100,2)</f>
        <v>0</v>
      </c>
      <c r="GL451" s="0" t="n">
        <f aca="false">ROUND(IF(AND(BH451=3,BI451=3,FS451&lt;&gt;0),P451,0),2)</f>
        <v>0</v>
      </c>
      <c r="GM451" s="0" t="n">
        <f aca="false">O451+X451+Y451+GK451</f>
        <v>0</v>
      </c>
      <c r="GN451" s="0" t="n">
        <f aca="false">ROUND(IF(OR(BI451=0,BI451=1),O451+X451+Y451+GK451-GX451,0),2)</f>
        <v>0</v>
      </c>
      <c r="GO451" s="0" t="n">
        <f aca="false">ROUND(IF(BI451=2,O451+X451+Y451+GK451-GX451,0),2)</f>
        <v>0</v>
      </c>
      <c r="GP451" s="0" t="n">
        <f aca="false">ROUND(IF(BI451=4,O451+X451+Y451+GK451,GX451),2)</f>
        <v>0</v>
      </c>
      <c r="GT451" s="0" t="n">
        <v>0</v>
      </c>
      <c r="GU451" s="0" t="n">
        <v>1</v>
      </c>
      <c r="GV451" s="0" t="n">
        <v>0</v>
      </c>
      <c r="GW451" s="0" t="n">
        <v>0</v>
      </c>
      <c r="GX451" s="0" t="n">
        <f aca="false">ROUND(GT451*GU451*I451,2)</f>
        <v>0</v>
      </c>
    </row>
    <row r="452" customFormat="false" ht="12.75" hidden="false" customHeight="false" outlineLevel="0" collapsed="false">
      <c r="A452" s="0" t="n">
        <v>18</v>
      </c>
      <c r="B452" s="0" t="n">
        <v>1</v>
      </c>
      <c r="C452" s="0" t="n">
        <v>234</v>
      </c>
      <c r="E452" s="0" t="s">
        <v>466</v>
      </c>
      <c r="F452" s="0" t="s">
        <v>163</v>
      </c>
      <c r="G452" s="0" t="s">
        <v>164</v>
      </c>
      <c r="H452" s="0" t="s">
        <v>151</v>
      </c>
      <c r="I452" s="0" t="n">
        <f aca="false">I448*J452</f>
        <v>335.7216</v>
      </c>
      <c r="J452" s="0" t="n">
        <v>11.19072</v>
      </c>
      <c r="O452" s="0" t="n">
        <f aca="false">ROUND(CP452+GX452,2)</f>
        <v>0</v>
      </c>
      <c r="P452" s="0" t="n">
        <f aca="false">ROUND(CQ452*I452,2)</f>
        <v>0</v>
      </c>
      <c r="Q452" s="0" t="n">
        <f aca="false">ROUND(CR452*I452,2)</f>
        <v>0</v>
      </c>
      <c r="R452" s="0" t="n">
        <f aca="false">ROUND(CS452*I452,2)</f>
        <v>0</v>
      </c>
      <c r="S452" s="0" t="n">
        <f aca="false">ROUND(CT452*I452,2)</f>
        <v>0</v>
      </c>
      <c r="T452" s="0" t="n">
        <f aca="false">ROUND(CU452*I452,2)</f>
        <v>0</v>
      </c>
      <c r="U452" s="0" t="n">
        <f aca="false">CV452*I452</f>
        <v>0</v>
      </c>
      <c r="V452" s="0" t="n">
        <f aca="false">CW452*I452</f>
        <v>0</v>
      </c>
      <c r="W452" s="0" t="n">
        <f aca="false">ROUND(CX452*I452,2)</f>
        <v>0</v>
      </c>
      <c r="X452" s="0" t="n">
        <f aca="false">ROUND(CY452,2)</f>
        <v>0</v>
      </c>
      <c r="Y452" s="0" t="n">
        <f aca="false">ROUND(CZ452,2)</f>
        <v>0</v>
      </c>
      <c r="AA452" s="0" t="n">
        <v>98168972</v>
      </c>
      <c r="AB452" s="0" t="n">
        <f aca="false">ROUND((AC452+AD452+AF452)+GT452,6)</f>
        <v>0</v>
      </c>
      <c r="AC452" s="0" t="n">
        <f aca="false">ROUND((ES452),6)</f>
        <v>0</v>
      </c>
      <c r="AD452" s="0" t="n">
        <f aca="false">ROUND((((ET452)-(EU452))+AE452),6)</f>
        <v>0</v>
      </c>
      <c r="AE452" s="0" t="n">
        <f aca="false">ROUND((EU452),6)</f>
        <v>0</v>
      </c>
      <c r="AF452" s="0" t="n">
        <f aca="false">ROUND((EV452),6)</f>
        <v>0</v>
      </c>
      <c r="AG452" s="0" t="n">
        <f aca="false">ROUND((AP452),6)</f>
        <v>0</v>
      </c>
      <c r="AH452" s="0" t="n">
        <f aca="false">(EW452)</f>
        <v>0</v>
      </c>
      <c r="AI452" s="0" t="n">
        <f aca="false">(EX452)</f>
        <v>0</v>
      </c>
      <c r="AJ452" s="0" t="n">
        <f aca="false">ROUND((AS452),6)</f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1</v>
      </c>
      <c r="AW452" s="0" t="n">
        <v>1</v>
      </c>
      <c r="AZ452" s="0" t="n">
        <v>1</v>
      </c>
      <c r="BA452" s="0" t="n">
        <v>1</v>
      </c>
      <c r="BB452" s="0" t="n">
        <v>1</v>
      </c>
      <c r="BC452" s="0" t="n">
        <v>1</v>
      </c>
      <c r="BH452" s="0" t="n">
        <v>3</v>
      </c>
      <c r="BI452" s="0" t="n">
        <v>1</v>
      </c>
      <c r="BM452" s="0" t="n">
        <v>1114</v>
      </c>
      <c r="BN452" s="0" t="n">
        <v>0</v>
      </c>
      <c r="BP452" s="0" t="n">
        <v>0</v>
      </c>
      <c r="BQ452" s="0" t="n">
        <v>160</v>
      </c>
      <c r="BR452" s="0" t="n">
        <v>0</v>
      </c>
      <c r="BS452" s="0" t="n">
        <v>1</v>
      </c>
      <c r="BT452" s="0" t="n">
        <v>1</v>
      </c>
      <c r="BU452" s="0" t="n">
        <v>1</v>
      </c>
      <c r="BV452" s="0" t="n">
        <v>1</v>
      </c>
      <c r="BW452" s="0" t="n">
        <v>1</v>
      </c>
      <c r="BX452" s="0" t="n">
        <v>1</v>
      </c>
      <c r="BZ452" s="0" t="n">
        <v>0</v>
      </c>
      <c r="CA452" s="0" t="n">
        <v>0</v>
      </c>
      <c r="CF452" s="0" t="n">
        <v>0</v>
      </c>
      <c r="CG452" s="0" t="n">
        <v>0</v>
      </c>
      <c r="CM452" s="0" t="n">
        <v>0</v>
      </c>
      <c r="CO452" s="0" t="n">
        <v>0</v>
      </c>
      <c r="CP452" s="0" t="n">
        <f aca="false">(P452+Q452+S452)</f>
        <v>0</v>
      </c>
      <c r="CQ452" s="0" t="n">
        <f aca="false">(AC452*BC452*AW452)</f>
        <v>0</v>
      </c>
      <c r="CR452" s="0" t="n">
        <f aca="false">((((ET452)*BB452-(EU452)*BS452)+AE452*BS452)*AV452)</f>
        <v>0</v>
      </c>
      <c r="CS452" s="0" t="n">
        <f aca="false">(AE452*BS452*AV452)</f>
        <v>0</v>
      </c>
      <c r="CT452" s="0" t="n">
        <f aca="false">(AF452*BA452*AV452)</f>
        <v>0</v>
      </c>
      <c r="CU452" s="0" t="n">
        <f aca="false">AG452</f>
        <v>0</v>
      </c>
      <c r="CV452" s="0" t="n">
        <f aca="false">(AH452*AV452)</f>
        <v>0</v>
      </c>
      <c r="CW452" s="0" t="n">
        <f aca="false">AI452</f>
        <v>0</v>
      </c>
      <c r="CX452" s="0" t="n">
        <f aca="false">AJ452</f>
        <v>0</v>
      </c>
      <c r="CY452" s="0" t="n">
        <f aca="false">S452*(BZ452/100)</f>
        <v>0</v>
      </c>
      <c r="CZ452" s="0" t="n">
        <f aca="false">S452*(CA452/100)</f>
        <v>0</v>
      </c>
      <c r="DN452" s="0" t="n">
        <v>0</v>
      </c>
      <c r="DO452" s="0" t="n">
        <v>0</v>
      </c>
      <c r="DP452" s="0" t="n">
        <v>1</v>
      </c>
      <c r="DQ452" s="0" t="n">
        <v>1</v>
      </c>
      <c r="DU452" s="0" t="n">
        <v>1007</v>
      </c>
      <c r="DV452" s="0" t="s">
        <v>151</v>
      </c>
      <c r="DW452" s="0" t="s">
        <v>151</v>
      </c>
      <c r="DX452" s="0" t="n">
        <v>1</v>
      </c>
      <c r="EE452" s="0" t="n">
        <v>90183904</v>
      </c>
      <c r="EF452" s="0" t="n">
        <v>160</v>
      </c>
      <c r="EG452" s="0" t="s">
        <v>145</v>
      </c>
      <c r="EH452" s="0" t="n">
        <v>0</v>
      </c>
      <c r="EJ452" s="0" t="n">
        <v>1</v>
      </c>
      <c r="EK452" s="0" t="n">
        <v>1114</v>
      </c>
      <c r="EL452" s="0" t="s">
        <v>146</v>
      </c>
      <c r="EM452" s="0" t="s">
        <v>147</v>
      </c>
      <c r="EQ452" s="0" t="n">
        <v>256</v>
      </c>
      <c r="ER452" s="0" t="n">
        <v>0</v>
      </c>
      <c r="ES452" s="0" t="n">
        <v>0</v>
      </c>
      <c r="ET452" s="0" t="n">
        <v>0</v>
      </c>
      <c r="EU452" s="0" t="n">
        <v>0</v>
      </c>
      <c r="EV452" s="0" t="n">
        <v>0</v>
      </c>
      <c r="EW452" s="0" t="n">
        <v>0</v>
      </c>
      <c r="EX452" s="0" t="n">
        <v>0</v>
      </c>
      <c r="FQ452" s="0" t="n">
        <v>0</v>
      </c>
      <c r="FR452" s="0" t="n">
        <f aca="false">ROUND(IF(AND(BH452=3,BI452=3),P452,0),2)</f>
        <v>0</v>
      </c>
      <c r="FS452" s="0" t="n">
        <v>0</v>
      </c>
      <c r="FX452" s="0" t="n">
        <v>0</v>
      </c>
      <c r="FY452" s="0" t="n">
        <v>0</v>
      </c>
      <c r="GD452" s="0" t="n">
        <v>0</v>
      </c>
      <c r="GF452" s="0" t="n">
        <v>179728826</v>
      </c>
      <c r="GG452" s="0" t="n">
        <v>2</v>
      </c>
      <c r="GH452" s="0" t="n">
        <v>1</v>
      </c>
      <c r="GI452" s="0" t="n">
        <v>-2</v>
      </c>
      <c r="GJ452" s="0" t="n">
        <v>0</v>
      </c>
      <c r="GK452" s="0" t="n">
        <f aca="false">ROUND(R452*(R12)/100,2)</f>
        <v>0</v>
      </c>
      <c r="GL452" s="0" t="n">
        <f aca="false">ROUND(IF(AND(BH452=3,BI452=3,FS452&lt;&gt;0),P452,0),2)</f>
        <v>0</v>
      </c>
      <c r="GM452" s="0" t="n">
        <f aca="false">O452+X452+Y452+GK452</f>
        <v>0</v>
      </c>
      <c r="GN452" s="0" t="n">
        <f aca="false">ROUND(IF(OR(BI452=0,BI452=1),O452+X452+Y452+GK452-GX452,0),2)</f>
        <v>0</v>
      </c>
      <c r="GO452" s="0" t="n">
        <f aca="false">ROUND(IF(BI452=2,O452+X452+Y452+GK452-GX452,0),2)</f>
        <v>0</v>
      </c>
      <c r="GP452" s="0" t="n">
        <f aca="false">ROUND(IF(BI452=4,O452+X452+Y452+GK452,GX452),2)</f>
        <v>0</v>
      </c>
      <c r="GT452" s="0" t="n">
        <v>0</v>
      </c>
      <c r="GU452" s="0" t="n">
        <v>1</v>
      </c>
      <c r="GV452" s="0" t="n">
        <v>0</v>
      </c>
      <c r="GW452" s="0" t="n">
        <v>0</v>
      </c>
      <c r="GX452" s="0" t="n">
        <f aca="false">ROUND(GT452*GU452*I452,2)</f>
        <v>0</v>
      </c>
    </row>
    <row r="453" customFormat="false" ht="12.75" hidden="false" customHeight="false" outlineLevel="0" collapsed="false">
      <c r="A453" s="0" t="n">
        <v>17</v>
      </c>
      <c r="B453" s="0" t="n">
        <v>1</v>
      </c>
      <c r="C453" s="0" t="n">
        <f aca="false">ROW(SmtRes!A237)</f>
        <v>237</v>
      </c>
      <c r="D453" s="0" t="n">
        <f aca="false">ROW(EtalonRes!A255)</f>
        <v>255</v>
      </c>
      <c r="E453" s="0" t="s">
        <v>467</v>
      </c>
      <c r="F453" s="0" t="s">
        <v>270</v>
      </c>
      <c r="G453" s="0" t="s">
        <v>271</v>
      </c>
      <c r="H453" s="0" t="s">
        <v>168</v>
      </c>
      <c r="I453" s="0" t="n">
        <v>8</v>
      </c>
      <c r="J453" s="0" t="n">
        <v>0</v>
      </c>
      <c r="O453" s="0" t="n">
        <f aca="false">ROUND(CP453+GX453,2)</f>
        <v>14803.31</v>
      </c>
      <c r="P453" s="0" t="n">
        <f aca="false">ROUND(CQ453*I453,2)</f>
        <v>1279.09</v>
      </c>
      <c r="Q453" s="0" t="n">
        <f aca="false">ROUND(CR453*I453,2)</f>
        <v>4010.17</v>
      </c>
      <c r="R453" s="0" t="n">
        <f aca="false">ROUND(CS453*I453,2)</f>
        <v>2076.27</v>
      </c>
      <c r="S453" s="0" t="n">
        <f aca="false">ROUND(CT453*I453,2)</f>
        <v>9514.05</v>
      </c>
      <c r="T453" s="0" t="n">
        <f aca="false">ROUND(CU453*I453,2)</f>
        <v>0</v>
      </c>
      <c r="U453" s="0" t="n">
        <f aca="false">CV453*I453</f>
        <v>31.805136</v>
      </c>
      <c r="V453" s="0" t="n">
        <f aca="false">CW453*I453</f>
        <v>0</v>
      </c>
      <c r="W453" s="0" t="n">
        <f aca="false">ROUND(CX453*I453,2)</f>
        <v>0</v>
      </c>
      <c r="X453" s="0" t="n">
        <f aca="false">ROUND(CY453,2)</f>
        <v>10655.74</v>
      </c>
      <c r="Y453" s="0" t="n">
        <f aca="false">ROUND(CZ453,2)</f>
        <v>5423.01</v>
      </c>
      <c r="AA453" s="0" t="n">
        <v>98168972</v>
      </c>
      <c r="AB453" s="0" t="n">
        <f aca="false">ROUND((AC453+AD453+AF453)+GT453,6)</f>
        <v>147.3885</v>
      </c>
      <c r="AC453" s="0" t="n">
        <f aca="false">ROUND((ES453),6)</f>
        <v>32.4</v>
      </c>
      <c r="AD453" s="0" t="n">
        <f aca="false">ROUND(((((ET453*1.15))-((EU453*1.15)))+AE453),6)</f>
        <v>51.911</v>
      </c>
      <c r="AE453" s="0" t="n">
        <f aca="false">ROUND(((EU453*1.15)),6)</f>
        <v>13.7655</v>
      </c>
      <c r="AF453" s="0" t="n">
        <f aca="false">ROUND(((EV453*1.15)),6)</f>
        <v>63.0775</v>
      </c>
      <c r="AG453" s="0" t="n">
        <f aca="false">ROUND((AP453),6)</f>
        <v>0</v>
      </c>
      <c r="AH453" s="0" t="n">
        <f aca="false">((EW453*1.15))</f>
        <v>3.726</v>
      </c>
      <c r="AI453" s="0" t="n">
        <f aca="false">((EX453*1.15))</f>
        <v>0</v>
      </c>
      <c r="AJ453" s="0" t="n">
        <f aca="false">ROUND((AS453),6)</f>
        <v>0</v>
      </c>
      <c r="AK453" s="0" t="n">
        <v>132.39</v>
      </c>
      <c r="AL453" s="0" t="n">
        <v>32.4</v>
      </c>
      <c r="AM453" s="0" t="n">
        <v>45.14</v>
      </c>
      <c r="AN453" s="0" t="n">
        <v>11.97</v>
      </c>
      <c r="AO453" s="0" t="n">
        <v>54.85</v>
      </c>
      <c r="AP453" s="0" t="n">
        <v>0</v>
      </c>
      <c r="AQ453" s="0" t="n">
        <v>3.24</v>
      </c>
      <c r="AR453" s="0" t="n">
        <v>0</v>
      </c>
      <c r="AS453" s="0" t="n">
        <v>0</v>
      </c>
      <c r="AT453" s="0" t="n">
        <v>112</v>
      </c>
      <c r="AU453" s="0" t="n">
        <v>57</v>
      </c>
      <c r="AV453" s="0" t="n">
        <v>1.067</v>
      </c>
      <c r="AW453" s="0" t="n">
        <v>1.003</v>
      </c>
      <c r="AZ453" s="0" t="n">
        <v>1</v>
      </c>
      <c r="BA453" s="0" t="n">
        <v>17.67</v>
      </c>
      <c r="BB453" s="0" t="n">
        <v>9.05</v>
      </c>
      <c r="BC453" s="0" t="n">
        <v>4.92</v>
      </c>
      <c r="BH453" s="0" t="n">
        <v>0</v>
      </c>
      <c r="BI453" s="0" t="n">
        <v>1</v>
      </c>
      <c r="BJ453" s="0" t="s">
        <v>272</v>
      </c>
      <c r="BM453" s="0" t="n">
        <v>142</v>
      </c>
      <c r="BN453" s="0" t="n">
        <v>0</v>
      </c>
      <c r="BO453" s="0" t="s">
        <v>270</v>
      </c>
      <c r="BP453" s="0" t="n">
        <v>1</v>
      </c>
      <c r="BQ453" s="0" t="n">
        <v>30</v>
      </c>
      <c r="BR453" s="0" t="n">
        <v>0</v>
      </c>
      <c r="BS453" s="0" t="n">
        <v>17.67</v>
      </c>
      <c r="BT453" s="0" t="n">
        <v>1</v>
      </c>
      <c r="BU453" s="0" t="n">
        <v>1</v>
      </c>
      <c r="BV453" s="0" t="n">
        <v>1</v>
      </c>
      <c r="BW453" s="0" t="n">
        <v>1</v>
      </c>
      <c r="BX453" s="0" t="n">
        <v>1</v>
      </c>
      <c r="BZ453" s="0" t="n">
        <v>112</v>
      </c>
      <c r="CA453" s="0" t="n">
        <v>57</v>
      </c>
      <c r="CF453" s="0" t="n">
        <v>0</v>
      </c>
      <c r="CG453" s="0" t="n">
        <v>0</v>
      </c>
      <c r="CM453" s="0" t="n">
        <v>0</v>
      </c>
      <c r="CO453" s="0" t="n">
        <v>0</v>
      </c>
      <c r="CP453" s="0" t="n">
        <f aca="false">(P453+Q453+S453)</f>
        <v>14803.31</v>
      </c>
      <c r="CQ453" s="0" t="n">
        <f aca="false">(AC453*BC453*AW453)</f>
        <v>159.886224</v>
      </c>
      <c r="CR453" s="0" t="n">
        <f aca="false">(((((ET453*1.15))*BB453-((EU453*1.15))*BS453)+AE453*BS453)*AV453)</f>
        <v>501.27078485</v>
      </c>
      <c r="CS453" s="0" t="n">
        <f aca="false">(AE453*BS453*AV453)</f>
        <v>259.533222795</v>
      </c>
      <c r="CT453" s="0" t="n">
        <f aca="false">(AF453*BA453*AV453)</f>
        <v>1189.256246475</v>
      </c>
      <c r="CU453" s="0" t="n">
        <f aca="false">AG453</f>
        <v>0</v>
      </c>
      <c r="CV453" s="0" t="n">
        <f aca="false">(AH453*AV453)</f>
        <v>3.975642</v>
      </c>
      <c r="CW453" s="0" t="n">
        <f aca="false">AI453</f>
        <v>0</v>
      </c>
      <c r="CX453" s="0" t="n">
        <f aca="false">AJ453</f>
        <v>0</v>
      </c>
      <c r="CY453" s="0" t="n">
        <f aca="false">S453*(BZ453/100)</f>
        <v>10655.736</v>
      </c>
      <c r="CZ453" s="0" t="n">
        <f aca="false">S453*(CA453/100)</f>
        <v>5423.0085</v>
      </c>
      <c r="DE453" s="0" t="s">
        <v>144</v>
      </c>
      <c r="DF453" s="0" t="s">
        <v>144</v>
      </c>
      <c r="DG453" s="0" t="s">
        <v>144</v>
      </c>
      <c r="DI453" s="0" t="s">
        <v>144</v>
      </c>
      <c r="DJ453" s="0" t="s">
        <v>144</v>
      </c>
      <c r="DN453" s="0" t="n">
        <v>112</v>
      </c>
      <c r="DO453" s="0" t="n">
        <v>57</v>
      </c>
      <c r="DP453" s="0" t="n">
        <v>1.067</v>
      </c>
      <c r="DQ453" s="0" t="n">
        <v>1.003</v>
      </c>
      <c r="DU453" s="0" t="n">
        <v>1013</v>
      </c>
      <c r="DV453" s="0" t="s">
        <v>168</v>
      </c>
      <c r="DW453" s="0" t="s">
        <v>168</v>
      </c>
      <c r="DX453" s="0" t="n">
        <v>1</v>
      </c>
      <c r="EE453" s="0" t="n">
        <v>90182932</v>
      </c>
      <c r="EF453" s="0" t="n">
        <v>30</v>
      </c>
      <c r="EG453" s="0" t="s">
        <v>9</v>
      </c>
      <c r="EH453" s="0" t="n">
        <v>0</v>
      </c>
      <c r="EJ453" s="0" t="n">
        <v>1</v>
      </c>
      <c r="EK453" s="0" t="n">
        <v>142</v>
      </c>
      <c r="EL453" s="0" t="s">
        <v>170</v>
      </c>
      <c r="EM453" s="0" t="s">
        <v>171</v>
      </c>
      <c r="EQ453" s="0" t="n">
        <v>256</v>
      </c>
      <c r="ER453" s="0" t="n">
        <v>132.39</v>
      </c>
      <c r="ES453" s="0" t="n">
        <v>32.4</v>
      </c>
      <c r="ET453" s="0" t="n">
        <v>45.14</v>
      </c>
      <c r="EU453" s="0" t="n">
        <v>11.97</v>
      </c>
      <c r="EV453" s="0" t="n">
        <v>54.85</v>
      </c>
      <c r="EW453" s="0" t="n">
        <v>3.24</v>
      </c>
      <c r="EX453" s="0" t="n">
        <v>0</v>
      </c>
      <c r="EY453" s="0" t="n">
        <v>0</v>
      </c>
      <c r="FQ453" s="0" t="n">
        <v>0</v>
      </c>
      <c r="FR453" s="0" t="n">
        <f aca="false">ROUND(IF(AND(BH453=3,BI453=3),P453,0),2)</f>
        <v>0</v>
      </c>
      <c r="FS453" s="0" t="n">
        <v>0</v>
      </c>
      <c r="FX453" s="0" t="n">
        <v>112</v>
      </c>
      <c r="FY453" s="0" t="n">
        <v>57</v>
      </c>
      <c r="GD453" s="0" t="n">
        <v>0</v>
      </c>
      <c r="GF453" s="0" t="n">
        <v>548521669</v>
      </c>
      <c r="GG453" s="0" t="n">
        <v>2</v>
      </c>
      <c r="GH453" s="0" t="n">
        <v>1</v>
      </c>
      <c r="GI453" s="0" t="n">
        <v>2</v>
      </c>
      <c r="GJ453" s="0" t="n">
        <v>0</v>
      </c>
      <c r="GK453" s="0" t="n">
        <f aca="false">ROUND(R453*(R12)/100,2)</f>
        <v>3467.37</v>
      </c>
      <c r="GL453" s="0" t="n">
        <f aca="false">ROUND(IF(AND(BH453=3,BI453=3,FS453&lt;&gt;0),P453,0),2)</f>
        <v>0</v>
      </c>
      <c r="GM453" s="0" t="n">
        <f aca="false">O453+X453+Y453+GK453</f>
        <v>34349.43</v>
      </c>
      <c r="GN453" s="0" t="n">
        <f aca="false">ROUND(IF(OR(BI453=0,BI453=1),O453+X453+Y453+GK453-GX453,0),2)</f>
        <v>34349.43</v>
      </c>
      <c r="GO453" s="0" t="n">
        <f aca="false">ROUND(IF(BI453=2,O453+X453+Y453+GK453-GX453,0),2)</f>
        <v>0</v>
      </c>
      <c r="GP453" s="0" t="n">
        <f aca="false">ROUND(IF(BI453=4,O453+X453+Y453+GK453,GX453),2)</f>
        <v>0</v>
      </c>
      <c r="GT453" s="0" t="n">
        <v>0</v>
      </c>
      <c r="GU453" s="0" t="n">
        <v>1</v>
      </c>
      <c r="GV453" s="0" t="n">
        <v>0</v>
      </c>
      <c r="GW453" s="0" t="n">
        <v>0</v>
      </c>
      <c r="GX453" s="0" t="n">
        <f aca="false">ROUND(GT453*GU453*I453,2)</f>
        <v>0</v>
      </c>
    </row>
    <row r="454" customFormat="false" ht="12.75" hidden="false" customHeight="false" outlineLevel="0" collapsed="false">
      <c r="A454" s="0" t="n">
        <v>17</v>
      </c>
      <c r="B454" s="0" t="n">
        <v>1</v>
      </c>
      <c r="C454" s="0" t="n">
        <f aca="false">ROW(SmtRes!A247)</f>
        <v>247</v>
      </c>
      <c r="D454" s="0" t="n">
        <f aca="false">ROW(EtalonRes!A265)</f>
        <v>265</v>
      </c>
      <c r="E454" s="0" t="s">
        <v>468</v>
      </c>
      <c r="F454" s="0" t="s">
        <v>469</v>
      </c>
      <c r="G454" s="0" t="s">
        <v>470</v>
      </c>
      <c r="H454" s="0" t="s">
        <v>168</v>
      </c>
      <c r="I454" s="0" t="n">
        <v>8</v>
      </c>
      <c r="J454" s="0" t="n">
        <v>0</v>
      </c>
      <c r="O454" s="0" t="n">
        <f aca="false">ROUND(CP454+GX454,2)</f>
        <v>52319.23</v>
      </c>
      <c r="P454" s="0" t="n">
        <f aca="false">ROUND(CQ454*I454,2)</f>
        <v>643.09</v>
      </c>
      <c r="Q454" s="0" t="n">
        <f aca="false">ROUND(CR454*I454,2)</f>
        <v>5588.94</v>
      </c>
      <c r="R454" s="0" t="n">
        <f aca="false">ROUND(CS454*I454,2)</f>
        <v>1925.36</v>
      </c>
      <c r="S454" s="0" t="n">
        <f aca="false">ROUND(CT454*I454,2)</f>
        <v>46087.2</v>
      </c>
      <c r="T454" s="0" t="n">
        <f aca="false">ROUND(CU454*I454,2)</f>
        <v>0</v>
      </c>
      <c r="U454" s="0" t="n">
        <f aca="false">CV454*I454</f>
        <v>185.52996</v>
      </c>
      <c r="V454" s="0" t="n">
        <f aca="false">CW454*I454</f>
        <v>0</v>
      </c>
      <c r="W454" s="0" t="n">
        <f aca="false">ROUND(CX454*I454,2)</f>
        <v>0</v>
      </c>
      <c r="X454" s="0" t="n">
        <f aca="false">ROUND(CY454,2)</f>
        <v>51617.66</v>
      </c>
      <c r="Y454" s="0" t="n">
        <f aca="false">ROUND(CZ454,2)</f>
        <v>26269.7</v>
      </c>
      <c r="AA454" s="0" t="n">
        <v>98168972</v>
      </c>
      <c r="AB454" s="0" t="n">
        <f aca="false">ROUND((AC454+AD454+AF454)+GT454,6)</f>
        <v>423.453</v>
      </c>
      <c r="AC454" s="0" t="n">
        <f aca="false">ROUND((ES454),6)</f>
        <v>30.13</v>
      </c>
      <c r="AD454" s="0" t="n">
        <f aca="false">ROUND(((((ET454*1.15))-((EU454*1.15)))+AE454),6)</f>
        <v>87.768</v>
      </c>
      <c r="AE454" s="0" t="n">
        <f aca="false">ROUND(((EU454*1.15)),6)</f>
        <v>12.765</v>
      </c>
      <c r="AF454" s="0" t="n">
        <f aca="false">ROUND(((EV454*1.15)),6)</f>
        <v>305.555</v>
      </c>
      <c r="AG454" s="0" t="n">
        <f aca="false">ROUND((AP454),6)</f>
        <v>0</v>
      </c>
      <c r="AH454" s="0" t="n">
        <f aca="false">((EW454*1.15))</f>
        <v>21.735</v>
      </c>
      <c r="AI454" s="0" t="n">
        <f aca="false">((EX454*1.15))</f>
        <v>0</v>
      </c>
      <c r="AJ454" s="0" t="n">
        <f aca="false">ROUND((AS454),6)</f>
        <v>0</v>
      </c>
      <c r="AK454" s="0" t="n">
        <v>372.15</v>
      </c>
      <c r="AL454" s="0" t="n">
        <v>30.13</v>
      </c>
      <c r="AM454" s="0" t="n">
        <v>76.32</v>
      </c>
      <c r="AN454" s="0" t="n">
        <v>11.1</v>
      </c>
      <c r="AO454" s="0" t="n">
        <v>265.7</v>
      </c>
      <c r="AP454" s="0" t="n">
        <v>0</v>
      </c>
      <c r="AQ454" s="0" t="n">
        <v>18.9</v>
      </c>
      <c r="AR454" s="0" t="n">
        <v>0</v>
      </c>
      <c r="AS454" s="0" t="n">
        <v>0</v>
      </c>
      <c r="AT454" s="0" t="n">
        <v>112</v>
      </c>
      <c r="AU454" s="0" t="n">
        <v>57</v>
      </c>
      <c r="AV454" s="0" t="n">
        <v>1.067</v>
      </c>
      <c r="AW454" s="0" t="n">
        <v>1.003</v>
      </c>
      <c r="AZ454" s="0" t="n">
        <v>1</v>
      </c>
      <c r="BA454" s="0" t="n">
        <v>17.67</v>
      </c>
      <c r="BB454" s="0" t="n">
        <v>7.46</v>
      </c>
      <c r="BC454" s="0" t="n">
        <v>2.66</v>
      </c>
      <c r="BH454" s="0" t="n">
        <v>0</v>
      </c>
      <c r="BI454" s="0" t="n">
        <v>1</v>
      </c>
      <c r="BJ454" s="0" t="s">
        <v>471</v>
      </c>
      <c r="BM454" s="0" t="n">
        <v>142</v>
      </c>
      <c r="BN454" s="0" t="n">
        <v>0</v>
      </c>
      <c r="BO454" s="0" t="s">
        <v>469</v>
      </c>
      <c r="BP454" s="0" t="n">
        <v>1</v>
      </c>
      <c r="BQ454" s="0" t="n">
        <v>30</v>
      </c>
      <c r="BR454" s="0" t="n">
        <v>0</v>
      </c>
      <c r="BS454" s="0" t="n">
        <v>17.67</v>
      </c>
      <c r="BT454" s="0" t="n">
        <v>1</v>
      </c>
      <c r="BU454" s="0" t="n">
        <v>1</v>
      </c>
      <c r="BV454" s="0" t="n">
        <v>1</v>
      </c>
      <c r="BW454" s="0" t="n">
        <v>1</v>
      </c>
      <c r="BX454" s="0" t="n">
        <v>1</v>
      </c>
      <c r="BZ454" s="0" t="n">
        <v>112</v>
      </c>
      <c r="CA454" s="0" t="n">
        <v>57</v>
      </c>
      <c r="CF454" s="0" t="n">
        <v>0</v>
      </c>
      <c r="CG454" s="0" t="n">
        <v>0</v>
      </c>
      <c r="CM454" s="0" t="n">
        <v>0</v>
      </c>
      <c r="CO454" s="0" t="n">
        <v>0</v>
      </c>
      <c r="CP454" s="0" t="n">
        <f aca="false">(P454+Q454+S454)</f>
        <v>52319.23</v>
      </c>
      <c r="CQ454" s="0" t="n">
        <f aca="false">(AC454*BC454*AW454)</f>
        <v>80.3862374</v>
      </c>
      <c r="CR454" s="0" t="n">
        <f aca="false">(((((ET454*1.15))*BB454-((EU454*1.15))*BS454)+AE454*BS454)*AV454)</f>
        <v>698.61748176</v>
      </c>
      <c r="CS454" s="0" t="n">
        <f aca="false">(AE454*BS454*AV454)</f>
        <v>240.66990585</v>
      </c>
      <c r="CT454" s="0" t="n">
        <f aca="false">(AF454*BA454*AV454)</f>
        <v>5760.90035895</v>
      </c>
      <c r="CU454" s="0" t="n">
        <f aca="false">AG454</f>
        <v>0</v>
      </c>
      <c r="CV454" s="0" t="n">
        <f aca="false">(AH454*AV454)</f>
        <v>23.191245</v>
      </c>
      <c r="CW454" s="0" t="n">
        <f aca="false">AI454</f>
        <v>0</v>
      </c>
      <c r="CX454" s="0" t="n">
        <f aca="false">AJ454</f>
        <v>0</v>
      </c>
      <c r="CY454" s="0" t="n">
        <f aca="false">S454*(BZ454/100)</f>
        <v>51617.664</v>
      </c>
      <c r="CZ454" s="0" t="n">
        <f aca="false">S454*(CA454/100)</f>
        <v>26269.704</v>
      </c>
      <c r="DE454" s="0" t="s">
        <v>144</v>
      </c>
      <c r="DF454" s="0" t="s">
        <v>144</v>
      </c>
      <c r="DG454" s="0" t="s">
        <v>144</v>
      </c>
      <c r="DI454" s="0" t="s">
        <v>144</v>
      </c>
      <c r="DJ454" s="0" t="s">
        <v>144</v>
      </c>
      <c r="DN454" s="0" t="n">
        <v>112</v>
      </c>
      <c r="DO454" s="0" t="n">
        <v>57</v>
      </c>
      <c r="DP454" s="0" t="n">
        <v>1.067</v>
      </c>
      <c r="DQ454" s="0" t="n">
        <v>1.003</v>
      </c>
      <c r="DU454" s="0" t="n">
        <v>1013</v>
      </c>
      <c r="DV454" s="0" t="s">
        <v>168</v>
      </c>
      <c r="DW454" s="0" t="s">
        <v>168</v>
      </c>
      <c r="DX454" s="0" t="n">
        <v>1</v>
      </c>
      <c r="EE454" s="0" t="n">
        <v>90182932</v>
      </c>
      <c r="EF454" s="0" t="n">
        <v>30</v>
      </c>
      <c r="EG454" s="0" t="s">
        <v>9</v>
      </c>
      <c r="EH454" s="0" t="n">
        <v>0</v>
      </c>
      <c r="EJ454" s="0" t="n">
        <v>1</v>
      </c>
      <c r="EK454" s="0" t="n">
        <v>142</v>
      </c>
      <c r="EL454" s="0" t="s">
        <v>170</v>
      </c>
      <c r="EM454" s="0" t="s">
        <v>171</v>
      </c>
      <c r="EQ454" s="0" t="n">
        <v>256</v>
      </c>
      <c r="ER454" s="0" t="n">
        <v>372.15</v>
      </c>
      <c r="ES454" s="0" t="n">
        <v>30.13</v>
      </c>
      <c r="ET454" s="0" t="n">
        <v>76.32</v>
      </c>
      <c r="EU454" s="0" t="n">
        <v>11.1</v>
      </c>
      <c r="EV454" s="0" t="n">
        <v>265.7</v>
      </c>
      <c r="EW454" s="0" t="n">
        <v>18.9</v>
      </c>
      <c r="EX454" s="0" t="n">
        <v>0</v>
      </c>
      <c r="EY454" s="0" t="n">
        <v>0</v>
      </c>
      <c r="FQ454" s="0" t="n">
        <v>0</v>
      </c>
      <c r="FR454" s="0" t="n">
        <f aca="false">ROUND(IF(AND(BH454=3,BI454=3),P454,0),2)</f>
        <v>0</v>
      </c>
      <c r="FS454" s="0" t="n">
        <v>0</v>
      </c>
      <c r="FX454" s="0" t="n">
        <v>112</v>
      </c>
      <c r="FY454" s="0" t="n">
        <v>57</v>
      </c>
      <c r="GD454" s="0" t="n">
        <v>0</v>
      </c>
      <c r="GF454" s="0" t="n">
        <v>-966851212</v>
      </c>
      <c r="GG454" s="0" t="n">
        <v>2</v>
      </c>
      <c r="GH454" s="0" t="n">
        <v>1</v>
      </c>
      <c r="GI454" s="0" t="n">
        <v>2</v>
      </c>
      <c r="GJ454" s="0" t="n">
        <v>0</v>
      </c>
      <c r="GK454" s="0" t="n">
        <f aca="false">ROUND(R454*(R12)/100,2)</f>
        <v>3215.35</v>
      </c>
      <c r="GL454" s="0" t="n">
        <f aca="false">ROUND(IF(AND(BH454=3,BI454=3,FS454&lt;&gt;0),P454,0),2)</f>
        <v>0</v>
      </c>
      <c r="GM454" s="0" t="n">
        <f aca="false">O454+X454+Y454+GK454</f>
        <v>133421.94</v>
      </c>
      <c r="GN454" s="0" t="n">
        <f aca="false">ROUND(IF(OR(BI454=0,BI454=1),O454+X454+Y454+GK454-GX454,0),2)</f>
        <v>133421.94</v>
      </c>
      <c r="GO454" s="0" t="n">
        <f aca="false">ROUND(IF(BI454=2,O454+X454+Y454+GK454-GX454,0),2)</f>
        <v>0</v>
      </c>
      <c r="GP454" s="0" t="n">
        <f aca="false">ROUND(IF(BI454=4,O454+X454+Y454+GK454,GX454),2)</f>
        <v>0</v>
      </c>
      <c r="GT454" s="0" t="n">
        <v>0</v>
      </c>
      <c r="GU454" s="0" t="n">
        <v>1</v>
      </c>
      <c r="GV454" s="0" t="n">
        <v>0</v>
      </c>
      <c r="GW454" s="0" t="n">
        <v>0</v>
      </c>
      <c r="GX454" s="0" t="n">
        <f aca="false">ROUND(GT454*GU454*I454,2)</f>
        <v>0</v>
      </c>
    </row>
    <row r="455" customFormat="false" ht="12.75" hidden="false" customHeight="false" outlineLevel="0" collapsed="false">
      <c r="A455" s="0" t="n">
        <v>18</v>
      </c>
      <c r="B455" s="0" t="n">
        <v>1</v>
      </c>
      <c r="C455" s="0" t="n">
        <v>247</v>
      </c>
      <c r="E455" s="0" t="s">
        <v>472</v>
      </c>
      <c r="F455" s="0" t="s">
        <v>473</v>
      </c>
      <c r="G455" s="0" t="s">
        <v>474</v>
      </c>
      <c r="H455" s="0" t="s">
        <v>179</v>
      </c>
      <c r="I455" s="0" t="n">
        <f aca="false">I454*J455</f>
        <v>8</v>
      </c>
      <c r="J455" s="0" t="n">
        <v>1</v>
      </c>
      <c r="O455" s="0" t="n">
        <f aca="false">ROUND(CP455+GX455,2)</f>
        <v>46452.49</v>
      </c>
      <c r="P455" s="0" t="n">
        <f aca="false">ROUND(CQ455*I455,2)</f>
        <v>46452.49</v>
      </c>
      <c r="Q455" s="0" t="n">
        <f aca="false">ROUND(CR455*I455,2)</f>
        <v>0</v>
      </c>
      <c r="R455" s="0" t="n">
        <f aca="false">ROUND(CS455*I455,2)</f>
        <v>0</v>
      </c>
      <c r="S455" s="0" t="n">
        <f aca="false">ROUND(CT455*I455,2)</f>
        <v>0</v>
      </c>
      <c r="T455" s="0" t="n">
        <f aca="false">ROUND(CU455*I455,2)</f>
        <v>0</v>
      </c>
      <c r="U455" s="0" t="n">
        <f aca="false">CV455*I455</f>
        <v>0</v>
      </c>
      <c r="V455" s="0" t="n">
        <f aca="false">CW455*I455</f>
        <v>0</v>
      </c>
      <c r="W455" s="0" t="n">
        <f aca="false">ROUND(CX455*I455,2)</f>
        <v>0</v>
      </c>
      <c r="X455" s="0" t="n">
        <f aca="false">ROUND(CY455,2)</f>
        <v>0</v>
      </c>
      <c r="Y455" s="0" t="n">
        <f aca="false">ROUND(CZ455,2)</f>
        <v>0</v>
      </c>
      <c r="AA455" s="0" t="n">
        <v>98168972</v>
      </c>
      <c r="AB455" s="0" t="n">
        <f aca="false">ROUND((AC455+AD455+AF455)+GT455,6)</f>
        <v>3112.47</v>
      </c>
      <c r="AC455" s="0" t="n">
        <f aca="false">ROUND((ES455),6)</f>
        <v>3112.47</v>
      </c>
      <c r="AD455" s="0" t="n">
        <f aca="false">ROUND((((ET455)-(EU455))+AE455),6)</f>
        <v>0</v>
      </c>
      <c r="AE455" s="0" t="n">
        <f aca="false">ROUND((EU455),6)</f>
        <v>0</v>
      </c>
      <c r="AF455" s="0" t="n">
        <f aca="false">ROUND((EV455),6)</f>
        <v>0</v>
      </c>
      <c r="AG455" s="0" t="n">
        <f aca="false">ROUND((AP455),6)</f>
        <v>0</v>
      </c>
      <c r="AH455" s="0" t="n">
        <f aca="false">(EW455)</f>
        <v>0</v>
      </c>
      <c r="AI455" s="0" t="n">
        <f aca="false">(EX455)</f>
        <v>0</v>
      </c>
      <c r="AJ455" s="0" t="n">
        <f aca="false">ROUND((AS455),6)</f>
        <v>0</v>
      </c>
      <c r="AK455" s="0" t="n">
        <v>3112.47</v>
      </c>
      <c r="AL455" s="0" t="n">
        <v>3112.47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1</v>
      </c>
      <c r="AW455" s="0" t="n">
        <v>1.003</v>
      </c>
      <c r="AZ455" s="0" t="n">
        <v>1</v>
      </c>
      <c r="BA455" s="0" t="n">
        <v>1</v>
      </c>
      <c r="BB455" s="0" t="n">
        <v>1</v>
      </c>
      <c r="BC455" s="0" t="n">
        <v>1.86</v>
      </c>
      <c r="BH455" s="0" t="n">
        <v>3</v>
      </c>
      <c r="BI455" s="0" t="n">
        <v>1</v>
      </c>
      <c r="BJ455" s="0" t="s">
        <v>475</v>
      </c>
      <c r="BM455" s="0" t="n">
        <v>142</v>
      </c>
      <c r="BN455" s="0" t="n">
        <v>0</v>
      </c>
      <c r="BO455" s="0" t="s">
        <v>473</v>
      </c>
      <c r="BP455" s="0" t="n">
        <v>1</v>
      </c>
      <c r="BQ455" s="0" t="n">
        <v>30</v>
      </c>
      <c r="BR455" s="0" t="n">
        <v>0</v>
      </c>
      <c r="BS455" s="0" t="n">
        <v>1</v>
      </c>
      <c r="BT455" s="0" t="n">
        <v>1</v>
      </c>
      <c r="BU455" s="0" t="n">
        <v>1</v>
      </c>
      <c r="BV455" s="0" t="n">
        <v>1</v>
      </c>
      <c r="BW455" s="0" t="n">
        <v>1</v>
      </c>
      <c r="BX455" s="0" t="n">
        <v>1</v>
      </c>
      <c r="BZ455" s="0" t="n">
        <v>0</v>
      </c>
      <c r="CA455" s="0" t="n">
        <v>0</v>
      </c>
      <c r="CF455" s="0" t="n">
        <v>0</v>
      </c>
      <c r="CG455" s="0" t="n">
        <v>0</v>
      </c>
      <c r="CM455" s="0" t="n">
        <v>0</v>
      </c>
      <c r="CO455" s="0" t="n">
        <v>0</v>
      </c>
      <c r="CP455" s="0" t="n">
        <f aca="false">(P455+Q455+S455)</f>
        <v>46452.49</v>
      </c>
      <c r="CQ455" s="0" t="n">
        <f aca="false">(AC455*BC455*AW455)</f>
        <v>5806.5617826</v>
      </c>
      <c r="CR455" s="0" t="n">
        <f aca="false">((((ET455)*BB455-(EU455)*BS455)+AE455*BS455)*AV455)</f>
        <v>0</v>
      </c>
      <c r="CS455" s="0" t="n">
        <f aca="false">(AE455*BS455*AV455)</f>
        <v>0</v>
      </c>
      <c r="CT455" s="0" t="n">
        <f aca="false">(AF455*BA455*AV455)</f>
        <v>0</v>
      </c>
      <c r="CU455" s="0" t="n">
        <f aca="false">AG455</f>
        <v>0</v>
      </c>
      <c r="CV455" s="0" t="n">
        <f aca="false">(AH455*AV455)</f>
        <v>0</v>
      </c>
      <c r="CW455" s="0" t="n">
        <f aca="false">AI455</f>
        <v>0</v>
      </c>
      <c r="CX455" s="0" t="n">
        <f aca="false">AJ455</f>
        <v>0</v>
      </c>
      <c r="CY455" s="0" t="n">
        <f aca="false">S455*(BZ455/100)</f>
        <v>0</v>
      </c>
      <c r="CZ455" s="0" t="n">
        <f aca="false">S455*(CA455/100)</f>
        <v>0</v>
      </c>
      <c r="DN455" s="0" t="n">
        <v>112</v>
      </c>
      <c r="DO455" s="0" t="n">
        <v>57</v>
      </c>
      <c r="DP455" s="0" t="n">
        <v>1.067</v>
      </c>
      <c r="DQ455" s="0" t="n">
        <v>1.003</v>
      </c>
      <c r="DU455" s="0" t="n">
        <v>1013</v>
      </c>
      <c r="DV455" s="0" t="s">
        <v>179</v>
      </c>
      <c r="DW455" s="0" t="s">
        <v>179</v>
      </c>
      <c r="DX455" s="0" t="n">
        <v>1</v>
      </c>
      <c r="EE455" s="0" t="n">
        <v>90182932</v>
      </c>
      <c r="EF455" s="0" t="n">
        <v>30</v>
      </c>
      <c r="EG455" s="0" t="s">
        <v>9</v>
      </c>
      <c r="EH455" s="0" t="n">
        <v>0</v>
      </c>
      <c r="EJ455" s="0" t="n">
        <v>1</v>
      </c>
      <c r="EK455" s="0" t="n">
        <v>142</v>
      </c>
      <c r="EL455" s="0" t="s">
        <v>170</v>
      </c>
      <c r="EM455" s="0" t="s">
        <v>171</v>
      </c>
      <c r="EQ455" s="0" t="n">
        <v>256</v>
      </c>
      <c r="ER455" s="0" t="n">
        <v>3112.47</v>
      </c>
      <c r="ES455" s="0" t="n">
        <v>3112.47</v>
      </c>
      <c r="ET455" s="0" t="n">
        <v>0</v>
      </c>
      <c r="EU455" s="0" t="n">
        <v>0</v>
      </c>
      <c r="EV455" s="0" t="n">
        <v>0</v>
      </c>
      <c r="EW455" s="0" t="n">
        <v>0</v>
      </c>
      <c r="EX455" s="0" t="n">
        <v>0</v>
      </c>
      <c r="FQ455" s="0" t="n">
        <v>0</v>
      </c>
      <c r="FR455" s="0" t="n">
        <f aca="false">ROUND(IF(AND(BH455=3,BI455=3),P455,0),2)</f>
        <v>0</v>
      </c>
      <c r="FS455" s="0" t="n">
        <v>0</v>
      </c>
      <c r="FX455" s="0" t="n">
        <v>112</v>
      </c>
      <c r="FY455" s="0" t="n">
        <v>57</v>
      </c>
      <c r="GD455" s="0" t="n">
        <v>0</v>
      </c>
      <c r="GF455" s="0" t="n">
        <v>-1491124692</v>
      </c>
      <c r="GG455" s="0" t="n">
        <v>2</v>
      </c>
      <c r="GH455" s="0" t="n">
        <v>1</v>
      </c>
      <c r="GI455" s="0" t="n">
        <v>2</v>
      </c>
      <c r="GJ455" s="0" t="n">
        <v>0</v>
      </c>
      <c r="GK455" s="0" t="n">
        <f aca="false">ROUND(R455*(R12)/100,2)</f>
        <v>0</v>
      </c>
      <c r="GL455" s="0" t="n">
        <f aca="false">ROUND(IF(AND(BH455=3,BI455=3,FS455&lt;&gt;0),P455,0),2)</f>
        <v>0</v>
      </c>
      <c r="GM455" s="0" t="n">
        <f aca="false">O455+X455+Y455+GK455</f>
        <v>46452.49</v>
      </c>
      <c r="GN455" s="0" t="n">
        <f aca="false">ROUND(IF(OR(BI455=0,BI455=1),O455+X455+Y455+GK455-GX455,0),2)</f>
        <v>46452.49</v>
      </c>
      <c r="GO455" s="0" t="n">
        <f aca="false">ROUND(IF(BI455=2,O455+X455+Y455+GK455-GX455,0),2)</f>
        <v>0</v>
      </c>
      <c r="GP455" s="0" t="n">
        <f aca="false">ROUND(IF(BI455=4,O455+X455+Y455+GK455,GX455),2)</f>
        <v>0</v>
      </c>
      <c r="GT455" s="0" t="n">
        <v>0</v>
      </c>
      <c r="GU455" s="0" t="n">
        <v>1</v>
      </c>
      <c r="GV455" s="0" t="n">
        <v>0</v>
      </c>
      <c r="GW455" s="0" t="n">
        <v>0</v>
      </c>
      <c r="GX455" s="0" t="n">
        <f aca="false">ROUND(GT455*GU455*I455,2)</f>
        <v>0</v>
      </c>
    </row>
    <row r="456" customFormat="false" ht="12.75" hidden="false" customHeight="false" outlineLevel="0" collapsed="false">
      <c r="A456" s="0" t="n">
        <v>17</v>
      </c>
      <c r="B456" s="0" t="n">
        <v>1</v>
      </c>
      <c r="C456" s="0" t="n">
        <f aca="false">ROW(SmtRes!A250)</f>
        <v>250</v>
      </c>
      <c r="D456" s="0" t="n">
        <f aca="false">ROW(EtalonRes!A268)</f>
        <v>268</v>
      </c>
      <c r="E456" s="0" t="s">
        <v>476</v>
      </c>
      <c r="F456" s="0" t="s">
        <v>182</v>
      </c>
      <c r="G456" s="0" t="s">
        <v>183</v>
      </c>
      <c r="H456" s="0" t="s">
        <v>184</v>
      </c>
      <c r="I456" s="0" t="n">
        <f aca="false">ROUND(335.722/100,9)</f>
        <v>3.35722</v>
      </c>
      <c r="J456" s="0" t="n">
        <v>0</v>
      </c>
      <c r="O456" s="0" t="n">
        <f aca="false">ROUND(CP456+GX456,2)</f>
        <v>23794.43</v>
      </c>
      <c r="P456" s="0" t="n">
        <f aca="false">ROUND(CQ456*I456,2)</f>
        <v>0</v>
      </c>
      <c r="Q456" s="0" t="n">
        <f aca="false">ROUND(CR456*I456,2)</f>
        <v>22797.39</v>
      </c>
      <c r="R456" s="0" t="n">
        <f aca="false">ROUND(CS456*I456,2)</f>
        <v>9933.61</v>
      </c>
      <c r="S456" s="0" t="n">
        <f aca="false">ROUND(CT456*I456,2)</f>
        <v>997.04</v>
      </c>
      <c r="T456" s="0" t="n">
        <f aca="false">ROUND(CU456*I456,2)</f>
        <v>0</v>
      </c>
      <c r="U456" s="0" t="n">
        <f aca="false">CV456*I456</f>
        <v>5.5224926112</v>
      </c>
      <c r="V456" s="0" t="n">
        <f aca="false">CW456*I456</f>
        <v>0</v>
      </c>
      <c r="W456" s="0" t="n">
        <f aca="false">ROUND(CX456*I456,2)</f>
        <v>0</v>
      </c>
      <c r="X456" s="0" t="n">
        <f aca="false">ROUND(CY456,2)</f>
        <v>967.13</v>
      </c>
      <c r="Y456" s="0" t="n">
        <f aca="false">ROUND(CZ456,2)</f>
        <v>538.4</v>
      </c>
      <c r="AA456" s="0" t="n">
        <v>98168972</v>
      </c>
      <c r="AB456" s="0" t="n">
        <f aca="false">ROUND((AC456+AD456+AF456)+GT456,6)</f>
        <v>771.65</v>
      </c>
      <c r="AC456" s="0" t="n">
        <f aca="false">ROUND((ES456),6)</f>
        <v>0</v>
      </c>
      <c r="AD456" s="0" t="n">
        <f aca="false">ROUND((((ET456)-(EU456))+AE456),6)</f>
        <v>757.55</v>
      </c>
      <c r="AE456" s="0" t="n">
        <f aca="false">ROUND((EU456),6)</f>
        <v>140.48</v>
      </c>
      <c r="AF456" s="0" t="n">
        <f aca="false">ROUND((EV456),6)</f>
        <v>14.1</v>
      </c>
      <c r="AG456" s="0" t="n">
        <f aca="false">ROUND((AP456),6)</f>
        <v>0</v>
      </c>
      <c r="AH456" s="0" t="n">
        <f aca="false">(EW456)</f>
        <v>1.38</v>
      </c>
      <c r="AI456" s="0" t="n">
        <f aca="false">(EX456)</f>
        <v>0</v>
      </c>
      <c r="AJ456" s="0" t="n">
        <f aca="false">ROUND((AS456),6)</f>
        <v>0</v>
      </c>
      <c r="AK456" s="0" t="n">
        <v>771.65</v>
      </c>
      <c r="AL456" s="0" t="n">
        <v>0</v>
      </c>
      <c r="AM456" s="0" t="n">
        <v>757.55</v>
      </c>
      <c r="AN456" s="0" t="n">
        <v>140.48</v>
      </c>
      <c r="AO456" s="0" t="n">
        <v>14.1</v>
      </c>
      <c r="AP456" s="0" t="n">
        <v>0</v>
      </c>
      <c r="AQ456" s="0" t="n">
        <v>1.38</v>
      </c>
      <c r="AR456" s="0" t="n">
        <v>0</v>
      </c>
      <c r="AS456" s="0" t="n">
        <v>0</v>
      </c>
      <c r="AT456" s="0" t="n">
        <v>97</v>
      </c>
      <c r="AU456" s="0" t="n">
        <v>54</v>
      </c>
      <c r="AV456" s="0" t="n">
        <v>1.192</v>
      </c>
      <c r="AW456" s="0" t="n">
        <v>1</v>
      </c>
      <c r="AZ456" s="0" t="n">
        <v>1</v>
      </c>
      <c r="BA456" s="0" t="n">
        <v>17.67</v>
      </c>
      <c r="BB456" s="0" t="n">
        <v>7.52</v>
      </c>
      <c r="BC456" s="0" t="n">
        <v>1</v>
      </c>
      <c r="BH456" s="0" t="n">
        <v>0</v>
      </c>
      <c r="BI456" s="0" t="n">
        <v>1</v>
      </c>
      <c r="BJ456" s="0" t="s">
        <v>185</v>
      </c>
      <c r="BM456" s="0" t="n">
        <v>2</v>
      </c>
      <c r="BN456" s="0" t="n">
        <v>0</v>
      </c>
      <c r="BO456" s="0" t="s">
        <v>182</v>
      </c>
      <c r="BP456" s="0" t="n">
        <v>1</v>
      </c>
      <c r="BQ456" s="0" t="n">
        <v>30</v>
      </c>
      <c r="BR456" s="0" t="n">
        <v>0</v>
      </c>
      <c r="BS456" s="0" t="n">
        <v>17.67</v>
      </c>
      <c r="BT456" s="0" t="n">
        <v>1</v>
      </c>
      <c r="BU456" s="0" t="n">
        <v>1</v>
      </c>
      <c r="BV456" s="0" t="n">
        <v>1</v>
      </c>
      <c r="BW456" s="0" t="n">
        <v>1</v>
      </c>
      <c r="BX456" s="0" t="n">
        <v>1</v>
      </c>
      <c r="BZ456" s="0" t="n">
        <v>97</v>
      </c>
      <c r="CA456" s="0" t="n">
        <v>54</v>
      </c>
      <c r="CF456" s="0" t="n">
        <v>0</v>
      </c>
      <c r="CG456" s="0" t="n">
        <v>0</v>
      </c>
      <c r="CM456" s="0" t="n">
        <v>0</v>
      </c>
      <c r="CO456" s="0" t="n">
        <v>0</v>
      </c>
      <c r="CP456" s="0" t="n">
        <f aca="false">(P456+Q456+S456)</f>
        <v>23794.43</v>
      </c>
      <c r="CQ456" s="0" t="n">
        <f aca="false">(AC456*BC456*AW456)</f>
        <v>0</v>
      </c>
      <c r="CR456" s="0" t="n">
        <f aca="false">((((ET456)*BB456-(EU456)*BS456)+AE456*BS456)*AV456)</f>
        <v>6790.556992</v>
      </c>
      <c r="CS456" s="0" t="n">
        <f aca="false">(AE456*BS456*AV456)</f>
        <v>2958.8796672</v>
      </c>
      <c r="CT456" s="0" t="n">
        <f aca="false">(AF456*BA456*AV456)</f>
        <v>296.983224</v>
      </c>
      <c r="CU456" s="0" t="n">
        <f aca="false">AG456</f>
        <v>0</v>
      </c>
      <c r="CV456" s="0" t="n">
        <f aca="false">(AH456*AV456)</f>
        <v>1.64496</v>
      </c>
      <c r="CW456" s="0" t="n">
        <f aca="false">AI456</f>
        <v>0</v>
      </c>
      <c r="CX456" s="0" t="n">
        <f aca="false">AJ456</f>
        <v>0</v>
      </c>
      <c r="CY456" s="0" t="n">
        <f aca="false">S456*(BZ456/100)</f>
        <v>967.1288</v>
      </c>
      <c r="CZ456" s="0" t="n">
        <f aca="false">S456*(CA456/100)</f>
        <v>538.4016</v>
      </c>
      <c r="DN456" s="0" t="n">
        <v>98</v>
      </c>
      <c r="DO456" s="0" t="n">
        <v>77</v>
      </c>
      <c r="DP456" s="0" t="n">
        <v>1.192</v>
      </c>
      <c r="DQ456" s="0" t="n">
        <v>1</v>
      </c>
      <c r="DU456" s="0" t="n">
        <v>1013</v>
      </c>
      <c r="DV456" s="0" t="s">
        <v>184</v>
      </c>
      <c r="DW456" s="0" t="s">
        <v>184</v>
      </c>
      <c r="DX456" s="0" t="n">
        <v>1</v>
      </c>
      <c r="EE456" s="0" t="n">
        <v>90182792</v>
      </c>
      <c r="EF456" s="0" t="n">
        <v>30</v>
      </c>
      <c r="EG456" s="0" t="s">
        <v>9</v>
      </c>
      <c r="EH456" s="0" t="n">
        <v>0</v>
      </c>
      <c r="EJ456" s="0" t="n">
        <v>1</v>
      </c>
      <c r="EK456" s="0" t="n">
        <v>2</v>
      </c>
      <c r="EL456" s="0" t="s">
        <v>186</v>
      </c>
      <c r="EM456" s="0" t="s">
        <v>187</v>
      </c>
      <c r="EQ456" s="0" t="n">
        <v>256</v>
      </c>
      <c r="ER456" s="0" t="n">
        <v>771.65</v>
      </c>
      <c r="ES456" s="0" t="n">
        <v>0</v>
      </c>
      <c r="ET456" s="0" t="n">
        <v>757.55</v>
      </c>
      <c r="EU456" s="0" t="n">
        <v>140.48</v>
      </c>
      <c r="EV456" s="0" t="n">
        <v>14.1</v>
      </c>
      <c r="EW456" s="0" t="n">
        <v>1.38</v>
      </c>
      <c r="EX456" s="0" t="n">
        <v>0</v>
      </c>
      <c r="EY456" s="0" t="n">
        <v>0</v>
      </c>
      <c r="FQ456" s="0" t="n">
        <v>0</v>
      </c>
      <c r="FR456" s="0" t="n">
        <f aca="false">ROUND(IF(AND(BH456=3,BI456=3),P456,0),2)</f>
        <v>0</v>
      </c>
      <c r="FS456" s="0" t="n">
        <v>0</v>
      </c>
      <c r="FX456" s="0" t="n">
        <v>98</v>
      </c>
      <c r="FY456" s="0" t="n">
        <v>77</v>
      </c>
      <c r="GD456" s="0" t="n">
        <v>0</v>
      </c>
      <c r="GF456" s="0" t="n">
        <v>445216503</v>
      </c>
      <c r="GG456" s="0" t="n">
        <v>2</v>
      </c>
      <c r="GH456" s="0" t="n">
        <v>1</v>
      </c>
      <c r="GI456" s="0" t="n">
        <v>2</v>
      </c>
      <c r="GJ456" s="0" t="n">
        <v>0</v>
      </c>
      <c r="GK456" s="0" t="n">
        <f aca="false">ROUND(R456*(R12)/100,2)</f>
        <v>16589.13</v>
      </c>
      <c r="GL456" s="0" t="n">
        <f aca="false">ROUND(IF(AND(BH456=3,BI456=3,FS456&lt;&gt;0),P456,0),2)</f>
        <v>0</v>
      </c>
      <c r="GM456" s="0" t="n">
        <f aca="false">O456+X456+Y456+GK456</f>
        <v>41889.09</v>
      </c>
      <c r="GN456" s="0" t="n">
        <f aca="false">ROUND(IF(OR(BI456=0,BI456=1),O456+X456+Y456+GK456-GX456,0),2)</f>
        <v>41889.09</v>
      </c>
      <c r="GO456" s="0" t="n">
        <f aca="false">ROUND(IF(BI456=2,O456+X456+Y456+GK456-GX456,0),2)</f>
        <v>0</v>
      </c>
      <c r="GP456" s="0" t="n">
        <f aca="false">ROUND(IF(BI456=4,O456+X456+Y456+GK456,GX456),2)</f>
        <v>0</v>
      </c>
      <c r="GT456" s="0" t="n">
        <v>0</v>
      </c>
      <c r="GU456" s="0" t="n">
        <v>1</v>
      </c>
      <c r="GV456" s="0" t="n">
        <v>0</v>
      </c>
      <c r="GW456" s="0" t="n">
        <v>0</v>
      </c>
      <c r="GX456" s="0" t="n">
        <f aca="false">ROUND(GT456*GU456*I456,2)</f>
        <v>0</v>
      </c>
    </row>
    <row r="457" customFormat="false" ht="12.75" hidden="false" customHeight="false" outlineLevel="0" collapsed="false">
      <c r="A457" s="0" t="n">
        <v>17</v>
      </c>
      <c r="B457" s="0" t="n">
        <v>1</v>
      </c>
      <c r="C457" s="0" t="n">
        <f aca="false">ROW(SmtRes!A251)</f>
        <v>251</v>
      </c>
      <c r="D457" s="0" t="n">
        <f aca="false">ROW(EtalonRes!A269)</f>
        <v>269</v>
      </c>
      <c r="E457" s="0" t="s">
        <v>477</v>
      </c>
      <c r="F457" s="0" t="s">
        <v>189</v>
      </c>
      <c r="G457" s="0" t="s">
        <v>190</v>
      </c>
      <c r="H457" s="0" t="s">
        <v>191</v>
      </c>
      <c r="I457" s="0" t="n">
        <f aca="false">ROUND(I456*100,9)</f>
        <v>335.722</v>
      </c>
      <c r="J457" s="0" t="n">
        <v>0</v>
      </c>
      <c r="O457" s="0" t="n">
        <f aca="false">ROUND(CP457+GX457,2)</f>
        <v>117784.51</v>
      </c>
      <c r="P457" s="0" t="n">
        <f aca="false">ROUND(CQ457*I457,2)</f>
        <v>0</v>
      </c>
      <c r="Q457" s="0" t="n">
        <f aca="false">ROUND(CR457*I457,2)</f>
        <v>117784.51</v>
      </c>
      <c r="R457" s="0" t="n">
        <f aca="false">ROUND(CS457*I457,2)</f>
        <v>0</v>
      </c>
      <c r="S457" s="0" t="n">
        <f aca="false">ROUND(CT457*I457,2)</f>
        <v>0</v>
      </c>
      <c r="T457" s="0" t="n">
        <f aca="false">ROUND(CU457*I457,2)</f>
        <v>0</v>
      </c>
      <c r="U457" s="0" t="n">
        <f aca="false">CV457*I457</f>
        <v>0</v>
      </c>
      <c r="V457" s="0" t="n">
        <f aca="false">CW457*I457</f>
        <v>0</v>
      </c>
      <c r="W457" s="0" t="n">
        <f aca="false">ROUND(CX457*I457,2)</f>
        <v>0</v>
      </c>
      <c r="X457" s="0" t="n">
        <f aca="false">ROUND(CY457,2)</f>
        <v>0</v>
      </c>
      <c r="Y457" s="0" t="n">
        <f aca="false">ROUND(CZ457,2)</f>
        <v>0</v>
      </c>
      <c r="AA457" s="0" t="n">
        <v>98168972</v>
      </c>
      <c r="AB457" s="0" t="n">
        <f aca="false">ROUND((AC457+AD457+AF457)+GT457,6)</f>
        <v>44.02</v>
      </c>
      <c r="AC457" s="0" t="n">
        <f aca="false">ROUND((ES457),6)</f>
        <v>0</v>
      </c>
      <c r="AD457" s="0" t="n">
        <f aca="false">ROUND((((ET457)-(EU457))+AE457),6)</f>
        <v>44.02</v>
      </c>
      <c r="AE457" s="0" t="n">
        <f aca="false">ROUND((EU457),6)</f>
        <v>0</v>
      </c>
      <c r="AF457" s="0" t="n">
        <f aca="false">ROUND((EV457),6)</f>
        <v>0</v>
      </c>
      <c r="AG457" s="0" t="n">
        <f aca="false">ROUND((AP457),6)</f>
        <v>0</v>
      </c>
      <c r="AH457" s="0" t="n">
        <f aca="false">(EW457)</f>
        <v>0</v>
      </c>
      <c r="AI457" s="0" t="n">
        <f aca="false">(EX457)</f>
        <v>0</v>
      </c>
      <c r="AJ457" s="0" t="n">
        <f aca="false">ROUND((AS457),6)</f>
        <v>0</v>
      </c>
      <c r="AK457" s="0" t="n">
        <v>44.02</v>
      </c>
      <c r="AL457" s="0" t="n">
        <v>0</v>
      </c>
      <c r="AM457" s="0" t="n">
        <v>44.02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1</v>
      </c>
      <c r="AW457" s="0" t="n">
        <v>1</v>
      </c>
      <c r="AZ457" s="0" t="n">
        <v>1</v>
      </c>
      <c r="BA457" s="0" t="n">
        <v>17.67</v>
      </c>
      <c r="BB457" s="0" t="n">
        <v>7.97</v>
      </c>
      <c r="BC457" s="0" t="n">
        <v>1</v>
      </c>
      <c r="BH457" s="0" t="n">
        <v>0</v>
      </c>
      <c r="BI457" s="0" t="n">
        <v>4</v>
      </c>
      <c r="BJ457" s="0" t="s">
        <v>192</v>
      </c>
      <c r="BM457" s="0" t="n">
        <v>1111</v>
      </c>
      <c r="BN457" s="0" t="n">
        <v>0</v>
      </c>
      <c r="BO457" s="0" t="s">
        <v>189</v>
      </c>
      <c r="BP457" s="0" t="n">
        <v>1</v>
      </c>
      <c r="BQ457" s="0" t="n">
        <v>150</v>
      </c>
      <c r="BR457" s="0" t="n">
        <v>0</v>
      </c>
      <c r="BS457" s="0" t="n">
        <v>17.67</v>
      </c>
      <c r="BT457" s="0" t="n">
        <v>1</v>
      </c>
      <c r="BU457" s="0" t="n">
        <v>1</v>
      </c>
      <c r="BV457" s="0" t="n">
        <v>1</v>
      </c>
      <c r="BW457" s="0" t="n">
        <v>1</v>
      </c>
      <c r="BX457" s="0" t="n">
        <v>1</v>
      </c>
      <c r="BZ457" s="0" t="n">
        <v>0</v>
      </c>
      <c r="CA457" s="0" t="n">
        <v>0</v>
      </c>
      <c r="CF457" s="0" t="n">
        <v>0</v>
      </c>
      <c r="CG457" s="0" t="n">
        <v>0</v>
      </c>
      <c r="CM457" s="0" t="n">
        <v>0</v>
      </c>
      <c r="CO457" s="0" t="n">
        <v>0</v>
      </c>
      <c r="CP457" s="0" t="n">
        <f aca="false">(P457+Q457+S457)</f>
        <v>117784.51</v>
      </c>
      <c r="CQ457" s="0" t="n">
        <f aca="false">(AC457*BC457*AW457)</f>
        <v>0</v>
      </c>
      <c r="CR457" s="0" t="n">
        <f aca="false">((((ET457)*BB457-(EU457)*BS457)+AE457*BS457)*AV457)</f>
        <v>350.8394</v>
      </c>
      <c r="CS457" s="0" t="n">
        <f aca="false">(AE457*BS457*AV457)</f>
        <v>0</v>
      </c>
      <c r="CT457" s="0" t="n">
        <f aca="false">(AF457*BA457*AV457)</f>
        <v>0</v>
      </c>
      <c r="CU457" s="0" t="n">
        <f aca="false">AG457</f>
        <v>0</v>
      </c>
      <c r="CV457" s="0" t="n">
        <f aca="false">(AH457*AV457)</f>
        <v>0</v>
      </c>
      <c r="CW457" s="0" t="n">
        <f aca="false">AI457</f>
        <v>0</v>
      </c>
      <c r="CX457" s="0" t="n">
        <f aca="false">AJ457</f>
        <v>0</v>
      </c>
      <c r="CY457" s="0" t="n">
        <f aca="false">S457*(BZ457/100)</f>
        <v>0</v>
      </c>
      <c r="CZ457" s="0" t="n">
        <f aca="false">S457*(CA457/100)</f>
        <v>0</v>
      </c>
      <c r="DN457" s="0" t="n">
        <v>0</v>
      </c>
      <c r="DO457" s="0" t="n">
        <v>0</v>
      </c>
      <c r="DP457" s="0" t="n">
        <v>1</v>
      </c>
      <c r="DQ457" s="0" t="n">
        <v>1</v>
      </c>
      <c r="DU457" s="0" t="n">
        <v>1013</v>
      </c>
      <c r="DV457" s="0" t="s">
        <v>191</v>
      </c>
      <c r="DW457" s="0" t="s">
        <v>191</v>
      </c>
      <c r="DX457" s="0" t="n">
        <v>1</v>
      </c>
      <c r="EE457" s="0" t="n">
        <v>90183901</v>
      </c>
      <c r="EF457" s="0" t="n">
        <v>150</v>
      </c>
      <c r="EG457" s="0" t="s">
        <v>193</v>
      </c>
      <c r="EH457" s="0" t="n">
        <v>0</v>
      </c>
      <c r="EJ457" s="0" t="n">
        <v>4</v>
      </c>
      <c r="EK457" s="0" t="n">
        <v>1111</v>
      </c>
      <c r="EL457" s="0" t="s">
        <v>194</v>
      </c>
      <c r="EM457" s="0" t="s">
        <v>195</v>
      </c>
      <c r="EQ457" s="0" t="n">
        <v>256</v>
      </c>
      <c r="ER457" s="0" t="n">
        <v>44.02</v>
      </c>
      <c r="ES457" s="0" t="n">
        <v>0</v>
      </c>
      <c r="ET457" s="0" t="n">
        <v>44.02</v>
      </c>
      <c r="EU457" s="0" t="n">
        <v>0</v>
      </c>
      <c r="EV457" s="0" t="n">
        <v>0</v>
      </c>
      <c r="EW457" s="0" t="n">
        <v>0</v>
      </c>
      <c r="EX457" s="0" t="n">
        <v>0</v>
      </c>
      <c r="EY457" s="0" t="n">
        <v>0</v>
      </c>
      <c r="FQ457" s="0" t="n">
        <v>0</v>
      </c>
      <c r="FR457" s="0" t="n">
        <f aca="false">ROUND(IF(AND(BH457=3,BI457=3),P457,0),2)</f>
        <v>0</v>
      </c>
      <c r="FS457" s="0" t="n">
        <v>0</v>
      </c>
      <c r="FX457" s="0" t="n">
        <v>0</v>
      </c>
      <c r="FY457" s="0" t="n">
        <v>0</v>
      </c>
      <c r="GD457" s="0" t="n">
        <v>0</v>
      </c>
      <c r="GF457" s="0" t="n">
        <v>1004961261</v>
      </c>
      <c r="GG457" s="0" t="n">
        <v>2</v>
      </c>
      <c r="GH457" s="0" t="n">
        <v>1</v>
      </c>
      <c r="GI457" s="0" t="n">
        <v>2</v>
      </c>
      <c r="GJ457" s="0" t="n">
        <v>0</v>
      </c>
      <c r="GK457" s="0" t="n">
        <f aca="false">ROUND(R457*(R12)/100,2)</f>
        <v>0</v>
      </c>
      <c r="GL457" s="0" t="n">
        <f aca="false">ROUND(IF(AND(BH457=3,BI457=3,FS457&lt;&gt;0),P457,0),2)</f>
        <v>0</v>
      </c>
      <c r="GM457" s="0" t="n">
        <f aca="false">O457+X457+Y457+GK457</f>
        <v>117784.51</v>
      </c>
      <c r="GN457" s="0" t="n">
        <f aca="false">ROUND(IF(OR(BI457=0,BI457=1),O457+X457+Y457+GK457-GX457,0),2)</f>
        <v>0</v>
      </c>
      <c r="GO457" s="0" t="n">
        <f aca="false">ROUND(IF(BI457=2,O457+X457+Y457+GK457-GX457,0),2)</f>
        <v>0</v>
      </c>
      <c r="GP457" s="0" t="n">
        <f aca="false">ROUND(IF(BI457=4,O457+X457+Y457+GK457,GX457),2)</f>
        <v>117784.51</v>
      </c>
      <c r="GT457" s="0" t="n">
        <v>0</v>
      </c>
      <c r="GU457" s="0" t="n">
        <v>1</v>
      </c>
      <c r="GV457" s="0" t="n">
        <v>0</v>
      </c>
      <c r="GW457" s="0" t="n">
        <v>0</v>
      </c>
      <c r="GX457" s="0" t="n">
        <f aca="false">ROUND(GT457*GU457*I457,2)</f>
        <v>0</v>
      </c>
    </row>
    <row r="458" customFormat="false" ht="12.75" hidden="false" customHeight="false" outlineLevel="0" collapsed="false">
      <c r="A458" s="0" t="n">
        <v>17</v>
      </c>
      <c r="B458" s="0" t="n">
        <v>1</v>
      </c>
      <c r="C458" s="0" t="n">
        <f aca="false">ROW(SmtRes!A252)</f>
        <v>252</v>
      </c>
      <c r="D458" s="0" t="n">
        <f aca="false">ROW(EtalonRes!A270)</f>
        <v>270</v>
      </c>
      <c r="E458" s="0" t="s">
        <v>478</v>
      </c>
      <c r="F458" s="0" t="s">
        <v>197</v>
      </c>
      <c r="G458" s="0" t="s">
        <v>198</v>
      </c>
      <c r="H458" s="0" t="s">
        <v>199</v>
      </c>
      <c r="I458" s="0" t="n">
        <f aca="false">ROUND(I457*1.8,9)</f>
        <v>604.2996</v>
      </c>
      <c r="J458" s="0" t="n">
        <v>0</v>
      </c>
      <c r="O458" s="0" t="n">
        <f aca="false">ROUND(CP458+GX458,2)</f>
        <v>54662.04</v>
      </c>
      <c r="P458" s="0" t="n">
        <f aca="false">ROUND(CQ458*I458,2)</f>
        <v>0</v>
      </c>
      <c r="Q458" s="0" t="n">
        <f aca="false">ROUND(CR458*I458,2)</f>
        <v>54662.04</v>
      </c>
      <c r="R458" s="0" t="n">
        <f aca="false">ROUND(CS458*I458,2)</f>
        <v>0</v>
      </c>
      <c r="S458" s="0" t="n">
        <f aca="false">ROUND(CT458*I458,2)</f>
        <v>0</v>
      </c>
      <c r="T458" s="0" t="n">
        <f aca="false">ROUND(CU458*I458,2)</f>
        <v>0</v>
      </c>
      <c r="U458" s="0" t="n">
        <f aca="false">CV458*I458</f>
        <v>0</v>
      </c>
      <c r="V458" s="0" t="n">
        <f aca="false">CW458*I458</f>
        <v>0</v>
      </c>
      <c r="W458" s="0" t="n">
        <f aca="false">ROUND(CX458*I458,2)</f>
        <v>0</v>
      </c>
      <c r="X458" s="0" t="n">
        <f aca="false">ROUND(CY458,2)</f>
        <v>0</v>
      </c>
      <c r="Y458" s="0" t="n">
        <f aca="false">ROUND(CZ458,2)</f>
        <v>0</v>
      </c>
      <c r="AA458" s="0" t="n">
        <v>98168972</v>
      </c>
      <c r="AB458" s="0" t="n">
        <f aca="false">ROUND((AC458+AD458+AF458)+GT458,6)</f>
        <v>43.28</v>
      </c>
      <c r="AC458" s="0" t="n">
        <f aca="false">ROUND((ES458),6)</f>
        <v>0</v>
      </c>
      <c r="AD458" s="0" t="n">
        <f aca="false">ROUND((((ET458)-(EU458))+AE458),6)</f>
        <v>43.28</v>
      </c>
      <c r="AE458" s="0" t="n">
        <f aca="false">ROUND((EU458),6)</f>
        <v>0</v>
      </c>
      <c r="AF458" s="0" t="n">
        <f aca="false">ROUND((EV458),6)</f>
        <v>0</v>
      </c>
      <c r="AG458" s="0" t="n">
        <f aca="false">ROUND((AP458),6)</f>
        <v>0</v>
      </c>
      <c r="AH458" s="0" t="n">
        <f aca="false">(EW458)</f>
        <v>0</v>
      </c>
      <c r="AI458" s="0" t="n">
        <f aca="false">(EX458)</f>
        <v>0</v>
      </c>
      <c r="AJ458" s="0" t="n">
        <f aca="false">ROUND((AS458),6)</f>
        <v>0</v>
      </c>
      <c r="AK458" s="0" t="n">
        <v>43.28</v>
      </c>
      <c r="AL458" s="0" t="n">
        <v>0</v>
      </c>
      <c r="AM458" s="0" t="n">
        <v>43.28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1</v>
      </c>
      <c r="AW458" s="0" t="n">
        <v>1</v>
      </c>
      <c r="AZ458" s="0" t="n">
        <v>1</v>
      </c>
      <c r="BA458" s="0" t="n">
        <v>17.67</v>
      </c>
      <c r="BB458" s="0" t="n">
        <v>2.09</v>
      </c>
      <c r="BC458" s="0" t="n">
        <v>1</v>
      </c>
      <c r="BH458" s="0" t="n">
        <v>0</v>
      </c>
      <c r="BI458" s="0" t="n">
        <v>4</v>
      </c>
      <c r="BJ458" s="0" t="s">
        <v>200</v>
      </c>
      <c r="BM458" s="0" t="n">
        <v>1111</v>
      </c>
      <c r="BN458" s="0" t="n">
        <v>0</v>
      </c>
      <c r="BO458" s="0" t="s">
        <v>197</v>
      </c>
      <c r="BP458" s="0" t="n">
        <v>1</v>
      </c>
      <c r="BQ458" s="0" t="n">
        <v>150</v>
      </c>
      <c r="BR458" s="0" t="n">
        <v>0</v>
      </c>
      <c r="BS458" s="0" t="n">
        <v>17.67</v>
      </c>
      <c r="BT458" s="0" t="n">
        <v>1</v>
      </c>
      <c r="BU458" s="0" t="n">
        <v>1</v>
      </c>
      <c r="BV458" s="0" t="n">
        <v>1</v>
      </c>
      <c r="BW458" s="0" t="n">
        <v>1</v>
      </c>
      <c r="BX458" s="0" t="n">
        <v>1</v>
      </c>
      <c r="BZ458" s="0" t="n">
        <v>0</v>
      </c>
      <c r="CA458" s="0" t="n">
        <v>0</v>
      </c>
      <c r="CF458" s="0" t="n">
        <v>0</v>
      </c>
      <c r="CG458" s="0" t="n">
        <v>0</v>
      </c>
      <c r="CM458" s="0" t="n">
        <v>0</v>
      </c>
      <c r="CO458" s="0" t="n">
        <v>0</v>
      </c>
      <c r="CP458" s="0" t="n">
        <f aca="false">(P458+Q458+S458)</f>
        <v>54662.04</v>
      </c>
      <c r="CQ458" s="0" t="n">
        <f aca="false">(AC458*BC458*AW458)</f>
        <v>0</v>
      </c>
      <c r="CR458" s="0" t="n">
        <f aca="false">((((ET458)*BB458-(EU458)*BS458)+AE458*BS458)*AV458)</f>
        <v>90.4552</v>
      </c>
      <c r="CS458" s="0" t="n">
        <f aca="false">(AE458*BS458*AV458)</f>
        <v>0</v>
      </c>
      <c r="CT458" s="0" t="n">
        <f aca="false">(AF458*BA458*AV458)</f>
        <v>0</v>
      </c>
      <c r="CU458" s="0" t="n">
        <f aca="false">AG458</f>
        <v>0</v>
      </c>
      <c r="CV458" s="0" t="n">
        <f aca="false">(AH458*AV458)</f>
        <v>0</v>
      </c>
      <c r="CW458" s="0" t="n">
        <f aca="false">AI458</f>
        <v>0</v>
      </c>
      <c r="CX458" s="0" t="n">
        <f aca="false">AJ458</f>
        <v>0</v>
      </c>
      <c r="CY458" s="0" t="n">
        <f aca="false">S458*(BZ458/100)</f>
        <v>0</v>
      </c>
      <c r="CZ458" s="0" t="n">
        <f aca="false">S458*(CA458/100)</f>
        <v>0</v>
      </c>
      <c r="DN458" s="0" t="n">
        <v>0</v>
      </c>
      <c r="DO458" s="0" t="n">
        <v>0</v>
      </c>
      <c r="DP458" s="0" t="n">
        <v>1</v>
      </c>
      <c r="DQ458" s="0" t="n">
        <v>1</v>
      </c>
      <c r="DU458" s="0" t="n">
        <v>1013</v>
      </c>
      <c r="DV458" s="0" t="s">
        <v>199</v>
      </c>
      <c r="DW458" s="0" t="s">
        <v>199</v>
      </c>
      <c r="DX458" s="0" t="n">
        <v>1</v>
      </c>
      <c r="EE458" s="0" t="n">
        <v>90183901</v>
      </c>
      <c r="EF458" s="0" t="n">
        <v>150</v>
      </c>
      <c r="EG458" s="0" t="s">
        <v>193</v>
      </c>
      <c r="EH458" s="0" t="n">
        <v>0</v>
      </c>
      <c r="EJ458" s="0" t="n">
        <v>4</v>
      </c>
      <c r="EK458" s="0" t="n">
        <v>1111</v>
      </c>
      <c r="EL458" s="0" t="s">
        <v>194</v>
      </c>
      <c r="EM458" s="0" t="s">
        <v>195</v>
      </c>
      <c r="EQ458" s="0" t="n">
        <v>256</v>
      </c>
      <c r="ER458" s="0" t="n">
        <v>43.28</v>
      </c>
      <c r="ES458" s="0" t="n">
        <v>0</v>
      </c>
      <c r="ET458" s="0" t="n">
        <v>43.28</v>
      </c>
      <c r="EU458" s="0" t="n">
        <v>0</v>
      </c>
      <c r="EV458" s="0" t="n">
        <v>0</v>
      </c>
      <c r="EW458" s="0" t="n">
        <v>0</v>
      </c>
      <c r="EX458" s="0" t="n">
        <v>0</v>
      </c>
      <c r="EY458" s="0" t="n">
        <v>0</v>
      </c>
      <c r="FQ458" s="0" t="n">
        <v>0</v>
      </c>
      <c r="FR458" s="0" t="n">
        <f aca="false">ROUND(IF(AND(BH458=3,BI458=3),P458,0),2)</f>
        <v>0</v>
      </c>
      <c r="FS458" s="0" t="n">
        <v>0</v>
      </c>
      <c r="FX458" s="0" t="n">
        <v>0</v>
      </c>
      <c r="FY458" s="0" t="n">
        <v>0</v>
      </c>
      <c r="GD458" s="0" t="n">
        <v>0</v>
      </c>
      <c r="GF458" s="0" t="n">
        <v>-1830155644</v>
      </c>
      <c r="GG458" s="0" t="n">
        <v>2</v>
      </c>
      <c r="GH458" s="0" t="n">
        <v>1</v>
      </c>
      <c r="GI458" s="0" t="n">
        <v>2</v>
      </c>
      <c r="GJ458" s="0" t="n">
        <v>0</v>
      </c>
      <c r="GK458" s="0" t="n">
        <f aca="false">ROUND(R458*(R12)/100,2)</f>
        <v>0</v>
      </c>
      <c r="GL458" s="0" t="n">
        <f aca="false">ROUND(IF(AND(BH458=3,BI458=3,FS458&lt;&gt;0),P458,0),2)</f>
        <v>0</v>
      </c>
      <c r="GM458" s="0" t="n">
        <f aca="false">O458+X458+Y458+GK458</f>
        <v>54662.04</v>
      </c>
      <c r="GN458" s="0" t="n">
        <f aca="false">ROUND(IF(OR(BI458=0,BI458=1),O458+X458+Y458+GK458-GX458,0),2)</f>
        <v>0</v>
      </c>
      <c r="GO458" s="0" t="n">
        <f aca="false">ROUND(IF(BI458=2,O458+X458+Y458+GK458-GX458,0),2)</f>
        <v>0</v>
      </c>
      <c r="GP458" s="0" t="n">
        <f aca="false">ROUND(IF(BI458=4,O458+X458+Y458+GK458,GX458),2)</f>
        <v>54662.04</v>
      </c>
      <c r="GT458" s="0" t="n">
        <v>0</v>
      </c>
      <c r="GU458" s="0" t="n">
        <v>1</v>
      </c>
      <c r="GV458" s="0" t="n">
        <v>0</v>
      </c>
      <c r="GW458" s="0" t="n">
        <v>0</v>
      </c>
      <c r="GX458" s="0" t="n">
        <f aca="false">ROUND(GT458*GU458*I458,2)</f>
        <v>0</v>
      </c>
    </row>
    <row r="459" customFormat="false" ht="12.75" hidden="false" customHeight="false" outlineLevel="0" collapsed="false">
      <c r="A459" s="0" t="n">
        <v>17</v>
      </c>
      <c r="B459" s="0" t="n">
        <v>1</v>
      </c>
      <c r="C459" s="0" t="n">
        <f aca="false">ROW(SmtRes!A253)</f>
        <v>253</v>
      </c>
      <c r="D459" s="0" t="n">
        <f aca="false">ROW(EtalonRes!A271)</f>
        <v>271</v>
      </c>
      <c r="E459" s="0" t="s">
        <v>479</v>
      </c>
      <c r="F459" s="0" t="s">
        <v>202</v>
      </c>
      <c r="G459" s="0" t="s">
        <v>203</v>
      </c>
      <c r="H459" s="0" t="s">
        <v>199</v>
      </c>
      <c r="I459" s="0" t="n">
        <v>123.42</v>
      </c>
      <c r="J459" s="0" t="n">
        <v>0</v>
      </c>
      <c r="O459" s="0" t="n">
        <f aca="false">ROUND(CP459+GX459,2)</f>
        <v>28960.33</v>
      </c>
      <c r="P459" s="0" t="n">
        <f aca="false">ROUND(CQ459*I459,2)</f>
        <v>0</v>
      </c>
      <c r="Q459" s="0" t="n">
        <f aca="false">ROUND(CR459*I459,2)</f>
        <v>28960.33</v>
      </c>
      <c r="R459" s="0" t="n">
        <f aca="false">ROUND(CS459*I459,2)</f>
        <v>0</v>
      </c>
      <c r="S459" s="0" t="n">
        <f aca="false">ROUND(CT459*I459,2)</f>
        <v>0</v>
      </c>
      <c r="T459" s="0" t="n">
        <f aca="false">ROUND(CU459*I459,2)</f>
        <v>0</v>
      </c>
      <c r="U459" s="0" t="n">
        <f aca="false">CV459*I459</f>
        <v>0</v>
      </c>
      <c r="V459" s="0" t="n">
        <f aca="false">CW459*I459</f>
        <v>0</v>
      </c>
      <c r="W459" s="0" t="n">
        <f aca="false">ROUND(CX459*I459,2)</f>
        <v>0</v>
      </c>
      <c r="X459" s="0" t="n">
        <f aca="false">ROUND(CY459,2)</f>
        <v>0</v>
      </c>
      <c r="Y459" s="0" t="n">
        <f aca="false">ROUND(CZ459,2)</f>
        <v>0</v>
      </c>
      <c r="AA459" s="0" t="n">
        <v>98168972</v>
      </c>
      <c r="AB459" s="0" t="n">
        <f aca="false">ROUND((AC459+AD459+AF459)+GT459,6)</f>
        <v>29.74</v>
      </c>
      <c r="AC459" s="0" t="n">
        <f aca="false">ROUND((ES459),6)</f>
        <v>0</v>
      </c>
      <c r="AD459" s="0" t="n">
        <f aca="false">ROUND((((ET459)-(EU459))+AE459),6)</f>
        <v>29.74</v>
      </c>
      <c r="AE459" s="0" t="n">
        <f aca="false">ROUND((EU459),6)</f>
        <v>0</v>
      </c>
      <c r="AF459" s="0" t="n">
        <f aca="false">ROUND((EV459),6)</f>
        <v>0</v>
      </c>
      <c r="AG459" s="0" t="n">
        <f aca="false">ROUND((AP459),6)</f>
        <v>0</v>
      </c>
      <c r="AH459" s="0" t="n">
        <f aca="false">(EW459)</f>
        <v>0</v>
      </c>
      <c r="AI459" s="0" t="n">
        <f aca="false">(EX459)</f>
        <v>0</v>
      </c>
      <c r="AJ459" s="0" t="n">
        <f aca="false">ROUND((AS459),6)</f>
        <v>0</v>
      </c>
      <c r="AK459" s="0" t="n">
        <v>29.74</v>
      </c>
      <c r="AL459" s="0" t="n">
        <v>0</v>
      </c>
      <c r="AM459" s="0" t="n">
        <v>29.74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1</v>
      </c>
      <c r="AW459" s="0" t="n">
        <v>1</v>
      </c>
      <c r="AZ459" s="0" t="n">
        <v>1</v>
      </c>
      <c r="BA459" s="0" t="n">
        <v>17.67</v>
      </c>
      <c r="BB459" s="0" t="n">
        <v>7.89</v>
      </c>
      <c r="BC459" s="0" t="n">
        <v>1</v>
      </c>
      <c r="BH459" s="0" t="n">
        <v>0</v>
      </c>
      <c r="BI459" s="0" t="n">
        <v>4</v>
      </c>
      <c r="BJ459" s="0" t="s">
        <v>204</v>
      </c>
      <c r="BM459" s="0" t="n">
        <v>1113</v>
      </c>
      <c r="BN459" s="0" t="n">
        <v>0</v>
      </c>
      <c r="BO459" s="0" t="s">
        <v>202</v>
      </c>
      <c r="BP459" s="0" t="n">
        <v>1</v>
      </c>
      <c r="BQ459" s="0" t="n">
        <v>150</v>
      </c>
      <c r="BR459" s="0" t="n">
        <v>0</v>
      </c>
      <c r="BS459" s="0" t="n">
        <v>17.67</v>
      </c>
      <c r="BT459" s="0" t="n">
        <v>1</v>
      </c>
      <c r="BU459" s="0" t="n">
        <v>1</v>
      </c>
      <c r="BV459" s="0" t="n">
        <v>1</v>
      </c>
      <c r="BW459" s="0" t="n">
        <v>1</v>
      </c>
      <c r="BX459" s="0" t="n">
        <v>1</v>
      </c>
      <c r="BZ459" s="0" t="n">
        <v>0</v>
      </c>
      <c r="CA459" s="0" t="n">
        <v>0</v>
      </c>
      <c r="CF459" s="0" t="n">
        <v>0</v>
      </c>
      <c r="CG459" s="0" t="n">
        <v>0</v>
      </c>
      <c r="CM459" s="0" t="n">
        <v>0</v>
      </c>
      <c r="CO459" s="0" t="n">
        <v>0</v>
      </c>
      <c r="CP459" s="0" t="n">
        <f aca="false">(P459+Q459+S459)</f>
        <v>28960.33</v>
      </c>
      <c r="CQ459" s="0" t="n">
        <f aca="false">(AC459*BC459*AW459)</f>
        <v>0</v>
      </c>
      <c r="CR459" s="0" t="n">
        <f aca="false">((((ET459)*BB459-(EU459)*BS459)+AE459*BS459)*AV459)</f>
        <v>234.6486</v>
      </c>
      <c r="CS459" s="0" t="n">
        <f aca="false">(AE459*BS459*AV459)</f>
        <v>0</v>
      </c>
      <c r="CT459" s="0" t="n">
        <f aca="false">(AF459*BA459*AV459)</f>
        <v>0</v>
      </c>
      <c r="CU459" s="0" t="n">
        <f aca="false">AG459</f>
        <v>0</v>
      </c>
      <c r="CV459" s="0" t="n">
        <f aca="false">(AH459*AV459)</f>
        <v>0</v>
      </c>
      <c r="CW459" s="0" t="n">
        <f aca="false">AI459</f>
        <v>0</v>
      </c>
      <c r="CX459" s="0" t="n">
        <f aca="false">AJ459</f>
        <v>0</v>
      </c>
      <c r="CY459" s="0" t="n">
        <f aca="false">S459*(BZ459/100)</f>
        <v>0</v>
      </c>
      <c r="CZ459" s="0" t="n">
        <f aca="false">S459*(CA459/100)</f>
        <v>0</v>
      </c>
      <c r="DN459" s="0" t="n">
        <v>0</v>
      </c>
      <c r="DO459" s="0" t="n">
        <v>0</v>
      </c>
      <c r="DP459" s="0" t="n">
        <v>1</v>
      </c>
      <c r="DQ459" s="0" t="n">
        <v>1</v>
      </c>
      <c r="DU459" s="0" t="n">
        <v>1013</v>
      </c>
      <c r="DV459" s="0" t="s">
        <v>199</v>
      </c>
      <c r="DW459" s="0" t="s">
        <v>199</v>
      </c>
      <c r="DX459" s="0" t="n">
        <v>1</v>
      </c>
      <c r="EE459" s="0" t="n">
        <v>90183903</v>
      </c>
      <c r="EF459" s="0" t="n">
        <v>150</v>
      </c>
      <c r="EG459" s="0" t="s">
        <v>193</v>
      </c>
      <c r="EH459" s="0" t="n">
        <v>0</v>
      </c>
      <c r="EJ459" s="0" t="n">
        <v>4</v>
      </c>
      <c r="EK459" s="0" t="n">
        <v>1113</v>
      </c>
      <c r="EL459" s="0" t="s">
        <v>205</v>
      </c>
      <c r="EM459" s="0" t="s">
        <v>206</v>
      </c>
      <c r="EQ459" s="0" t="n">
        <v>256</v>
      </c>
      <c r="ER459" s="0" t="n">
        <v>29.74</v>
      </c>
      <c r="ES459" s="0" t="n">
        <v>0</v>
      </c>
      <c r="ET459" s="0" t="n">
        <v>29.74</v>
      </c>
      <c r="EU459" s="0" t="n">
        <v>0</v>
      </c>
      <c r="EV459" s="0" t="n">
        <v>0</v>
      </c>
      <c r="EW459" s="0" t="n">
        <v>0</v>
      </c>
      <c r="EX459" s="0" t="n">
        <v>0</v>
      </c>
      <c r="EY459" s="0" t="n">
        <v>0</v>
      </c>
      <c r="FQ459" s="0" t="n">
        <v>0</v>
      </c>
      <c r="FR459" s="0" t="n">
        <f aca="false">ROUND(IF(AND(BH459=3,BI459=3),P459,0),2)</f>
        <v>0</v>
      </c>
      <c r="FS459" s="0" t="n">
        <v>0</v>
      </c>
      <c r="FX459" s="0" t="n">
        <v>0</v>
      </c>
      <c r="FY459" s="0" t="n">
        <v>0</v>
      </c>
      <c r="GD459" s="0" t="n">
        <v>0</v>
      </c>
      <c r="GF459" s="0" t="n">
        <v>317876700</v>
      </c>
      <c r="GG459" s="0" t="n">
        <v>2</v>
      </c>
      <c r="GH459" s="0" t="n">
        <v>1</v>
      </c>
      <c r="GI459" s="0" t="n">
        <v>2</v>
      </c>
      <c r="GJ459" s="0" t="n">
        <v>0</v>
      </c>
      <c r="GK459" s="0" t="n">
        <f aca="false">ROUND(R459*(R12)/100,2)</f>
        <v>0</v>
      </c>
      <c r="GL459" s="0" t="n">
        <f aca="false">ROUND(IF(AND(BH459=3,BI459=3,FS459&lt;&gt;0),P459,0),2)</f>
        <v>0</v>
      </c>
      <c r="GM459" s="0" t="n">
        <f aca="false">O459+X459+Y459+GK459</f>
        <v>28960.33</v>
      </c>
      <c r="GN459" s="0" t="n">
        <f aca="false">ROUND(IF(OR(BI459=0,BI459=1),O459+X459+Y459+GK459-GX459,0),2)</f>
        <v>0</v>
      </c>
      <c r="GO459" s="0" t="n">
        <f aca="false">ROUND(IF(BI459=2,O459+X459+Y459+GK459-GX459,0),2)</f>
        <v>0</v>
      </c>
      <c r="GP459" s="0" t="n">
        <f aca="false">ROUND(IF(BI459=4,O459+X459+Y459+GK459,GX459),2)</f>
        <v>28960.33</v>
      </c>
      <c r="GT459" s="0" t="n">
        <v>0</v>
      </c>
      <c r="GU459" s="0" t="n">
        <v>1</v>
      </c>
      <c r="GV459" s="0" t="n">
        <v>0</v>
      </c>
      <c r="GW459" s="0" t="n">
        <v>0</v>
      </c>
      <c r="GX459" s="0" t="n">
        <f aca="false">ROUND(GT459*GU459*I459,2)</f>
        <v>0</v>
      </c>
    </row>
    <row r="460" customFormat="false" ht="12.75" hidden="false" customHeight="false" outlineLevel="0" collapsed="false">
      <c r="A460" s="0" t="n">
        <v>17</v>
      </c>
      <c r="B460" s="0" t="n">
        <v>1</v>
      </c>
      <c r="C460" s="0" t="n">
        <f aca="false">ROW(SmtRes!A254)</f>
        <v>254</v>
      </c>
      <c r="D460" s="0" t="n">
        <f aca="false">ROW(EtalonRes!A272)</f>
        <v>272</v>
      </c>
      <c r="E460" s="0" t="s">
        <v>480</v>
      </c>
      <c r="F460" s="0" t="s">
        <v>208</v>
      </c>
      <c r="G460" s="0" t="s">
        <v>209</v>
      </c>
      <c r="H460" s="0" t="s">
        <v>199</v>
      </c>
      <c r="I460" s="0" t="n">
        <f aca="false">ROUND(I459,9)</f>
        <v>123.42</v>
      </c>
      <c r="J460" s="0" t="n">
        <v>0</v>
      </c>
      <c r="O460" s="0" t="n">
        <f aca="false">ROUND(CP460+GX460,2)</f>
        <v>25055.49</v>
      </c>
      <c r="P460" s="0" t="n">
        <f aca="false">ROUND(CQ460*I460,2)</f>
        <v>0</v>
      </c>
      <c r="Q460" s="0" t="n">
        <f aca="false">ROUND(CR460*I460,2)</f>
        <v>25055.49</v>
      </c>
      <c r="R460" s="0" t="n">
        <f aca="false">ROUND(CS460*I460,2)</f>
        <v>0</v>
      </c>
      <c r="S460" s="0" t="n">
        <f aca="false">ROUND(CT460*I460,2)</f>
        <v>0</v>
      </c>
      <c r="T460" s="0" t="n">
        <f aca="false">ROUND(CU460*I460,2)</f>
        <v>0</v>
      </c>
      <c r="U460" s="0" t="n">
        <f aca="false">CV460*I460</f>
        <v>0</v>
      </c>
      <c r="V460" s="0" t="n">
        <f aca="false">CW460*I460</f>
        <v>0</v>
      </c>
      <c r="W460" s="0" t="n">
        <f aca="false">ROUND(CX460*I460,2)</f>
        <v>0</v>
      </c>
      <c r="X460" s="0" t="n">
        <f aca="false">ROUND(CY460,2)</f>
        <v>0</v>
      </c>
      <c r="Y460" s="0" t="n">
        <f aca="false">ROUND(CZ460,2)</f>
        <v>0</v>
      </c>
      <c r="AA460" s="0" t="n">
        <v>98168972</v>
      </c>
      <c r="AB460" s="0" t="n">
        <f aca="false">ROUND((AC460+AD460+AF460)+GT460,6)</f>
        <v>101</v>
      </c>
      <c r="AC460" s="0" t="n">
        <f aca="false">ROUND((ES460),6)</f>
        <v>0</v>
      </c>
      <c r="AD460" s="0" t="n">
        <f aca="false">ROUND((((ET460)-(EU460))+AE460),6)</f>
        <v>101</v>
      </c>
      <c r="AE460" s="0" t="n">
        <f aca="false">ROUND((EU460),6)</f>
        <v>0</v>
      </c>
      <c r="AF460" s="0" t="n">
        <f aca="false">ROUND((EV460),6)</f>
        <v>0</v>
      </c>
      <c r="AG460" s="0" t="n">
        <f aca="false">ROUND((AP460),6)</f>
        <v>0</v>
      </c>
      <c r="AH460" s="0" t="n">
        <f aca="false">(EW460)</f>
        <v>0</v>
      </c>
      <c r="AI460" s="0" t="n">
        <f aca="false">(EX460)</f>
        <v>0</v>
      </c>
      <c r="AJ460" s="0" t="n">
        <f aca="false">ROUND((AS460),6)</f>
        <v>0</v>
      </c>
      <c r="AK460" s="0" t="n">
        <v>101</v>
      </c>
      <c r="AL460" s="0" t="n">
        <v>0</v>
      </c>
      <c r="AM460" s="0" t="n">
        <v>101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1</v>
      </c>
      <c r="AW460" s="0" t="n">
        <v>1</v>
      </c>
      <c r="AZ460" s="0" t="n">
        <v>1</v>
      </c>
      <c r="BA460" s="0" t="n">
        <v>17.67</v>
      </c>
      <c r="BB460" s="0" t="n">
        <v>2.01</v>
      </c>
      <c r="BC460" s="0" t="n">
        <v>1</v>
      </c>
      <c r="BH460" s="0" t="n">
        <v>0</v>
      </c>
      <c r="BI460" s="0" t="n">
        <v>4</v>
      </c>
      <c r="BJ460" s="0" t="s">
        <v>210</v>
      </c>
      <c r="BM460" s="0" t="n">
        <v>1110</v>
      </c>
      <c r="BN460" s="0" t="n">
        <v>0</v>
      </c>
      <c r="BO460" s="0" t="s">
        <v>208</v>
      </c>
      <c r="BP460" s="0" t="n">
        <v>1</v>
      </c>
      <c r="BQ460" s="0" t="n">
        <v>150</v>
      </c>
      <c r="BR460" s="0" t="n">
        <v>0</v>
      </c>
      <c r="BS460" s="0" t="n">
        <v>17.67</v>
      </c>
      <c r="BT460" s="0" t="n">
        <v>1</v>
      </c>
      <c r="BU460" s="0" t="n">
        <v>1</v>
      </c>
      <c r="BV460" s="0" t="n">
        <v>1</v>
      </c>
      <c r="BW460" s="0" t="n">
        <v>1</v>
      </c>
      <c r="BX460" s="0" t="n">
        <v>1</v>
      </c>
      <c r="BZ460" s="0" t="n">
        <v>0</v>
      </c>
      <c r="CA460" s="0" t="n">
        <v>0</v>
      </c>
      <c r="CF460" s="0" t="n">
        <v>0</v>
      </c>
      <c r="CG460" s="0" t="n">
        <v>0</v>
      </c>
      <c r="CM460" s="0" t="n">
        <v>0</v>
      </c>
      <c r="CO460" s="0" t="n">
        <v>0</v>
      </c>
      <c r="CP460" s="0" t="n">
        <f aca="false">(P460+Q460+S460)</f>
        <v>25055.49</v>
      </c>
      <c r="CQ460" s="0" t="n">
        <f aca="false">(AC460*BC460*AW460)</f>
        <v>0</v>
      </c>
      <c r="CR460" s="0" t="n">
        <f aca="false">((((ET460)*BB460-(EU460)*BS460)+AE460*BS460)*AV460)</f>
        <v>203.01</v>
      </c>
      <c r="CS460" s="0" t="n">
        <f aca="false">(AE460*BS460*AV460)</f>
        <v>0</v>
      </c>
      <c r="CT460" s="0" t="n">
        <f aca="false">(AF460*BA460*AV460)</f>
        <v>0</v>
      </c>
      <c r="CU460" s="0" t="n">
        <f aca="false">AG460</f>
        <v>0</v>
      </c>
      <c r="CV460" s="0" t="n">
        <f aca="false">(AH460*AV460)</f>
        <v>0</v>
      </c>
      <c r="CW460" s="0" t="n">
        <f aca="false">AI460</f>
        <v>0</v>
      </c>
      <c r="CX460" s="0" t="n">
        <f aca="false">AJ460</f>
        <v>0</v>
      </c>
      <c r="CY460" s="0" t="n">
        <f aca="false">S460*(BZ460/100)</f>
        <v>0</v>
      </c>
      <c r="CZ460" s="0" t="n">
        <f aca="false">S460*(CA460/100)</f>
        <v>0</v>
      </c>
      <c r="DN460" s="0" t="n">
        <v>0</v>
      </c>
      <c r="DO460" s="0" t="n">
        <v>0</v>
      </c>
      <c r="DP460" s="0" t="n">
        <v>1</v>
      </c>
      <c r="DQ460" s="0" t="n">
        <v>1</v>
      </c>
      <c r="DU460" s="0" t="n">
        <v>1013</v>
      </c>
      <c r="DV460" s="0" t="s">
        <v>199</v>
      </c>
      <c r="DW460" s="0" t="s">
        <v>199</v>
      </c>
      <c r="DX460" s="0" t="n">
        <v>1</v>
      </c>
      <c r="EE460" s="0" t="n">
        <v>90183900</v>
      </c>
      <c r="EF460" s="0" t="n">
        <v>150</v>
      </c>
      <c r="EG460" s="0" t="s">
        <v>193</v>
      </c>
      <c r="EH460" s="0" t="n">
        <v>0</v>
      </c>
      <c r="EJ460" s="0" t="n">
        <v>4</v>
      </c>
      <c r="EK460" s="0" t="n">
        <v>1110</v>
      </c>
      <c r="EL460" s="0" t="s">
        <v>211</v>
      </c>
      <c r="EM460" s="0" t="s">
        <v>212</v>
      </c>
      <c r="EQ460" s="0" t="n">
        <v>256</v>
      </c>
      <c r="ER460" s="0" t="n">
        <v>101</v>
      </c>
      <c r="ES460" s="0" t="n">
        <v>0</v>
      </c>
      <c r="ET460" s="0" t="n">
        <v>101</v>
      </c>
      <c r="EU460" s="0" t="n">
        <v>0</v>
      </c>
      <c r="EV460" s="0" t="n">
        <v>0</v>
      </c>
      <c r="EW460" s="0" t="n">
        <v>0</v>
      </c>
      <c r="EX460" s="0" t="n">
        <v>0</v>
      </c>
      <c r="EY460" s="0" t="n">
        <v>0</v>
      </c>
      <c r="FQ460" s="0" t="n">
        <v>0</v>
      </c>
      <c r="FR460" s="0" t="n">
        <f aca="false">ROUND(IF(AND(BH460=3,BI460=3),P460,0),2)</f>
        <v>0</v>
      </c>
      <c r="FS460" s="0" t="n">
        <v>0</v>
      </c>
      <c r="FX460" s="0" t="n">
        <v>0</v>
      </c>
      <c r="FY460" s="0" t="n">
        <v>0</v>
      </c>
      <c r="GD460" s="0" t="n">
        <v>0</v>
      </c>
      <c r="GF460" s="0" t="n">
        <v>745616139</v>
      </c>
      <c r="GG460" s="0" t="n">
        <v>2</v>
      </c>
      <c r="GH460" s="0" t="n">
        <v>1</v>
      </c>
      <c r="GI460" s="0" t="n">
        <v>2</v>
      </c>
      <c r="GJ460" s="0" t="n">
        <v>0</v>
      </c>
      <c r="GK460" s="0" t="n">
        <f aca="false">ROUND(R460*(R12)/100,2)</f>
        <v>0</v>
      </c>
      <c r="GL460" s="0" t="n">
        <f aca="false">ROUND(IF(AND(BH460=3,BI460=3,FS460&lt;&gt;0),P460,0),2)</f>
        <v>0</v>
      </c>
      <c r="GM460" s="0" t="n">
        <f aca="false">O460+X460+Y460+GK460</f>
        <v>25055.49</v>
      </c>
      <c r="GN460" s="0" t="n">
        <f aca="false">ROUND(IF(OR(BI460=0,BI460=1),O460+X460+Y460+GK460-GX460,0),2)</f>
        <v>0</v>
      </c>
      <c r="GO460" s="0" t="n">
        <f aca="false">ROUND(IF(BI460=2,O460+X460+Y460+GK460-GX460,0),2)</f>
        <v>0</v>
      </c>
      <c r="GP460" s="0" t="n">
        <f aca="false">ROUND(IF(BI460=4,O460+X460+Y460+GK460,GX460),2)</f>
        <v>25055.49</v>
      </c>
      <c r="GT460" s="0" t="n">
        <v>0</v>
      </c>
      <c r="GU460" s="0" t="n">
        <v>1</v>
      </c>
      <c r="GV460" s="0" t="n">
        <v>0</v>
      </c>
      <c r="GW460" s="0" t="n">
        <v>0</v>
      </c>
      <c r="GX460" s="0" t="n">
        <f aca="false">ROUND(GT460*GU460*I460,2)</f>
        <v>0</v>
      </c>
    </row>
    <row r="462" customFormat="false" ht="12.75" hidden="false" customHeight="false" outlineLevel="0" collapsed="false">
      <c r="A462" s="57" t="n">
        <v>51</v>
      </c>
      <c r="B462" s="57" t="n">
        <f aca="false">B444</f>
        <v>1</v>
      </c>
      <c r="C462" s="57" t="n">
        <f aca="false">A444</f>
        <v>4</v>
      </c>
      <c r="D462" s="57" t="n">
        <f aca="false">ROW(A444)</f>
        <v>444</v>
      </c>
      <c r="E462" s="57"/>
      <c r="F462" s="57" t="str">
        <f aca="false">IF(F444&lt;&gt;"",F444,"")</f>
        <v>Новый раздел</v>
      </c>
      <c r="G462" s="57" t="str">
        <f aca="false">IF(G444&lt;&gt;"",G444,"")</f>
        <v>Тепловая сеть 2Ду200 ППУ-ПЭ в непроходном канале - 30 п.м</v>
      </c>
      <c r="H462" s="57"/>
      <c r="I462" s="57"/>
      <c r="J462" s="57"/>
      <c r="K462" s="57"/>
      <c r="L462" s="57"/>
      <c r="M462" s="57"/>
      <c r="N462" s="57"/>
      <c r="O462" s="57" t="n">
        <f aca="false">ROUND(AB462,2)</f>
        <v>3285216.05</v>
      </c>
      <c r="P462" s="57" t="n">
        <f aca="false">ROUND(AC462,2)</f>
        <v>1481271.91</v>
      </c>
      <c r="Q462" s="57" t="n">
        <f aca="false">ROUND(AD462,2)</f>
        <v>774806.2</v>
      </c>
      <c r="R462" s="57" t="n">
        <f aca="false">ROUND(AE462,2)</f>
        <v>13935.24</v>
      </c>
      <c r="S462" s="57" t="n">
        <f aca="false">ROUND(AF462,2)</f>
        <v>1029137.94</v>
      </c>
      <c r="T462" s="57" t="n">
        <f aca="false">ROUND(AG462,2)</f>
        <v>0</v>
      </c>
      <c r="U462" s="57" t="n">
        <f aca="false">AH462</f>
        <v>222.8575886112</v>
      </c>
      <c r="V462" s="57" t="n">
        <f aca="false">AI462</f>
        <v>0</v>
      </c>
      <c r="W462" s="57" t="n">
        <f aca="false">ROUND(AJ462,2)</f>
        <v>0</v>
      </c>
      <c r="X462" s="57" t="n">
        <f aca="false">ROUND(AK462,2)</f>
        <v>63240.53</v>
      </c>
      <c r="Y462" s="57" t="n">
        <f aca="false">ROUND(AL462,2)</f>
        <v>32231.11</v>
      </c>
      <c r="Z462" s="57"/>
      <c r="AA462" s="57"/>
      <c r="AB462" s="57" t="n">
        <f aca="false">ROUND(SUMIF(AA448:AA460,"=98168972",O448:O460),2)</f>
        <v>3285216.05</v>
      </c>
      <c r="AC462" s="57" t="n">
        <f aca="false">ROUND(SUMIF(AA448:AA460,"=98168972",P448:P460),2)</f>
        <v>1481271.91</v>
      </c>
      <c r="AD462" s="57" t="n">
        <f aca="false">ROUND(SUMIF(AA448:AA460,"=98168972",Q448:Q460),2)</f>
        <v>774806.2</v>
      </c>
      <c r="AE462" s="57" t="n">
        <f aca="false">ROUND(SUMIF(AA448:AA460,"=98168972",R448:R460),2)</f>
        <v>13935.24</v>
      </c>
      <c r="AF462" s="57" t="n">
        <f aca="false">ROUND(SUMIF(AA448:AA460,"=98168972",S448:S460),2)</f>
        <v>1029137.94</v>
      </c>
      <c r="AG462" s="57" t="n">
        <f aca="false">ROUND(SUMIF(AA448:AA460,"=98168972",T448:T460),2)</f>
        <v>0</v>
      </c>
      <c r="AH462" s="57" t="n">
        <f aca="false">SUMIF(AA448:AA460,"=98168972",U448:U460)</f>
        <v>222.8575886112</v>
      </c>
      <c r="AI462" s="57" t="n">
        <f aca="false">SUMIF(AA448:AA460,"=98168972",V448:V460)</f>
        <v>0</v>
      </c>
      <c r="AJ462" s="57" t="n">
        <f aca="false">ROUND(SUMIF(AA448:AA460,"=98168972",W448:W460),2)</f>
        <v>0</v>
      </c>
      <c r="AK462" s="57" t="n">
        <f aca="false">ROUND(SUMIF(AA448:AA460,"=98168972",X448:X460),2)</f>
        <v>63240.53</v>
      </c>
      <c r="AL462" s="57" t="n">
        <f aca="false">ROUND(SUMIF(AA448:AA460,"=98168972",Y448:Y460),2)</f>
        <v>32231.11</v>
      </c>
      <c r="AM462" s="57"/>
      <c r="AN462" s="57"/>
      <c r="AO462" s="57" t="n">
        <f aca="false">ROUND(BB462,2)</f>
        <v>0</v>
      </c>
      <c r="AP462" s="57" t="n">
        <f aca="false">ROUND(BC462,2)</f>
        <v>0</v>
      </c>
      <c r="AQ462" s="57" t="n">
        <f aca="false">ROUND(BD462,2)</f>
        <v>0</v>
      </c>
      <c r="AR462" s="57" t="n">
        <f aca="false">ROUND(BE462,2)</f>
        <v>3403959.54</v>
      </c>
      <c r="AS462" s="57" t="n">
        <f aca="false">ROUND(BF462,2)</f>
        <v>3177497.17</v>
      </c>
      <c r="AT462" s="57" t="n">
        <f aca="false">ROUND(BG462,2)</f>
        <v>0</v>
      </c>
      <c r="AU462" s="57" t="n">
        <f aca="false">ROUND(BH462,2)</f>
        <v>226462.37</v>
      </c>
      <c r="AV462" s="57" t="n">
        <f aca="false">ROUND(BI462,2)</f>
        <v>1481271.91</v>
      </c>
      <c r="AW462" s="57" t="n">
        <f aca="false">ROUND(BJ462,2)</f>
        <v>1481271.91</v>
      </c>
      <c r="AX462" s="57" t="n">
        <f aca="false">ROUND(BK462,2)</f>
        <v>0</v>
      </c>
      <c r="AY462" s="57" t="n">
        <f aca="false">ROUND(BL462,2)</f>
        <v>1481271.91</v>
      </c>
      <c r="AZ462" s="57" t="n">
        <f aca="false">ROUND(BM462,2)</f>
        <v>0</v>
      </c>
      <c r="BA462" s="57"/>
      <c r="BB462" s="57" t="n">
        <f aca="false">ROUND(SUMIF(AA448:AA460,"=98168972",FQ448:FQ460),2)</f>
        <v>0</v>
      </c>
      <c r="BC462" s="57" t="n">
        <f aca="false">ROUND(SUMIF(AA448:AA460,"=98168972",FR448:FR460),2)</f>
        <v>0</v>
      </c>
      <c r="BD462" s="57" t="n">
        <f aca="false">ROUND(SUMIF(AA448:AA460,"=98168972",GL448:GL460),2)</f>
        <v>0</v>
      </c>
      <c r="BE462" s="57" t="n">
        <f aca="false">ROUND(SUMIF(AA448:AA460,"=98168972",GM448:GM460),2)</f>
        <v>3403959.54</v>
      </c>
      <c r="BF462" s="57" t="n">
        <f aca="false">ROUND(SUMIF(AA448:AA460,"=98168972",GN448:GN460),2)</f>
        <v>3177497.17</v>
      </c>
      <c r="BG462" s="57" t="n">
        <f aca="false">ROUND(SUMIF(AA448:AA460,"=98168972",GO448:GO460),2)</f>
        <v>0</v>
      </c>
      <c r="BH462" s="57" t="n">
        <f aca="false">ROUND(SUMIF(AA448:AA460,"=98168972",GP448:GP460),2)</f>
        <v>226462.37</v>
      </c>
      <c r="BI462" s="57" t="n">
        <f aca="false">AC462-BB462</f>
        <v>1481271.91</v>
      </c>
      <c r="BJ462" s="57" t="n">
        <f aca="false">AC462-BC462</f>
        <v>1481271.91</v>
      </c>
      <c r="BK462" s="57" t="n">
        <f aca="false">BB462-BD462</f>
        <v>0</v>
      </c>
      <c r="BL462" s="57" t="n">
        <f aca="false">AC462-BB462-BC462+BD462</f>
        <v>1481271.91</v>
      </c>
      <c r="BM462" s="57" t="n">
        <f aca="false">BC462-BD462</f>
        <v>0</v>
      </c>
      <c r="BN462" s="57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 t="n">
        <v>0</v>
      </c>
    </row>
    <row r="464" customFormat="false" ht="12.75" hidden="false" customHeight="false" outlineLevel="0" collapsed="false">
      <c r="A464" s="59" t="n">
        <v>50</v>
      </c>
      <c r="B464" s="59" t="n">
        <v>0</v>
      </c>
      <c r="C464" s="59" t="n">
        <v>0</v>
      </c>
      <c r="D464" s="59" t="n">
        <v>1</v>
      </c>
      <c r="E464" s="59" t="n">
        <v>201</v>
      </c>
      <c r="F464" s="59" t="n">
        <f aca="false">ROUND(Source!O462,O464)</f>
        <v>3285216.05</v>
      </c>
      <c r="G464" s="59" t="s">
        <v>93</v>
      </c>
      <c r="H464" s="59" t="s">
        <v>94</v>
      </c>
      <c r="I464" s="59"/>
      <c r="J464" s="59"/>
      <c r="K464" s="59" t="n">
        <v>201</v>
      </c>
      <c r="L464" s="59" t="n">
        <v>1</v>
      </c>
      <c r="M464" s="59" t="n">
        <v>3</v>
      </c>
      <c r="N464" s="59"/>
      <c r="O464" s="59" t="n">
        <v>2</v>
      </c>
      <c r="P464" s="59"/>
    </row>
    <row r="465" customFormat="false" ht="12.75" hidden="false" customHeight="false" outlineLevel="0" collapsed="false">
      <c r="A465" s="59" t="n">
        <v>50</v>
      </c>
      <c r="B465" s="59" t="n">
        <v>0</v>
      </c>
      <c r="C465" s="59" t="n">
        <v>0</v>
      </c>
      <c r="D465" s="59" t="n">
        <v>1</v>
      </c>
      <c r="E465" s="59" t="n">
        <v>202</v>
      </c>
      <c r="F465" s="59" t="n">
        <f aca="false">ROUND(Source!P462,O465)</f>
        <v>1481271.91</v>
      </c>
      <c r="G465" s="59" t="s">
        <v>95</v>
      </c>
      <c r="H465" s="59" t="s">
        <v>96</v>
      </c>
      <c r="I465" s="59"/>
      <c r="J465" s="59"/>
      <c r="K465" s="59" t="n">
        <v>202</v>
      </c>
      <c r="L465" s="59" t="n">
        <v>2</v>
      </c>
      <c r="M465" s="59" t="n">
        <v>3</v>
      </c>
      <c r="N465" s="59"/>
      <c r="O465" s="59" t="n">
        <v>2</v>
      </c>
      <c r="P465" s="59"/>
    </row>
    <row r="466" customFormat="false" ht="12.75" hidden="false" customHeight="false" outlineLevel="0" collapsed="false">
      <c r="A466" s="59" t="n">
        <v>50</v>
      </c>
      <c r="B466" s="59" t="n">
        <v>0</v>
      </c>
      <c r="C466" s="59" t="n">
        <v>0</v>
      </c>
      <c r="D466" s="59" t="n">
        <v>1</v>
      </c>
      <c r="E466" s="59" t="n">
        <v>222</v>
      </c>
      <c r="F466" s="59" t="n">
        <f aca="false">ROUND(Source!AO462,O466)</f>
        <v>0</v>
      </c>
      <c r="G466" s="59" t="s">
        <v>97</v>
      </c>
      <c r="H466" s="59" t="s">
        <v>98</v>
      </c>
      <c r="I466" s="59"/>
      <c r="J466" s="59"/>
      <c r="K466" s="59" t="n">
        <v>222</v>
      </c>
      <c r="L466" s="59" t="n">
        <v>3</v>
      </c>
      <c r="M466" s="59" t="n">
        <v>3</v>
      </c>
      <c r="N466" s="59"/>
      <c r="O466" s="59" t="n">
        <v>2</v>
      </c>
      <c r="P466" s="59"/>
    </row>
    <row r="467" customFormat="false" ht="12.75" hidden="false" customHeight="false" outlineLevel="0" collapsed="false">
      <c r="A467" s="59" t="n">
        <v>50</v>
      </c>
      <c r="B467" s="59" t="n">
        <v>0</v>
      </c>
      <c r="C467" s="59" t="n">
        <v>0</v>
      </c>
      <c r="D467" s="59" t="n">
        <v>1</v>
      </c>
      <c r="E467" s="59" t="n">
        <v>225</v>
      </c>
      <c r="F467" s="59" t="n">
        <f aca="false">ROUND(Source!AV462,O467)</f>
        <v>1481271.91</v>
      </c>
      <c r="G467" s="59" t="s">
        <v>99</v>
      </c>
      <c r="H467" s="59" t="s">
        <v>100</v>
      </c>
      <c r="I467" s="59"/>
      <c r="J467" s="59"/>
      <c r="K467" s="59" t="n">
        <v>225</v>
      </c>
      <c r="L467" s="59" t="n">
        <v>4</v>
      </c>
      <c r="M467" s="59" t="n">
        <v>3</v>
      </c>
      <c r="N467" s="59"/>
      <c r="O467" s="59" t="n">
        <v>2</v>
      </c>
      <c r="P467" s="59"/>
    </row>
    <row r="468" customFormat="false" ht="12.75" hidden="false" customHeight="false" outlineLevel="0" collapsed="false">
      <c r="A468" s="59" t="n">
        <v>50</v>
      </c>
      <c r="B468" s="59" t="n">
        <v>0</v>
      </c>
      <c r="C468" s="59" t="n">
        <v>0</v>
      </c>
      <c r="D468" s="59" t="n">
        <v>1</v>
      </c>
      <c r="E468" s="59" t="n">
        <v>226</v>
      </c>
      <c r="F468" s="59" t="n">
        <f aca="false">ROUND(Source!AW462,O468)</f>
        <v>1481271.91</v>
      </c>
      <c r="G468" s="59" t="s">
        <v>101</v>
      </c>
      <c r="H468" s="59" t="s">
        <v>102</v>
      </c>
      <c r="I468" s="59"/>
      <c r="J468" s="59"/>
      <c r="K468" s="59" t="n">
        <v>226</v>
      </c>
      <c r="L468" s="59" t="n">
        <v>5</v>
      </c>
      <c r="M468" s="59" t="n">
        <v>3</v>
      </c>
      <c r="N468" s="59"/>
      <c r="O468" s="59" t="n">
        <v>2</v>
      </c>
      <c r="P468" s="59"/>
    </row>
    <row r="469" customFormat="false" ht="12.75" hidden="false" customHeight="false" outlineLevel="0" collapsed="false">
      <c r="A469" s="59" t="n">
        <v>50</v>
      </c>
      <c r="B469" s="59" t="n">
        <v>0</v>
      </c>
      <c r="C469" s="59" t="n">
        <v>0</v>
      </c>
      <c r="D469" s="59" t="n">
        <v>1</v>
      </c>
      <c r="E469" s="59" t="n">
        <v>227</v>
      </c>
      <c r="F469" s="59" t="n">
        <f aca="false">ROUND(Source!AX462,O469)</f>
        <v>0</v>
      </c>
      <c r="G469" s="59" t="s">
        <v>103</v>
      </c>
      <c r="H469" s="59" t="s">
        <v>104</v>
      </c>
      <c r="I469" s="59"/>
      <c r="J469" s="59"/>
      <c r="K469" s="59" t="n">
        <v>227</v>
      </c>
      <c r="L469" s="59" t="n">
        <v>6</v>
      </c>
      <c r="M469" s="59" t="n">
        <v>3</v>
      </c>
      <c r="N469" s="59"/>
      <c r="O469" s="59" t="n">
        <v>2</v>
      </c>
      <c r="P469" s="59"/>
    </row>
    <row r="470" customFormat="false" ht="12.75" hidden="false" customHeight="false" outlineLevel="0" collapsed="false">
      <c r="A470" s="59" t="n">
        <v>50</v>
      </c>
      <c r="B470" s="59" t="n">
        <v>0</v>
      </c>
      <c r="C470" s="59" t="n">
        <v>0</v>
      </c>
      <c r="D470" s="59" t="n">
        <v>1</v>
      </c>
      <c r="E470" s="59" t="n">
        <v>228</v>
      </c>
      <c r="F470" s="59" t="n">
        <f aca="false">ROUND(Source!AY462,O470)</f>
        <v>1481271.91</v>
      </c>
      <c r="G470" s="59" t="s">
        <v>105</v>
      </c>
      <c r="H470" s="59" t="s">
        <v>106</v>
      </c>
      <c r="I470" s="59"/>
      <c r="J470" s="59"/>
      <c r="K470" s="59" t="n">
        <v>228</v>
      </c>
      <c r="L470" s="59" t="n">
        <v>7</v>
      </c>
      <c r="M470" s="59" t="n">
        <v>3</v>
      </c>
      <c r="N470" s="59"/>
      <c r="O470" s="59" t="n">
        <v>2</v>
      </c>
      <c r="P470" s="59"/>
    </row>
    <row r="471" customFormat="false" ht="12.75" hidden="false" customHeight="false" outlineLevel="0" collapsed="false">
      <c r="A471" s="59" t="n">
        <v>50</v>
      </c>
      <c r="B471" s="59" t="n">
        <v>0</v>
      </c>
      <c r="C471" s="59" t="n">
        <v>0</v>
      </c>
      <c r="D471" s="59" t="n">
        <v>1</v>
      </c>
      <c r="E471" s="59" t="n">
        <v>216</v>
      </c>
      <c r="F471" s="59" t="n">
        <f aca="false">ROUND(Source!AP462,O471)</f>
        <v>0</v>
      </c>
      <c r="G471" s="59" t="s">
        <v>107</v>
      </c>
      <c r="H471" s="59" t="s">
        <v>108</v>
      </c>
      <c r="I471" s="59"/>
      <c r="J471" s="59"/>
      <c r="K471" s="59" t="n">
        <v>216</v>
      </c>
      <c r="L471" s="59" t="n">
        <v>8</v>
      </c>
      <c r="M471" s="59" t="n">
        <v>3</v>
      </c>
      <c r="N471" s="59"/>
      <c r="O471" s="59" t="n">
        <v>2</v>
      </c>
      <c r="P471" s="59"/>
    </row>
    <row r="472" customFormat="false" ht="12.75" hidden="false" customHeight="false" outlineLevel="0" collapsed="false">
      <c r="A472" s="59" t="n">
        <v>50</v>
      </c>
      <c r="B472" s="59" t="n">
        <v>0</v>
      </c>
      <c r="C472" s="59" t="n">
        <v>0</v>
      </c>
      <c r="D472" s="59" t="n">
        <v>1</v>
      </c>
      <c r="E472" s="59" t="n">
        <v>223</v>
      </c>
      <c r="F472" s="59" t="n">
        <f aca="false">ROUND(Source!AQ462,O472)</f>
        <v>0</v>
      </c>
      <c r="G472" s="59" t="s">
        <v>109</v>
      </c>
      <c r="H472" s="59" t="s">
        <v>110</v>
      </c>
      <c r="I472" s="59"/>
      <c r="J472" s="59"/>
      <c r="K472" s="59" t="n">
        <v>223</v>
      </c>
      <c r="L472" s="59" t="n">
        <v>9</v>
      </c>
      <c r="M472" s="59" t="n">
        <v>3</v>
      </c>
      <c r="N472" s="59"/>
      <c r="O472" s="59" t="n">
        <v>2</v>
      </c>
      <c r="P472" s="59"/>
    </row>
    <row r="473" customFormat="false" ht="12.75" hidden="false" customHeight="false" outlineLevel="0" collapsed="false">
      <c r="A473" s="59" t="n">
        <v>50</v>
      </c>
      <c r="B473" s="59" t="n">
        <v>0</v>
      </c>
      <c r="C473" s="59" t="n">
        <v>0</v>
      </c>
      <c r="D473" s="59" t="n">
        <v>1</v>
      </c>
      <c r="E473" s="59" t="n">
        <v>229</v>
      </c>
      <c r="F473" s="59" t="n">
        <f aca="false">ROUND(Source!AZ462,O473)</f>
        <v>0</v>
      </c>
      <c r="G473" s="59" t="s">
        <v>111</v>
      </c>
      <c r="H473" s="59" t="s">
        <v>112</v>
      </c>
      <c r="I473" s="59"/>
      <c r="J473" s="59"/>
      <c r="K473" s="59" t="n">
        <v>229</v>
      </c>
      <c r="L473" s="59" t="n">
        <v>10</v>
      </c>
      <c r="M473" s="59" t="n">
        <v>3</v>
      </c>
      <c r="N473" s="59"/>
      <c r="O473" s="59" t="n">
        <v>2</v>
      </c>
      <c r="P473" s="59"/>
    </row>
    <row r="474" customFormat="false" ht="12.75" hidden="false" customHeight="false" outlineLevel="0" collapsed="false">
      <c r="A474" s="59" t="n">
        <v>50</v>
      </c>
      <c r="B474" s="59" t="n">
        <v>0</v>
      </c>
      <c r="C474" s="59" t="n">
        <v>0</v>
      </c>
      <c r="D474" s="59" t="n">
        <v>1</v>
      </c>
      <c r="E474" s="59" t="n">
        <v>203</v>
      </c>
      <c r="F474" s="59" t="n">
        <f aca="false">ROUND(Source!Q462,O474)</f>
        <v>774806.2</v>
      </c>
      <c r="G474" s="59" t="s">
        <v>113</v>
      </c>
      <c r="H474" s="59" t="s">
        <v>114</v>
      </c>
      <c r="I474" s="59"/>
      <c r="J474" s="59"/>
      <c r="K474" s="59" t="n">
        <v>203</v>
      </c>
      <c r="L474" s="59" t="n">
        <v>11</v>
      </c>
      <c r="M474" s="59" t="n">
        <v>3</v>
      </c>
      <c r="N474" s="59"/>
      <c r="O474" s="59" t="n">
        <v>2</v>
      </c>
      <c r="P474" s="59"/>
    </row>
    <row r="475" customFormat="false" ht="12.75" hidden="false" customHeight="false" outlineLevel="0" collapsed="false">
      <c r="A475" s="59" t="n">
        <v>50</v>
      </c>
      <c r="B475" s="59" t="n">
        <v>0</v>
      </c>
      <c r="C475" s="59" t="n">
        <v>0</v>
      </c>
      <c r="D475" s="59" t="n">
        <v>1</v>
      </c>
      <c r="E475" s="59" t="n">
        <v>204</v>
      </c>
      <c r="F475" s="59" t="n">
        <f aca="false">ROUND(Source!R462,O475)</f>
        <v>13935.24</v>
      </c>
      <c r="G475" s="59" t="s">
        <v>115</v>
      </c>
      <c r="H475" s="59" t="s">
        <v>116</v>
      </c>
      <c r="I475" s="59"/>
      <c r="J475" s="59"/>
      <c r="K475" s="59" t="n">
        <v>204</v>
      </c>
      <c r="L475" s="59" t="n">
        <v>12</v>
      </c>
      <c r="M475" s="59" t="n">
        <v>3</v>
      </c>
      <c r="N475" s="59"/>
      <c r="O475" s="59" t="n">
        <v>2</v>
      </c>
      <c r="P475" s="59"/>
    </row>
    <row r="476" customFormat="false" ht="12.75" hidden="false" customHeight="false" outlineLevel="0" collapsed="false">
      <c r="A476" s="59" t="n">
        <v>50</v>
      </c>
      <c r="B476" s="59" t="n">
        <v>0</v>
      </c>
      <c r="C476" s="59" t="n">
        <v>0</v>
      </c>
      <c r="D476" s="59" t="n">
        <v>1</v>
      </c>
      <c r="E476" s="59" t="n">
        <v>205</v>
      </c>
      <c r="F476" s="59" t="n">
        <f aca="false">ROUND(Source!S462,O476)</f>
        <v>1029137.94</v>
      </c>
      <c r="G476" s="59" t="s">
        <v>117</v>
      </c>
      <c r="H476" s="59" t="s">
        <v>118</v>
      </c>
      <c r="I476" s="59"/>
      <c r="J476" s="59"/>
      <c r="K476" s="59" t="n">
        <v>205</v>
      </c>
      <c r="L476" s="59" t="n">
        <v>13</v>
      </c>
      <c r="M476" s="59" t="n">
        <v>3</v>
      </c>
      <c r="N476" s="59"/>
      <c r="O476" s="59" t="n">
        <v>2</v>
      </c>
      <c r="P476" s="59"/>
    </row>
    <row r="477" customFormat="false" ht="12.75" hidden="false" customHeight="false" outlineLevel="0" collapsed="false">
      <c r="A477" s="59" t="n">
        <v>50</v>
      </c>
      <c r="B477" s="59" t="n">
        <v>0</v>
      </c>
      <c r="C477" s="59" t="n">
        <v>0</v>
      </c>
      <c r="D477" s="59" t="n">
        <v>1</v>
      </c>
      <c r="E477" s="59" t="n">
        <v>214</v>
      </c>
      <c r="F477" s="59" t="n">
        <f aca="false">ROUND(Source!AS462,O477)</f>
        <v>3177497.17</v>
      </c>
      <c r="G477" s="59" t="s">
        <v>119</v>
      </c>
      <c r="H477" s="59" t="s">
        <v>120</v>
      </c>
      <c r="I477" s="59"/>
      <c r="J477" s="59"/>
      <c r="K477" s="59" t="n">
        <v>214</v>
      </c>
      <c r="L477" s="59" t="n">
        <v>14</v>
      </c>
      <c r="M477" s="59" t="n">
        <v>3</v>
      </c>
      <c r="N477" s="59"/>
      <c r="O477" s="59" t="n">
        <v>2</v>
      </c>
      <c r="P477" s="59"/>
    </row>
    <row r="478" customFormat="false" ht="12.75" hidden="false" customHeight="false" outlineLevel="0" collapsed="false">
      <c r="A478" s="59" t="n">
        <v>50</v>
      </c>
      <c r="B478" s="59" t="n">
        <v>0</v>
      </c>
      <c r="C478" s="59" t="n">
        <v>0</v>
      </c>
      <c r="D478" s="59" t="n">
        <v>1</v>
      </c>
      <c r="E478" s="59" t="n">
        <v>215</v>
      </c>
      <c r="F478" s="59" t="n">
        <f aca="false">ROUND(Source!AT462,O478)</f>
        <v>0</v>
      </c>
      <c r="G478" s="59" t="s">
        <v>121</v>
      </c>
      <c r="H478" s="59" t="s">
        <v>122</v>
      </c>
      <c r="I478" s="59"/>
      <c r="J478" s="59"/>
      <c r="K478" s="59" t="n">
        <v>215</v>
      </c>
      <c r="L478" s="59" t="n">
        <v>15</v>
      </c>
      <c r="M478" s="59" t="n">
        <v>3</v>
      </c>
      <c r="N478" s="59"/>
      <c r="O478" s="59" t="n">
        <v>2</v>
      </c>
      <c r="P478" s="59"/>
    </row>
    <row r="479" customFormat="false" ht="12.75" hidden="false" customHeight="false" outlineLevel="0" collapsed="false">
      <c r="A479" s="59" t="n">
        <v>50</v>
      </c>
      <c r="B479" s="59" t="n">
        <v>0</v>
      </c>
      <c r="C479" s="59" t="n">
        <v>0</v>
      </c>
      <c r="D479" s="59" t="n">
        <v>1</v>
      </c>
      <c r="E479" s="59" t="n">
        <v>217</v>
      </c>
      <c r="F479" s="59" t="n">
        <f aca="false">ROUND(Source!AU462,O479)</f>
        <v>226462.37</v>
      </c>
      <c r="G479" s="59" t="s">
        <v>30</v>
      </c>
      <c r="H479" s="59" t="s">
        <v>123</v>
      </c>
      <c r="I479" s="59"/>
      <c r="J479" s="59"/>
      <c r="K479" s="59" t="n">
        <v>217</v>
      </c>
      <c r="L479" s="59" t="n">
        <v>16</v>
      </c>
      <c r="M479" s="59" t="n">
        <v>3</v>
      </c>
      <c r="N479" s="59"/>
      <c r="O479" s="59" t="n">
        <v>2</v>
      </c>
      <c r="P479" s="59"/>
    </row>
    <row r="480" customFormat="false" ht="12.75" hidden="false" customHeight="false" outlineLevel="0" collapsed="false">
      <c r="A480" s="59" t="n">
        <v>50</v>
      </c>
      <c r="B480" s="59" t="n">
        <v>0</v>
      </c>
      <c r="C480" s="59" t="n">
        <v>0</v>
      </c>
      <c r="D480" s="59" t="n">
        <v>1</v>
      </c>
      <c r="E480" s="59" t="n">
        <v>206</v>
      </c>
      <c r="F480" s="59" t="n">
        <f aca="false">ROUND(Source!T462,O480)</f>
        <v>0</v>
      </c>
      <c r="G480" s="59" t="s">
        <v>124</v>
      </c>
      <c r="H480" s="59" t="s">
        <v>125</v>
      </c>
      <c r="I480" s="59"/>
      <c r="J480" s="59"/>
      <c r="K480" s="59" t="n">
        <v>206</v>
      </c>
      <c r="L480" s="59" t="n">
        <v>17</v>
      </c>
      <c r="M480" s="59" t="n">
        <v>3</v>
      </c>
      <c r="N480" s="59"/>
      <c r="O480" s="59" t="n">
        <v>2</v>
      </c>
      <c r="P480" s="59"/>
    </row>
    <row r="481" customFormat="false" ht="12.75" hidden="false" customHeight="false" outlineLevel="0" collapsed="false">
      <c r="A481" s="59" t="n">
        <v>50</v>
      </c>
      <c r="B481" s="59" t="n">
        <v>0</v>
      </c>
      <c r="C481" s="59" t="n">
        <v>0</v>
      </c>
      <c r="D481" s="59" t="n">
        <v>1</v>
      </c>
      <c r="E481" s="59" t="n">
        <v>207</v>
      </c>
      <c r="F481" s="59" t="n">
        <f aca="false">Source!U462</f>
        <v>222.8575886112</v>
      </c>
      <c r="G481" s="59" t="s">
        <v>126</v>
      </c>
      <c r="H481" s="59" t="s">
        <v>127</v>
      </c>
      <c r="I481" s="59"/>
      <c r="J481" s="59"/>
      <c r="K481" s="59" t="n">
        <v>207</v>
      </c>
      <c r="L481" s="59" t="n">
        <v>18</v>
      </c>
      <c r="M481" s="59" t="n">
        <v>3</v>
      </c>
      <c r="N481" s="59"/>
      <c r="O481" s="59" t="n">
        <v>-1</v>
      </c>
      <c r="P481" s="59"/>
    </row>
    <row r="482" customFormat="false" ht="12.75" hidden="false" customHeight="false" outlineLevel="0" collapsed="false">
      <c r="A482" s="59" t="n">
        <v>50</v>
      </c>
      <c r="B482" s="59" t="n">
        <v>0</v>
      </c>
      <c r="C482" s="59" t="n">
        <v>0</v>
      </c>
      <c r="D482" s="59" t="n">
        <v>1</v>
      </c>
      <c r="E482" s="59" t="n">
        <v>208</v>
      </c>
      <c r="F482" s="59" t="n">
        <f aca="false">Source!V462</f>
        <v>0</v>
      </c>
      <c r="G482" s="59" t="s">
        <v>128</v>
      </c>
      <c r="H482" s="59" t="s">
        <v>129</v>
      </c>
      <c r="I482" s="59"/>
      <c r="J482" s="59"/>
      <c r="K482" s="59" t="n">
        <v>208</v>
      </c>
      <c r="L482" s="59" t="n">
        <v>19</v>
      </c>
      <c r="M482" s="59" t="n">
        <v>3</v>
      </c>
      <c r="N482" s="59"/>
      <c r="O482" s="59" t="n">
        <v>-1</v>
      </c>
      <c r="P482" s="59"/>
    </row>
    <row r="483" customFormat="false" ht="12.75" hidden="false" customHeight="false" outlineLevel="0" collapsed="false">
      <c r="A483" s="59" t="n">
        <v>50</v>
      </c>
      <c r="B483" s="59" t="n">
        <v>0</v>
      </c>
      <c r="C483" s="59" t="n">
        <v>0</v>
      </c>
      <c r="D483" s="59" t="n">
        <v>1</v>
      </c>
      <c r="E483" s="59" t="n">
        <v>209</v>
      </c>
      <c r="F483" s="59" t="n">
        <f aca="false">ROUND(Source!W462,O483)</f>
        <v>0</v>
      </c>
      <c r="G483" s="59" t="s">
        <v>130</v>
      </c>
      <c r="H483" s="59" t="s">
        <v>131</v>
      </c>
      <c r="I483" s="59"/>
      <c r="J483" s="59"/>
      <c r="K483" s="59" t="n">
        <v>209</v>
      </c>
      <c r="L483" s="59" t="n">
        <v>20</v>
      </c>
      <c r="M483" s="59" t="n">
        <v>3</v>
      </c>
      <c r="N483" s="59"/>
      <c r="O483" s="59" t="n">
        <v>2</v>
      </c>
      <c r="P483" s="59"/>
    </row>
    <row r="484" customFormat="false" ht="12.75" hidden="false" customHeight="false" outlineLevel="0" collapsed="false">
      <c r="A484" s="59" t="n">
        <v>50</v>
      </c>
      <c r="B484" s="59" t="n">
        <v>0</v>
      </c>
      <c r="C484" s="59" t="n">
        <v>0</v>
      </c>
      <c r="D484" s="59" t="n">
        <v>1</v>
      </c>
      <c r="E484" s="59" t="n">
        <v>210</v>
      </c>
      <c r="F484" s="59" t="n">
        <f aca="false">ROUND(Source!X462,O484)</f>
        <v>63240.53</v>
      </c>
      <c r="G484" s="59" t="s">
        <v>132</v>
      </c>
      <c r="H484" s="59" t="s">
        <v>133</v>
      </c>
      <c r="I484" s="59"/>
      <c r="J484" s="59"/>
      <c r="K484" s="59" t="n">
        <v>210</v>
      </c>
      <c r="L484" s="59" t="n">
        <v>21</v>
      </c>
      <c r="M484" s="59" t="n">
        <v>3</v>
      </c>
      <c r="N484" s="59"/>
      <c r="O484" s="59" t="n">
        <v>2</v>
      </c>
      <c r="P484" s="59"/>
    </row>
    <row r="485" customFormat="false" ht="12.75" hidden="false" customHeight="false" outlineLevel="0" collapsed="false">
      <c r="A485" s="59" t="n">
        <v>50</v>
      </c>
      <c r="B485" s="59" t="n">
        <v>0</v>
      </c>
      <c r="C485" s="59" t="n">
        <v>0</v>
      </c>
      <c r="D485" s="59" t="n">
        <v>1</v>
      </c>
      <c r="E485" s="59" t="n">
        <v>211</v>
      </c>
      <c r="F485" s="59" t="n">
        <f aca="false">ROUND(Source!Y462,O485)</f>
        <v>32231.11</v>
      </c>
      <c r="G485" s="59" t="s">
        <v>134</v>
      </c>
      <c r="H485" s="59" t="s">
        <v>135</v>
      </c>
      <c r="I485" s="59"/>
      <c r="J485" s="59"/>
      <c r="K485" s="59" t="n">
        <v>211</v>
      </c>
      <c r="L485" s="59" t="n">
        <v>22</v>
      </c>
      <c r="M485" s="59" t="n">
        <v>3</v>
      </c>
      <c r="N485" s="59"/>
      <c r="O485" s="59" t="n">
        <v>2</v>
      </c>
      <c r="P485" s="59"/>
    </row>
    <row r="486" customFormat="false" ht="12.75" hidden="false" customHeight="false" outlineLevel="0" collapsed="false">
      <c r="A486" s="59" t="n">
        <v>50</v>
      </c>
      <c r="B486" s="59" t="n">
        <v>0</v>
      </c>
      <c r="C486" s="59" t="n">
        <v>0</v>
      </c>
      <c r="D486" s="59" t="n">
        <v>1</v>
      </c>
      <c r="E486" s="59" t="n">
        <v>224</v>
      </c>
      <c r="F486" s="59" t="n">
        <f aca="false">ROUND(Source!AR462,O486)</f>
        <v>3403959.54</v>
      </c>
      <c r="G486" s="59" t="s">
        <v>136</v>
      </c>
      <c r="H486" s="59" t="s">
        <v>137</v>
      </c>
      <c r="I486" s="59"/>
      <c r="J486" s="59"/>
      <c r="K486" s="59" t="n">
        <v>224</v>
      </c>
      <c r="L486" s="59" t="n">
        <v>23</v>
      </c>
      <c r="M486" s="59" t="n">
        <v>3</v>
      </c>
      <c r="N486" s="59"/>
      <c r="O486" s="59" t="n">
        <v>2</v>
      </c>
      <c r="P486" s="59"/>
    </row>
    <row r="488" customFormat="false" ht="12.75" hidden="false" customHeight="false" outlineLevel="0" collapsed="false">
      <c r="A488" s="56" t="n">
        <v>4</v>
      </c>
      <c r="B488" s="56" t="n">
        <v>1</v>
      </c>
      <c r="C488" s="56"/>
      <c r="D488" s="56" t="n">
        <f aca="false">ROW(A504)</f>
        <v>504</v>
      </c>
      <c r="E488" s="56"/>
      <c r="F488" s="56" t="s">
        <v>91</v>
      </c>
      <c r="G488" s="56" t="s">
        <v>481</v>
      </c>
      <c r="H488" s="56"/>
      <c r="I488" s="56" t="n">
        <v>0</v>
      </c>
      <c r="J488" s="56"/>
      <c r="K488" s="56" t="n">
        <v>-1</v>
      </c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 t="n">
        <v>0</v>
      </c>
      <c r="W488" s="56"/>
      <c r="X488" s="56"/>
      <c r="Y488" s="56"/>
      <c r="Z488" s="56"/>
      <c r="AA488" s="56"/>
      <c r="AB488" s="56"/>
      <c r="AC488" s="56"/>
      <c r="AD488" s="56"/>
      <c r="AE488" s="56"/>
      <c r="AF488" s="56"/>
      <c r="AG488" s="56"/>
      <c r="AH488" s="56"/>
      <c r="AI488" s="56"/>
      <c r="AJ488" s="56"/>
      <c r="AK488" s="56"/>
      <c r="AL488" s="56"/>
      <c r="AM488" s="56"/>
      <c r="AN488" s="56"/>
      <c r="AO488" s="56"/>
      <c r="AP488" s="56"/>
      <c r="AQ488" s="56"/>
      <c r="AR488" s="56"/>
      <c r="AS488" s="56"/>
      <c r="AT488" s="56"/>
      <c r="AU488" s="56"/>
      <c r="AV488" s="56"/>
      <c r="AW488" s="56"/>
      <c r="AX488" s="56"/>
      <c r="AY488" s="56"/>
      <c r="AZ488" s="56"/>
      <c r="BA488" s="56"/>
      <c r="BB488" s="56"/>
      <c r="BC488" s="56"/>
      <c r="BD488" s="56"/>
      <c r="BE488" s="56"/>
      <c r="BF488" s="56"/>
      <c r="BG488" s="56"/>
      <c r="BH488" s="56"/>
      <c r="BI488" s="56"/>
      <c r="BJ488" s="56"/>
      <c r="BK488" s="56"/>
      <c r="BL488" s="56"/>
      <c r="BM488" s="56"/>
      <c r="BN488" s="56"/>
      <c r="BO488" s="56"/>
      <c r="BP488" s="56"/>
      <c r="BQ488" s="56"/>
      <c r="BR488" s="56"/>
      <c r="BS488" s="56"/>
      <c r="BT488" s="56"/>
      <c r="BU488" s="56"/>
      <c r="BV488" s="56"/>
      <c r="BW488" s="56"/>
      <c r="BX488" s="56" t="n">
        <v>0</v>
      </c>
      <c r="BY488" s="56"/>
      <c r="BZ488" s="56"/>
      <c r="CA488" s="56"/>
      <c r="CB488" s="56"/>
      <c r="CC488" s="56"/>
      <c r="CD488" s="56"/>
      <c r="CE488" s="56"/>
      <c r="CF488" s="56"/>
      <c r="CG488" s="56"/>
      <c r="CH488" s="56"/>
      <c r="CI488" s="56"/>
      <c r="CJ488" s="56" t="n">
        <v>0</v>
      </c>
    </row>
    <row r="490" customFormat="false" ht="12.75" hidden="false" customHeight="false" outlineLevel="0" collapsed="false">
      <c r="A490" s="57" t="n">
        <v>52</v>
      </c>
      <c r="B490" s="57" t="n">
        <f aca="false">B504</f>
        <v>1</v>
      </c>
      <c r="C490" s="57" t="n">
        <f aca="false">C504</f>
        <v>4</v>
      </c>
      <c r="D490" s="57" t="n">
        <f aca="false">D504</f>
        <v>488</v>
      </c>
      <c r="E490" s="57" t="n">
        <f aca="false">E504</f>
        <v>0</v>
      </c>
      <c r="F490" s="57" t="str">
        <f aca="false">F504</f>
        <v>Новый раздел</v>
      </c>
      <c r="G490" s="57" t="str">
        <f aca="false">G504</f>
        <v>Тепловая сеть 2Ду200 ППУ-ПЭ бесканально - 10 п.м</v>
      </c>
      <c r="H490" s="57"/>
      <c r="I490" s="57"/>
      <c r="J490" s="57"/>
      <c r="K490" s="57"/>
      <c r="L490" s="57"/>
      <c r="M490" s="57"/>
      <c r="N490" s="57"/>
      <c r="O490" s="57" t="n">
        <f aca="false">O504</f>
        <v>433153.79</v>
      </c>
      <c r="P490" s="57" t="n">
        <f aca="false">P504</f>
        <v>207538.14</v>
      </c>
      <c r="Q490" s="57" t="n">
        <f aca="false">Q504</f>
        <v>64242.49</v>
      </c>
      <c r="R490" s="57" t="n">
        <f aca="false">R504</f>
        <v>1889.04</v>
      </c>
      <c r="S490" s="57" t="n">
        <f aca="false">S504</f>
        <v>159690.16</v>
      </c>
      <c r="T490" s="57" t="n">
        <f aca="false">T504</f>
        <v>0</v>
      </c>
      <c r="U490" s="57" t="n">
        <f aca="false">U504</f>
        <v>16.3756255968</v>
      </c>
      <c r="V490" s="57" t="n">
        <f aca="false">V504</f>
        <v>0</v>
      </c>
      <c r="W490" s="57" t="n">
        <f aca="false">W504</f>
        <v>0</v>
      </c>
      <c r="X490" s="57" t="n">
        <f aca="false">X504</f>
        <v>5410.71</v>
      </c>
      <c r="Y490" s="57" t="n">
        <f aca="false">Y504</f>
        <v>2757.62</v>
      </c>
      <c r="Z490" s="57" t="n">
        <f aca="false">Z504</f>
        <v>0</v>
      </c>
      <c r="AA490" s="57" t="n">
        <f aca="false">AA504</f>
        <v>0</v>
      </c>
      <c r="AB490" s="57" t="n">
        <f aca="false">AB504</f>
        <v>433153.79</v>
      </c>
      <c r="AC490" s="57" t="n">
        <f aca="false">AC504</f>
        <v>207538.14</v>
      </c>
      <c r="AD490" s="57" t="n">
        <f aca="false">AD504</f>
        <v>64242.49</v>
      </c>
      <c r="AE490" s="57" t="n">
        <f aca="false">AE504</f>
        <v>1889.04</v>
      </c>
      <c r="AF490" s="57" t="n">
        <f aca="false">AF504</f>
        <v>159690.16</v>
      </c>
      <c r="AG490" s="57" t="n">
        <f aca="false">AG504</f>
        <v>0</v>
      </c>
      <c r="AH490" s="57" t="n">
        <f aca="false">AH504</f>
        <v>16.3756255968</v>
      </c>
      <c r="AI490" s="57" t="n">
        <f aca="false">AI504</f>
        <v>0</v>
      </c>
      <c r="AJ490" s="57" t="n">
        <f aca="false">AJ504</f>
        <v>0</v>
      </c>
      <c r="AK490" s="57" t="n">
        <f aca="false">AK504</f>
        <v>5410.71</v>
      </c>
      <c r="AL490" s="57" t="n">
        <f aca="false">AL504</f>
        <v>2757.62</v>
      </c>
      <c r="AM490" s="57" t="n">
        <f aca="false">AM504</f>
        <v>0</v>
      </c>
      <c r="AN490" s="57" t="n">
        <f aca="false">AN504</f>
        <v>0</v>
      </c>
      <c r="AO490" s="57" t="n">
        <f aca="false">AO504</f>
        <v>0</v>
      </c>
      <c r="AP490" s="57" t="n">
        <f aca="false">AP504</f>
        <v>0</v>
      </c>
      <c r="AQ490" s="57" t="n">
        <f aca="false">AQ504</f>
        <v>0</v>
      </c>
      <c r="AR490" s="57" t="n">
        <f aca="false">AR504</f>
        <v>444476.82</v>
      </c>
      <c r="AS490" s="57" t="n">
        <f aca="false">AS504</f>
        <v>428021.41</v>
      </c>
      <c r="AT490" s="57" t="n">
        <f aca="false">AT504</f>
        <v>0</v>
      </c>
      <c r="AU490" s="57" t="n">
        <f aca="false">AU504</f>
        <v>16455.41</v>
      </c>
      <c r="AV490" s="57" t="n">
        <f aca="false">AV504</f>
        <v>207538.14</v>
      </c>
      <c r="AW490" s="57" t="n">
        <f aca="false">AW504</f>
        <v>207538.14</v>
      </c>
      <c r="AX490" s="57" t="n">
        <f aca="false">AX504</f>
        <v>0</v>
      </c>
      <c r="AY490" s="57" t="n">
        <f aca="false">AY504</f>
        <v>207538.14</v>
      </c>
      <c r="AZ490" s="57" t="n">
        <f aca="false">AZ504</f>
        <v>0</v>
      </c>
      <c r="BA490" s="57" t="n">
        <f aca="false">BA504</f>
        <v>0</v>
      </c>
      <c r="BB490" s="57" t="n">
        <f aca="false">BB504</f>
        <v>0</v>
      </c>
      <c r="BC490" s="57" t="n">
        <f aca="false">BC504</f>
        <v>0</v>
      </c>
      <c r="BD490" s="57" t="n">
        <f aca="false">BD504</f>
        <v>0</v>
      </c>
      <c r="BE490" s="57" t="n">
        <f aca="false">BE504</f>
        <v>444476.82</v>
      </c>
      <c r="BF490" s="57" t="n">
        <f aca="false">BF504</f>
        <v>428021.41</v>
      </c>
      <c r="BG490" s="57" t="n">
        <f aca="false">BG504</f>
        <v>0</v>
      </c>
      <c r="BH490" s="57" t="n">
        <f aca="false">BH504</f>
        <v>16455.41</v>
      </c>
      <c r="BI490" s="57" t="n">
        <f aca="false">BI504</f>
        <v>207538.14</v>
      </c>
      <c r="BJ490" s="57" t="n">
        <f aca="false">BJ504</f>
        <v>207538.14</v>
      </c>
      <c r="BK490" s="57" t="n">
        <f aca="false">BK504</f>
        <v>0</v>
      </c>
      <c r="BL490" s="57" t="n">
        <f aca="false">BL504</f>
        <v>207538.14</v>
      </c>
      <c r="BM490" s="57" t="n">
        <f aca="false">BM504</f>
        <v>0</v>
      </c>
      <c r="BN490" s="57" t="n">
        <f aca="false">BN504</f>
        <v>0</v>
      </c>
      <c r="BO490" s="58" t="n">
        <f aca="false">BO504</f>
        <v>0</v>
      </c>
      <c r="BP490" s="58" t="n">
        <f aca="false">BP504</f>
        <v>0</v>
      </c>
      <c r="BQ490" s="58" t="n">
        <f aca="false">BQ504</f>
        <v>0</v>
      </c>
      <c r="BR490" s="58" t="n">
        <f aca="false">BR504</f>
        <v>0</v>
      </c>
      <c r="BS490" s="58" t="n">
        <f aca="false">BS504</f>
        <v>0</v>
      </c>
      <c r="BT490" s="58" t="n">
        <f aca="false">BT504</f>
        <v>0</v>
      </c>
      <c r="BU490" s="58" t="n">
        <f aca="false">BU504</f>
        <v>0</v>
      </c>
      <c r="BV490" s="58" t="n">
        <f aca="false">BV504</f>
        <v>0</v>
      </c>
      <c r="BW490" s="58" t="n">
        <f aca="false">BW504</f>
        <v>0</v>
      </c>
      <c r="BX490" s="58" t="n">
        <f aca="false">BX504</f>
        <v>0</v>
      </c>
      <c r="BY490" s="58" t="n">
        <f aca="false">BY504</f>
        <v>0</v>
      </c>
      <c r="BZ490" s="58" t="n">
        <f aca="false">BZ504</f>
        <v>0</v>
      </c>
      <c r="CA490" s="58" t="n">
        <f aca="false">CA504</f>
        <v>0</v>
      </c>
      <c r="CB490" s="58" t="n">
        <f aca="false">CB504</f>
        <v>0</v>
      </c>
      <c r="CC490" s="58" t="n">
        <f aca="false">CC504</f>
        <v>0</v>
      </c>
      <c r="CD490" s="58" t="n">
        <f aca="false">CD504</f>
        <v>0</v>
      </c>
      <c r="CE490" s="58" t="n">
        <f aca="false">CE504</f>
        <v>0</v>
      </c>
      <c r="CF490" s="58" t="n">
        <f aca="false">CF504</f>
        <v>0</v>
      </c>
      <c r="CG490" s="58" t="n">
        <f aca="false">CG504</f>
        <v>0</v>
      </c>
      <c r="CH490" s="58" t="n">
        <f aca="false">CH504</f>
        <v>0</v>
      </c>
      <c r="CI490" s="58" t="n">
        <f aca="false">CI504</f>
        <v>0</v>
      </c>
      <c r="CJ490" s="58" t="n">
        <f aca="false">CJ504</f>
        <v>0</v>
      </c>
      <c r="CK490" s="58" t="n">
        <f aca="false">CK504</f>
        <v>0</v>
      </c>
      <c r="CL490" s="58" t="n">
        <f aca="false">CL504</f>
        <v>0</v>
      </c>
      <c r="CM490" s="58" t="n">
        <f aca="false">CM504</f>
        <v>0</v>
      </c>
      <c r="CN490" s="58" t="n">
        <f aca="false">CN504</f>
        <v>0</v>
      </c>
      <c r="CO490" s="58" t="n">
        <f aca="false">CO504</f>
        <v>0</v>
      </c>
      <c r="CP490" s="58" t="n">
        <f aca="false">CP504</f>
        <v>0</v>
      </c>
      <c r="CQ490" s="58" t="n">
        <f aca="false">CQ504</f>
        <v>0</v>
      </c>
      <c r="CR490" s="58" t="n">
        <f aca="false">CR504</f>
        <v>0</v>
      </c>
      <c r="CS490" s="58" t="n">
        <f aca="false">CS504</f>
        <v>0</v>
      </c>
      <c r="CT490" s="58" t="n">
        <f aca="false">CT504</f>
        <v>0</v>
      </c>
      <c r="CU490" s="58" t="n">
        <f aca="false">CU504</f>
        <v>0</v>
      </c>
      <c r="CV490" s="58" t="n">
        <f aca="false">CV504</f>
        <v>0</v>
      </c>
      <c r="CW490" s="58" t="n">
        <f aca="false">CW504</f>
        <v>0</v>
      </c>
      <c r="CX490" s="58" t="n">
        <f aca="false">CX504</f>
        <v>0</v>
      </c>
      <c r="CY490" s="58" t="n">
        <f aca="false">CY504</f>
        <v>0</v>
      </c>
      <c r="CZ490" s="58" t="n">
        <f aca="false">CZ504</f>
        <v>0</v>
      </c>
      <c r="DA490" s="58" t="n">
        <f aca="false">DA504</f>
        <v>0</v>
      </c>
      <c r="DB490" s="58" t="n">
        <f aca="false">DB504</f>
        <v>0</v>
      </c>
      <c r="DC490" s="58" t="n">
        <f aca="false">DC504</f>
        <v>0</v>
      </c>
      <c r="DD490" s="58" t="n">
        <f aca="false">DD504</f>
        <v>0</v>
      </c>
      <c r="DE490" s="58" t="n">
        <f aca="false">DE504</f>
        <v>0</v>
      </c>
      <c r="DF490" s="58" t="n">
        <f aca="false">DF504</f>
        <v>0</v>
      </c>
      <c r="DG490" s="58" t="n">
        <f aca="false">DG504</f>
        <v>0</v>
      </c>
      <c r="DH490" s="58" t="n">
        <f aca="false">DH504</f>
        <v>0</v>
      </c>
      <c r="DI490" s="58" t="n">
        <f aca="false">DI504</f>
        <v>0</v>
      </c>
      <c r="DJ490" s="58" t="n">
        <f aca="false">DJ504</f>
        <v>0</v>
      </c>
      <c r="DK490" s="58" t="n">
        <f aca="false">DK504</f>
        <v>0</v>
      </c>
      <c r="DL490" s="58" t="n">
        <f aca="false">DL504</f>
        <v>0</v>
      </c>
      <c r="DM490" s="58" t="n">
        <f aca="false">DM504</f>
        <v>0</v>
      </c>
      <c r="DN490" s="58" t="n">
        <f aca="false">DN504</f>
        <v>0</v>
      </c>
    </row>
    <row r="492" customFormat="false" ht="12.75" hidden="false" customHeight="false" outlineLevel="0" collapsed="false">
      <c r="A492" s="0" t="n">
        <v>17</v>
      </c>
      <c r="B492" s="0" t="n">
        <v>1</v>
      </c>
      <c r="C492" s="0" t="n">
        <f aca="false">ROW(SmtRes!A257)</f>
        <v>257</v>
      </c>
      <c r="D492" s="0" t="n">
        <f aca="false">ROW(EtalonRes!A275)</f>
        <v>275</v>
      </c>
      <c r="E492" s="0" t="s">
        <v>482</v>
      </c>
      <c r="F492" s="0" t="s">
        <v>288</v>
      </c>
      <c r="G492" s="0" t="s">
        <v>289</v>
      </c>
      <c r="H492" s="0" t="s">
        <v>234</v>
      </c>
      <c r="I492" s="0" t="n">
        <v>10</v>
      </c>
      <c r="J492" s="0" t="n">
        <v>0</v>
      </c>
      <c r="O492" s="0" t="n">
        <f aca="false">ROUND(CP492+GX492,2)</f>
        <v>255334.85</v>
      </c>
      <c r="P492" s="0" t="n">
        <f aca="false">ROUND(CQ492*I492,2)</f>
        <v>153699.6</v>
      </c>
      <c r="Q492" s="0" t="n">
        <f aca="false">ROUND(CR492*I492,2)</f>
        <v>18705.67</v>
      </c>
      <c r="R492" s="0" t="n">
        <f aca="false">ROUND(CS492*I492,2)</f>
        <v>0</v>
      </c>
      <c r="S492" s="0" t="n">
        <f aca="false">ROUND(CT492*I492,2)</f>
        <v>81246.58</v>
      </c>
      <c r="T492" s="0" t="n">
        <f aca="false">ROUND(CU492*I492,2)</f>
        <v>0</v>
      </c>
      <c r="U492" s="0" t="n">
        <f aca="false">CV492*I492</f>
        <v>0</v>
      </c>
      <c r="V492" s="0" t="n">
        <f aca="false">CW492*I492</f>
        <v>0</v>
      </c>
      <c r="W492" s="0" t="n">
        <f aca="false">ROUND(CX492*I492,2)</f>
        <v>0</v>
      </c>
      <c r="X492" s="0" t="n">
        <f aca="false">ROUND(CY492,2)</f>
        <v>0</v>
      </c>
      <c r="Y492" s="0" t="n">
        <f aca="false">ROUND(CZ492,2)</f>
        <v>0</v>
      </c>
      <c r="AA492" s="0" t="n">
        <v>98168972</v>
      </c>
      <c r="AB492" s="0" t="n">
        <f aca="false">ROUND((AC492+AD492+AF492)+GT492,6)</f>
        <v>5211.4</v>
      </c>
      <c r="AC492" s="0" t="n">
        <f aca="false">ROUND((ES492),6)</f>
        <v>4404</v>
      </c>
      <c r="AD492" s="0" t="n">
        <f aca="false">ROUND(((((ET492*1.15))-((EU492*1.15)))+AE492),6)</f>
        <v>192.05</v>
      </c>
      <c r="AE492" s="0" t="n">
        <f aca="false">ROUND(((EU492*1.15)),6)</f>
        <v>0</v>
      </c>
      <c r="AF492" s="0" t="n">
        <f aca="false">ROUND(((EV492*1.15)),6)</f>
        <v>585.35</v>
      </c>
      <c r="AG492" s="0" t="n">
        <f aca="false">ROUND((AP492),6)</f>
        <v>0</v>
      </c>
      <c r="AH492" s="0" t="n">
        <f aca="false">((EW492*1.15))</f>
        <v>0</v>
      </c>
      <c r="AI492" s="0" t="n">
        <f aca="false">((EX492*1.15))</f>
        <v>0</v>
      </c>
      <c r="AJ492" s="0" t="n">
        <f aca="false">ROUND((AS492),6)</f>
        <v>0</v>
      </c>
      <c r="AK492" s="0" t="n">
        <v>5110</v>
      </c>
      <c r="AL492" s="0" t="n">
        <v>4404</v>
      </c>
      <c r="AM492" s="0" t="n">
        <v>167</v>
      </c>
      <c r="AN492" s="0" t="n">
        <v>0</v>
      </c>
      <c r="AO492" s="0" t="n">
        <v>509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1</v>
      </c>
      <c r="AW492" s="0" t="n">
        <v>1</v>
      </c>
      <c r="AZ492" s="0" t="n">
        <v>1</v>
      </c>
      <c r="BA492" s="0" t="n">
        <v>13.88</v>
      </c>
      <c r="BB492" s="0" t="n">
        <v>9.74</v>
      </c>
      <c r="BC492" s="0" t="n">
        <v>3.49</v>
      </c>
      <c r="BH492" s="0" t="n">
        <v>0</v>
      </c>
      <c r="BI492" s="0" t="n">
        <v>1</v>
      </c>
      <c r="BJ492" s="0" t="s">
        <v>290</v>
      </c>
      <c r="BM492" s="0" t="n">
        <v>1114</v>
      </c>
      <c r="BN492" s="0" t="n">
        <v>0</v>
      </c>
      <c r="BO492" s="0" t="s">
        <v>288</v>
      </c>
      <c r="BP492" s="0" t="n">
        <v>1</v>
      </c>
      <c r="BQ492" s="0" t="n">
        <v>160</v>
      </c>
      <c r="BR492" s="0" t="n">
        <v>0</v>
      </c>
      <c r="BS492" s="0" t="n">
        <v>13.88</v>
      </c>
      <c r="BT492" s="0" t="n">
        <v>1</v>
      </c>
      <c r="BU492" s="0" t="n">
        <v>1</v>
      </c>
      <c r="BV492" s="0" t="n">
        <v>1</v>
      </c>
      <c r="BW492" s="0" t="n">
        <v>1</v>
      </c>
      <c r="BX492" s="0" t="n">
        <v>1</v>
      </c>
      <c r="BZ492" s="0" t="n">
        <v>0</v>
      </c>
      <c r="CA492" s="0" t="n">
        <v>0</v>
      </c>
      <c r="CF492" s="0" t="n">
        <v>0</v>
      </c>
      <c r="CG492" s="0" t="n">
        <v>0</v>
      </c>
      <c r="CM492" s="0" t="n">
        <v>0</v>
      </c>
      <c r="CO492" s="0" t="n">
        <v>0</v>
      </c>
      <c r="CP492" s="0" t="n">
        <f aca="false">(P492+Q492+S492)</f>
        <v>253651.85</v>
      </c>
      <c r="CQ492" s="0" t="n">
        <f aca="false">(AC492*BC492*AW492)</f>
        <v>15369.96</v>
      </c>
      <c r="CR492" s="0" t="n">
        <f aca="false">(((((ET492*1.15))*BB492-((EU492*1.15))*BS492)+AE492*BS492)*AV492)</f>
        <v>1870.567</v>
      </c>
      <c r="CS492" s="0" t="n">
        <f aca="false">(AE492*BS492*AV492)</f>
        <v>0</v>
      </c>
      <c r="CT492" s="0" t="n">
        <f aca="false">(AF492*BA492*AV492)</f>
        <v>8124.658</v>
      </c>
      <c r="CU492" s="0" t="n">
        <f aca="false">AG492</f>
        <v>0</v>
      </c>
      <c r="CV492" s="0" t="n">
        <f aca="false">(AH492*AV492)</f>
        <v>0</v>
      </c>
      <c r="CW492" s="0" t="n">
        <f aca="false">AI492</f>
        <v>0</v>
      </c>
      <c r="CX492" s="0" t="n">
        <f aca="false">AJ492</f>
        <v>0</v>
      </c>
      <c r="CY492" s="0" t="n">
        <f aca="false">S492*(BZ492/100)</f>
        <v>0</v>
      </c>
      <c r="CZ492" s="0" t="n">
        <f aca="false">S492*(CA492/100)</f>
        <v>0</v>
      </c>
      <c r="DE492" s="0" t="s">
        <v>144</v>
      </c>
      <c r="DF492" s="0" t="s">
        <v>144</v>
      </c>
      <c r="DG492" s="0" t="s">
        <v>144</v>
      </c>
      <c r="DI492" s="0" t="s">
        <v>144</v>
      </c>
      <c r="DJ492" s="0" t="s">
        <v>144</v>
      </c>
      <c r="DN492" s="0" t="n">
        <v>0</v>
      </c>
      <c r="DO492" s="0" t="n">
        <v>0</v>
      </c>
      <c r="DP492" s="0" t="n">
        <v>1</v>
      </c>
      <c r="DQ492" s="0" t="n">
        <v>1</v>
      </c>
      <c r="DU492" s="0" t="n">
        <v>1013</v>
      </c>
      <c r="DV492" s="0" t="s">
        <v>234</v>
      </c>
      <c r="DW492" s="0" t="s">
        <v>234</v>
      </c>
      <c r="DX492" s="0" t="n">
        <v>1</v>
      </c>
      <c r="EE492" s="0" t="n">
        <v>90183904</v>
      </c>
      <c r="EF492" s="0" t="n">
        <v>160</v>
      </c>
      <c r="EG492" s="0" t="s">
        <v>145</v>
      </c>
      <c r="EH492" s="0" t="n">
        <v>0</v>
      </c>
      <c r="EJ492" s="0" t="n">
        <v>1</v>
      </c>
      <c r="EK492" s="0" t="n">
        <v>1114</v>
      </c>
      <c r="EL492" s="0" t="s">
        <v>146</v>
      </c>
      <c r="EM492" s="0" t="s">
        <v>147</v>
      </c>
      <c r="EQ492" s="0" t="n">
        <v>256</v>
      </c>
      <c r="ER492" s="0" t="n">
        <v>5110</v>
      </c>
      <c r="ES492" s="0" t="n">
        <v>4404</v>
      </c>
      <c r="ET492" s="0" t="n">
        <v>167</v>
      </c>
      <c r="EU492" s="0" t="n">
        <v>0</v>
      </c>
      <c r="EV492" s="0" t="n">
        <v>509</v>
      </c>
      <c r="EW492" s="0" t="n">
        <v>0</v>
      </c>
      <c r="EX492" s="0" t="n">
        <v>0</v>
      </c>
      <c r="EY492" s="0" t="n">
        <v>1</v>
      </c>
      <c r="FQ492" s="0" t="n">
        <v>0</v>
      </c>
      <c r="FR492" s="0" t="n">
        <f aca="false">ROUND(IF(AND(BH492=3,BI492=3),P492,0),2)</f>
        <v>0</v>
      </c>
      <c r="FS492" s="0" t="n">
        <v>0</v>
      </c>
      <c r="FX492" s="0" t="n">
        <v>0</v>
      </c>
      <c r="FY492" s="0" t="n">
        <v>0</v>
      </c>
      <c r="GD492" s="0" t="n">
        <v>0</v>
      </c>
      <c r="GF492" s="0" t="n">
        <v>1786118112</v>
      </c>
      <c r="GG492" s="0" t="n">
        <v>2</v>
      </c>
      <c r="GH492" s="0" t="n">
        <v>1</v>
      </c>
      <c r="GI492" s="0" t="n">
        <v>2</v>
      </c>
      <c r="GJ492" s="0" t="n">
        <v>0</v>
      </c>
      <c r="GK492" s="0" t="n">
        <f aca="false">ROUND(R492*(R12)/100,2)</f>
        <v>0</v>
      </c>
      <c r="GL492" s="0" t="n">
        <f aca="false">ROUND(IF(AND(BH492=3,BI492=3,FS492&lt;&gt;0),P492,0),2)</f>
        <v>0</v>
      </c>
      <c r="GM492" s="0" t="n">
        <f aca="false">O492+X492+Y492+GK492</f>
        <v>255334.85</v>
      </c>
      <c r="GN492" s="0" t="n">
        <f aca="false">ROUND(IF(OR(BI492=0,BI492=1),O492+X492+Y492+GK492-GX492,0),2)</f>
        <v>253651.85</v>
      </c>
      <c r="GO492" s="0" t="n">
        <f aca="false">ROUND(IF(BI492=2,O492+X492+Y492+GK492-GX492,0),2)</f>
        <v>0</v>
      </c>
      <c r="GP492" s="0" t="n">
        <f aca="false">ROUND(IF(BI492=4,O492+X492+Y492+GK492,GX492),2)</f>
        <v>1683</v>
      </c>
      <c r="GT492" s="0" t="n">
        <v>30</v>
      </c>
      <c r="GU492" s="0" t="n">
        <v>5.61</v>
      </c>
      <c r="GV492" s="0" t="n">
        <v>0.8758</v>
      </c>
      <c r="GW492" s="0" t="n">
        <v>0.00014</v>
      </c>
      <c r="GX492" s="0" t="n">
        <f aca="false">ROUND(GT492*GU492*I492,2)</f>
        <v>1683</v>
      </c>
    </row>
    <row r="493" customFormat="false" ht="12.75" hidden="false" customHeight="false" outlineLevel="0" collapsed="false">
      <c r="A493" s="0" t="n">
        <v>18</v>
      </c>
      <c r="B493" s="0" t="n">
        <v>1</v>
      </c>
      <c r="C493" s="0" t="n">
        <v>256</v>
      </c>
      <c r="E493" s="0" t="s">
        <v>483</v>
      </c>
      <c r="F493" s="0" t="s">
        <v>159</v>
      </c>
      <c r="G493" s="0" t="s">
        <v>160</v>
      </c>
      <c r="H493" s="0" t="s">
        <v>161</v>
      </c>
      <c r="I493" s="0" t="n">
        <f aca="false">I492*J493</f>
        <v>0.0014</v>
      </c>
      <c r="J493" s="0" t="n">
        <v>0.00014</v>
      </c>
      <c r="O493" s="0" t="n">
        <f aca="false">ROUND(CP493+GX493,2)</f>
        <v>0</v>
      </c>
      <c r="P493" s="0" t="n">
        <f aca="false">ROUND(CQ493*I493,2)</f>
        <v>0</v>
      </c>
      <c r="Q493" s="0" t="n">
        <f aca="false">ROUND(CR493*I493,2)</f>
        <v>0</v>
      </c>
      <c r="R493" s="0" t="n">
        <f aca="false">ROUND(CS493*I493,2)</f>
        <v>0</v>
      </c>
      <c r="S493" s="0" t="n">
        <f aca="false">ROUND(CT493*I493,2)</f>
        <v>0</v>
      </c>
      <c r="T493" s="0" t="n">
        <f aca="false">ROUND(CU493*I493,2)</f>
        <v>0</v>
      </c>
      <c r="U493" s="0" t="n">
        <f aca="false">CV493*I493</f>
        <v>0</v>
      </c>
      <c r="V493" s="0" t="n">
        <f aca="false">CW493*I493</f>
        <v>0</v>
      </c>
      <c r="W493" s="0" t="n">
        <f aca="false">ROUND(CX493*I493,2)</f>
        <v>0</v>
      </c>
      <c r="X493" s="0" t="n">
        <f aca="false">ROUND(CY493,2)</f>
        <v>0</v>
      </c>
      <c r="Y493" s="0" t="n">
        <f aca="false">ROUND(CZ493,2)</f>
        <v>0</v>
      </c>
      <c r="AA493" s="0" t="n">
        <v>98168972</v>
      </c>
      <c r="AB493" s="0" t="n">
        <f aca="false">ROUND((AC493+AD493+AF493)+GT493,6)</f>
        <v>0</v>
      </c>
      <c r="AC493" s="0" t="n">
        <f aca="false">ROUND((ES493),6)</f>
        <v>0</v>
      </c>
      <c r="AD493" s="0" t="n">
        <f aca="false">ROUND((((ET493)-(EU493))+AE493),6)</f>
        <v>0</v>
      </c>
      <c r="AE493" s="0" t="n">
        <f aca="false">ROUND((EU493),6)</f>
        <v>0</v>
      </c>
      <c r="AF493" s="0" t="n">
        <f aca="false">ROUND((EV493),6)</f>
        <v>0</v>
      </c>
      <c r="AG493" s="0" t="n">
        <f aca="false">ROUND((AP493),6)</f>
        <v>0</v>
      </c>
      <c r="AH493" s="0" t="n">
        <f aca="false">(EW493)</f>
        <v>0</v>
      </c>
      <c r="AI493" s="0" t="n">
        <f aca="false">(EX493)</f>
        <v>0</v>
      </c>
      <c r="AJ493" s="0" t="n">
        <f aca="false">ROUND((AS493),6)</f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1</v>
      </c>
      <c r="AW493" s="0" t="n">
        <v>1</v>
      </c>
      <c r="AZ493" s="0" t="n">
        <v>1</v>
      </c>
      <c r="BA493" s="0" t="n">
        <v>1</v>
      </c>
      <c r="BB493" s="0" t="n">
        <v>1</v>
      </c>
      <c r="BC493" s="0" t="n">
        <v>1</v>
      </c>
      <c r="BH493" s="0" t="n">
        <v>3</v>
      </c>
      <c r="BI493" s="0" t="n">
        <v>1</v>
      </c>
      <c r="BM493" s="0" t="n">
        <v>1114</v>
      </c>
      <c r="BN493" s="0" t="n">
        <v>0</v>
      </c>
      <c r="BP493" s="0" t="n">
        <v>0</v>
      </c>
      <c r="BQ493" s="0" t="n">
        <v>160</v>
      </c>
      <c r="BR493" s="0" t="n">
        <v>0</v>
      </c>
      <c r="BS493" s="0" t="n">
        <v>1</v>
      </c>
      <c r="BT493" s="0" t="n">
        <v>1</v>
      </c>
      <c r="BU493" s="0" t="n">
        <v>1</v>
      </c>
      <c r="BV493" s="0" t="n">
        <v>1</v>
      </c>
      <c r="BW493" s="0" t="n">
        <v>1</v>
      </c>
      <c r="BX493" s="0" t="n">
        <v>1</v>
      </c>
      <c r="BZ493" s="0" t="n">
        <v>0</v>
      </c>
      <c r="CA493" s="0" t="n">
        <v>0</v>
      </c>
      <c r="CF493" s="0" t="n">
        <v>0</v>
      </c>
      <c r="CG493" s="0" t="n">
        <v>0</v>
      </c>
      <c r="CM493" s="0" t="n">
        <v>0</v>
      </c>
      <c r="CO493" s="0" t="n">
        <v>0</v>
      </c>
      <c r="CP493" s="0" t="n">
        <f aca="false">(P493+Q493+S493)</f>
        <v>0</v>
      </c>
      <c r="CQ493" s="0" t="n">
        <f aca="false">(AC493*BC493*AW493)</f>
        <v>0</v>
      </c>
      <c r="CR493" s="0" t="n">
        <f aca="false">((((ET493)*BB493-(EU493)*BS493)+AE493*BS493)*AV493)</f>
        <v>0</v>
      </c>
      <c r="CS493" s="0" t="n">
        <f aca="false">(AE493*BS493*AV493)</f>
        <v>0</v>
      </c>
      <c r="CT493" s="0" t="n">
        <f aca="false">(AF493*BA493*AV493)</f>
        <v>0</v>
      </c>
      <c r="CU493" s="0" t="n">
        <f aca="false">AG493</f>
        <v>0</v>
      </c>
      <c r="CV493" s="0" t="n">
        <f aca="false">(AH493*AV493)</f>
        <v>0</v>
      </c>
      <c r="CW493" s="0" t="n">
        <f aca="false">AI493</f>
        <v>0</v>
      </c>
      <c r="CX493" s="0" t="n">
        <f aca="false">AJ493</f>
        <v>0</v>
      </c>
      <c r="CY493" s="0" t="n">
        <f aca="false">S493*(BZ493/100)</f>
        <v>0</v>
      </c>
      <c r="CZ493" s="0" t="n">
        <f aca="false">S493*(CA493/100)</f>
        <v>0</v>
      </c>
      <c r="DN493" s="0" t="n">
        <v>0</v>
      </c>
      <c r="DO493" s="0" t="n">
        <v>0</v>
      </c>
      <c r="DP493" s="0" t="n">
        <v>1</v>
      </c>
      <c r="DQ493" s="0" t="n">
        <v>1</v>
      </c>
      <c r="DU493" s="0" t="n">
        <v>1009</v>
      </c>
      <c r="DV493" s="0" t="s">
        <v>161</v>
      </c>
      <c r="DW493" s="0" t="s">
        <v>161</v>
      </c>
      <c r="DX493" s="0" t="n">
        <v>1000</v>
      </c>
      <c r="EE493" s="0" t="n">
        <v>90183904</v>
      </c>
      <c r="EF493" s="0" t="n">
        <v>160</v>
      </c>
      <c r="EG493" s="0" t="s">
        <v>145</v>
      </c>
      <c r="EH493" s="0" t="n">
        <v>0</v>
      </c>
      <c r="EJ493" s="0" t="n">
        <v>1</v>
      </c>
      <c r="EK493" s="0" t="n">
        <v>1114</v>
      </c>
      <c r="EL493" s="0" t="s">
        <v>146</v>
      </c>
      <c r="EM493" s="0" t="s">
        <v>147</v>
      </c>
      <c r="EQ493" s="0" t="n">
        <v>256</v>
      </c>
      <c r="ER493" s="0" t="n">
        <v>0</v>
      </c>
      <c r="ES493" s="0" t="n">
        <v>0</v>
      </c>
      <c r="ET493" s="0" t="n">
        <v>0</v>
      </c>
      <c r="EU493" s="0" t="n">
        <v>0</v>
      </c>
      <c r="EV493" s="0" t="n">
        <v>0</v>
      </c>
      <c r="EW493" s="0" t="n">
        <v>0</v>
      </c>
      <c r="EX493" s="0" t="n">
        <v>0</v>
      </c>
      <c r="FQ493" s="0" t="n">
        <v>0</v>
      </c>
      <c r="FR493" s="0" t="n">
        <f aca="false">ROUND(IF(AND(BH493=3,BI493=3),P493,0),2)</f>
        <v>0</v>
      </c>
      <c r="FS493" s="0" t="n">
        <v>0</v>
      </c>
      <c r="FX493" s="0" t="n">
        <v>0</v>
      </c>
      <c r="FY493" s="0" t="n">
        <v>0</v>
      </c>
      <c r="GD493" s="0" t="n">
        <v>0</v>
      </c>
      <c r="GF493" s="0" t="n">
        <v>1489638031</v>
      </c>
      <c r="GG493" s="0" t="n">
        <v>2</v>
      </c>
      <c r="GH493" s="0" t="n">
        <v>1</v>
      </c>
      <c r="GI493" s="0" t="n">
        <v>-2</v>
      </c>
      <c r="GJ493" s="0" t="n">
        <v>0</v>
      </c>
      <c r="GK493" s="0" t="n">
        <f aca="false">ROUND(R493*(R12)/100,2)</f>
        <v>0</v>
      </c>
      <c r="GL493" s="0" t="n">
        <f aca="false">ROUND(IF(AND(BH493=3,BI493=3,FS493&lt;&gt;0),P493,0),2)</f>
        <v>0</v>
      </c>
      <c r="GM493" s="0" t="n">
        <f aca="false">O493+X493+Y493+GK493</f>
        <v>0</v>
      </c>
      <c r="GN493" s="0" t="n">
        <f aca="false">ROUND(IF(OR(BI493=0,BI493=1),O493+X493+Y493+GK493-GX493,0),2)</f>
        <v>0</v>
      </c>
      <c r="GO493" s="0" t="n">
        <f aca="false">ROUND(IF(BI493=2,O493+X493+Y493+GK493-GX493,0),2)</f>
        <v>0</v>
      </c>
      <c r="GP493" s="0" t="n">
        <f aca="false">ROUND(IF(BI493=4,O493+X493+Y493+GK493,GX493),2)</f>
        <v>0</v>
      </c>
      <c r="GT493" s="0" t="n">
        <v>0</v>
      </c>
      <c r="GU493" s="0" t="n">
        <v>1</v>
      </c>
      <c r="GV493" s="0" t="n">
        <v>0</v>
      </c>
      <c r="GW493" s="0" t="n">
        <v>0</v>
      </c>
      <c r="GX493" s="0" t="n">
        <f aca="false">ROUND(GT493*GU493*I493,2)</f>
        <v>0</v>
      </c>
    </row>
    <row r="494" customFormat="false" ht="12.75" hidden="false" customHeight="false" outlineLevel="0" collapsed="false">
      <c r="A494" s="0" t="n">
        <v>18</v>
      </c>
      <c r="B494" s="0" t="n">
        <v>1</v>
      </c>
      <c r="C494" s="0" t="n">
        <v>257</v>
      </c>
      <c r="E494" s="0" t="s">
        <v>484</v>
      </c>
      <c r="F494" s="0" t="s">
        <v>163</v>
      </c>
      <c r="G494" s="0" t="s">
        <v>164</v>
      </c>
      <c r="H494" s="0" t="s">
        <v>151</v>
      </c>
      <c r="I494" s="0" t="n">
        <f aca="false">I492*J494</f>
        <v>8.758</v>
      </c>
      <c r="J494" s="0" t="n">
        <v>0.8758</v>
      </c>
      <c r="O494" s="0" t="n">
        <f aca="false">ROUND(CP494+GX494,2)</f>
        <v>0</v>
      </c>
      <c r="P494" s="0" t="n">
        <f aca="false">ROUND(CQ494*I494,2)</f>
        <v>0</v>
      </c>
      <c r="Q494" s="0" t="n">
        <f aca="false">ROUND(CR494*I494,2)</f>
        <v>0</v>
      </c>
      <c r="R494" s="0" t="n">
        <f aca="false">ROUND(CS494*I494,2)</f>
        <v>0</v>
      </c>
      <c r="S494" s="0" t="n">
        <f aca="false">ROUND(CT494*I494,2)</f>
        <v>0</v>
      </c>
      <c r="T494" s="0" t="n">
        <f aca="false">ROUND(CU494*I494,2)</f>
        <v>0</v>
      </c>
      <c r="U494" s="0" t="n">
        <f aca="false">CV494*I494</f>
        <v>0</v>
      </c>
      <c r="V494" s="0" t="n">
        <f aca="false">CW494*I494</f>
        <v>0</v>
      </c>
      <c r="W494" s="0" t="n">
        <f aca="false">ROUND(CX494*I494,2)</f>
        <v>0</v>
      </c>
      <c r="X494" s="0" t="n">
        <f aca="false">ROUND(CY494,2)</f>
        <v>0</v>
      </c>
      <c r="Y494" s="0" t="n">
        <f aca="false">ROUND(CZ494,2)</f>
        <v>0</v>
      </c>
      <c r="AA494" s="0" t="n">
        <v>98168972</v>
      </c>
      <c r="AB494" s="0" t="n">
        <f aca="false">ROUND((AC494+AD494+AF494)+GT494,6)</f>
        <v>0</v>
      </c>
      <c r="AC494" s="0" t="n">
        <f aca="false">ROUND((ES494),6)</f>
        <v>0</v>
      </c>
      <c r="AD494" s="0" t="n">
        <f aca="false">ROUND((((ET494)-(EU494))+AE494),6)</f>
        <v>0</v>
      </c>
      <c r="AE494" s="0" t="n">
        <f aca="false">ROUND((EU494),6)</f>
        <v>0</v>
      </c>
      <c r="AF494" s="0" t="n">
        <f aca="false">ROUND((EV494),6)</f>
        <v>0</v>
      </c>
      <c r="AG494" s="0" t="n">
        <f aca="false">ROUND((AP494),6)</f>
        <v>0</v>
      </c>
      <c r="AH494" s="0" t="n">
        <f aca="false">(EW494)</f>
        <v>0</v>
      </c>
      <c r="AI494" s="0" t="n">
        <f aca="false">(EX494)</f>
        <v>0</v>
      </c>
      <c r="AJ494" s="0" t="n">
        <f aca="false">ROUND((AS494),6)</f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1</v>
      </c>
      <c r="AW494" s="0" t="n">
        <v>1</v>
      </c>
      <c r="AZ494" s="0" t="n">
        <v>1</v>
      </c>
      <c r="BA494" s="0" t="n">
        <v>1</v>
      </c>
      <c r="BB494" s="0" t="n">
        <v>1</v>
      </c>
      <c r="BC494" s="0" t="n">
        <v>1</v>
      </c>
      <c r="BH494" s="0" t="n">
        <v>3</v>
      </c>
      <c r="BI494" s="0" t="n">
        <v>1</v>
      </c>
      <c r="BM494" s="0" t="n">
        <v>1114</v>
      </c>
      <c r="BN494" s="0" t="n">
        <v>0</v>
      </c>
      <c r="BP494" s="0" t="n">
        <v>0</v>
      </c>
      <c r="BQ494" s="0" t="n">
        <v>160</v>
      </c>
      <c r="BR494" s="0" t="n">
        <v>0</v>
      </c>
      <c r="BS494" s="0" t="n">
        <v>1</v>
      </c>
      <c r="BT494" s="0" t="n">
        <v>1</v>
      </c>
      <c r="BU494" s="0" t="n">
        <v>1</v>
      </c>
      <c r="BV494" s="0" t="n">
        <v>1</v>
      </c>
      <c r="BW494" s="0" t="n">
        <v>1</v>
      </c>
      <c r="BX494" s="0" t="n">
        <v>1</v>
      </c>
      <c r="BZ494" s="0" t="n">
        <v>0</v>
      </c>
      <c r="CA494" s="0" t="n">
        <v>0</v>
      </c>
      <c r="CF494" s="0" t="n">
        <v>0</v>
      </c>
      <c r="CG494" s="0" t="n">
        <v>0</v>
      </c>
      <c r="CM494" s="0" t="n">
        <v>0</v>
      </c>
      <c r="CO494" s="0" t="n">
        <v>0</v>
      </c>
      <c r="CP494" s="0" t="n">
        <f aca="false">(P494+Q494+S494)</f>
        <v>0</v>
      </c>
      <c r="CQ494" s="0" t="n">
        <f aca="false">(AC494*BC494*AW494)</f>
        <v>0</v>
      </c>
      <c r="CR494" s="0" t="n">
        <f aca="false">((((ET494)*BB494-(EU494)*BS494)+AE494*BS494)*AV494)</f>
        <v>0</v>
      </c>
      <c r="CS494" s="0" t="n">
        <f aca="false">(AE494*BS494*AV494)</f>
        <v>0</v>
      </c>
      <c r="CT494" s="0" t="n">
        <f aca="false">(AF494*BA494*AV494)</f>
        <v>0</v>
      </c>
      <c r="CU494" s="0" t="n">
        <f aca="false">AG494</f>
        <v>0</v>
      </c>
      <c r="CV494" s="0" t="n">
        <f aca="false">(AH494*AV494)</f>
        <v>0</v>
      </c>
      <c r="CW494" s="0" t="n">
        <f aca="false">AI494</f>
        <v>0</v>
      </c>
      <c r="CX494" s="0" t="n">
        <f aca="false">AJ494</f>
        <v>0</v>
      </c>
      <c r="CY494" s="0" t="n">
        <f aca="false">S494*(BZ494/100)</f>
        <v>0</v>
      </c>
      <c r="CZ494" s="0" t="n">
        <f aca="false">S494*(CA494/100)</f>
        <v>0</v>
      </c>
      <c r="DN494" s="0" t="n">
        <v>0</v>
      </c>
      <c r="DO494" s="0" t="n">
        <v>0</v>
      </c>
      <c r="DP494" s="0" t="n">
        <v>1</v>
      </c>
      <c r="DQ494" s="0" t="n">
        <v>1</v>
      </c>
      <c r="DU494" s="0" t="n">
        <v>1007</v>
      </c>
      <c r="DV494" s="0" t="s">
        <v>151</v>
      </c>
      <c r="DW494" s="0" t="s">
        <v>151</v>
      </c>
      <c r="DX494" s="0" t="n">
        <v>1</v>
      </c>
      <c r="EE494" s="0" t="n">
        <v>90183904</v>
      </c>
      <c r="EF494" s="0" t="n">
        <v>160</v>
      </c>
      <c r="EG494" s="0" t="s">
        <v>145</v>
      </c>
      <c r="EH494" s="0" t="n">
        <v>0</v>
      </c>
      <c r="EJ494" s="0" t="n">
        <v>1</v>
      </c>
      <c r="EK494" s="0" t="n">
        <v>1114</v>
      </c>
      <c r="EL494" s="0" t="s">
        <v>146</v>
      </c>
      <c r="EM494" s="0" t="s">
        <v>147</v>
      </c>
      <c r="EQ494" s="0" t="n">
        <v>256</v>
      </c>
      <c r="ER494" s="0" t="n">
        <v>0</v>
      </c>
      <c r="ES494" s="0" t="n">
        <v>0</v>
      </c>
      <c r="ET494" s="0" t="n">
        <v>0</v>
      </c>
      <c r="EU494" s="0" t="n">
        <v>0</v>
      </c>
      <c r="EV494" s="0" t="n">
        <v>0</v>
      </c>
      <c r="EW494" s="0" t="n">
        <v>0</v>
      </c>
      <c r="EX494" s="0" t="n">
        <v>0</v>
      </c>
      <c r="FQ494" s="0" t="n">
        <v>0</v>
      </c>
      <c r="FR494" s="0" t="n">
        <f aca="false">ROUND(IF(AND(BH494=3,BI494=3),P494,0),2)</f>
        <v>0</v>
      </c>
      <c r="FS494" s="0" t="n">
        <v>0</v>
      </c>
      <c r="FX494" s="0" t="n">
        <v>0</v>
      </c>
      <c r="FY494" s="0" t="n">
        <v>0</v>
      </c>
      <c r="GD494" s="0" t="n">
        <v>0</v>
      </c>
      <c r="GF494" s="0" t="n">
        <v>179728826</v>
      </c>
      <c r="GG494" s="0" t="n">
        <v>2</v>
      </c>
      <c r="GH494" s="0" t="n">
        <v>1</v>
      </c>
      <c r="GI494" s="0" t="n">
        <v>-2</v>
      </c>
      <c r="GJ494" s="0" t="n">
        <v>0</v>
      </c>
      <c r="GK494" s="0" t="n">
        <f aca="false">ROUND(R494*(R12)/100,2)</f>
        <v>0</v>
      </c>
      <c r="GL494" s="0" t="n">
        <f aca="false">ROUND(IF(AND(BH494=3,BI494=3,FS494&lt;&gt;0),P494,0),2)</f>
        <v>0</v>
      </c>
      <c r="GM494" s="0" t="n">
        <f aca="false">O494+X494+Y494+GK494</f>
        <v>0</v>
      </c>
      <c r="GN494" s="0" t="n">
        <f aca="false">ROUND(IF(OR(BI494=0,BI494=1),O494+X494+Y494+GK494-GX494,0),2)</f>
        <v>0</v>
      </c>
      <c r="GO494" s="0" t="n">
        <f aca="false">ROUND(IF(BI494=2,O494+X494+Y494+GK494-GX494,0),2)</f>
        <v>0</v>
      </c>
      <c r="GP494" s="0" t="n">
        <f aca="false">ROUND(IF(BI494=4,O494+X494+Y494+GK494,GX494),2)</f>
        <v>0</v>
      </c>
      <c r="GT494" s="0" t="n">
        <v>0</v>
      </c>
      <c r="GU494" s="0" t="n">
        <v>1</v>
      </c>
      <c r="GV494" s="0" t="n">
        <v>0</v>
      </c>
      <c r="GW494" s="0" t="n">
        <v>0</v>
      </c>
      <c r="GX494" s="0" t="n">
        <f aca="false">ROUND(GT494*GU494*I494,2)</f>
        <v>0</v>
      </c>
    </row>
    <row r="495" customFormat="false" ht="12.75" hidden="false" customHeight="false" outlineLevel="0" collapsed="false">
      <c r="A495" s="0" t="n">
        <v>17</v>
      </c>
      <c r="B495" s="0" t="n">
        <v>1</v>
      </c>
      <c r="C495" s="0" t="n">
        <f aca="false">ROW(SmtRes!A260)</f>
        <v>260</v>
      </c>
      <c r="D495" s="0" t="n">
        <f aca="false">ROW(EtalonRes!A278)</f>
        <v>278</v>
      </c>
      <c r="E495" s="0" t="s">
        <v>485</v>
      </c>
      <c r="F495" s="0" t="s">
        <v>270</v>
      </c>
      <c r="G495" s="0" t="s">
        <v>271</v>
      </c>
      <c r="H495" s="0" t="s">
        <v>168</v>
      </c>
      <c r="I495" s="0" t="n">
        <v>4</v>
      </c>
      <c r="J495" s="0" t="n">
        <v>0</v>
      </c>
      <c r="O495" s="0" t="n">
        <f aca="false">ROUND(CP495+GX495,2)</f>
        <v>7401.64</v>
      </c>
      <c r="P495" s="0" t="n">
        <f aca="false">ROUND(CQ495*I495,2)</f>
        <v>639.54</v>
      </c>
      <c r="Q495" s="0" t="n">
        <f aca="false">ROUND(CR495*I495,2)</f>
        <v>2005.08</v>
      </c>
      <c r="R495" s="0" t="n">
        <f aca="false">ROUND(CS495*I495,2)</f>
        <v>1038.13</v>
      </c>
      <c r="S495" s="0" t="n">
        <f aca="false">ROUND(CT495*I495,2)</f>
        <v>4757.02</v>
      </c>
      <c r="T495" s="0" t="n">
        <f aca="false">ROUND(CU495*I495,2)</f>
        <v>0</v>
      </c>
      <c r="U495" s="0" t="n">
        <f aca="false">CV495*I495</f>
        <v>15.902568</v>
      </c>
      <c r="V495" s="0" t="n">
        <f aca="false">CW495*I495</f>
        <v>0</v>
      </c>
      <c r="W495" s="0" t="n">
        <f aca="false">ROUND(CX495*I495,2)</f>
        <v>0</v>
      </c>
      <c r="X495" s="0" t="n">
        <f aca="false">ROUND(CY495,2)</f>
        <v>5327.86</v>
      </c>
      <c r="Y495" s="0" t="n">
        <f aca="false">ROUND(CZ495,2)</f>
        <v>2711.5</v>
      </c>
      <c r="AA495" s="0" t="n">
        <v>98168972</v>
      </c>
      <c r="AB495" s="0" t="n">
        <f aca="false">ROUND((AC495+AD495+AF495)+GT495,6)</f>
        <v>147.3885</v>
      </c>
      <c r="AC495" s="0" t="n">
        <f aca="false">ROUND((ES495),6)</f>
        <v>32.4</v>
      </c>
      <c r="AD495" s="0" t="n">
        <f aca="false">ROUND(((((ET495*1.15))-((EU495*1.15)))+AE495),6)</f>
        <v>51.911</v>
      </c>
      <c r="AE495" s="0" t="n">
        <f aca="false">ROUND(((EU495*1.15)),6)</f>
        <v>13.7655</v>
      </c>
      <c r="AF495" s="0" t="n">
        <f aca="false">ROUND(((EV495*1.15)),6)</f>
        <v>63.0775</v>
      </c>
      <c r="AG495" s="0" t="n">
        <f aca="false">ROUND((AP495),6)</f>
        <v>0</v>
      </c>
      <c r="AH495" s="0" t="n">
        <f aca="false">((EW495*1.15))</f>
        <v>3.726</v>
      </c>
      <c r="AI495" s="0" t="n">
        <f aca="false">((EX495*1.15))</f>
        <v>0</v>
      </c>
      <c r="AJ495" s="0" t="n">
        <f aca="false">ROUND((AS495),6)</f>
        <v>0</v>
      </c>
      <c r="AK495" s="0" t="n">
        <v>132.39</v>
      </c>
      <c r="AL495" s="0" t="n">
        <v>32.4</v>
      </c>
      <c r="AM495" s="0" t="n">
        <v>45.14</v>
      </c>
      <c r="AN495" s="0" t="n">
        <v>11.97</v>
      </c>
      <c r="AO495" s="0" t="n">
        <v>54.85</v>
      </c>
      <c r="AP495" s="0" t="n">
        <v>0</v>
      </c>
      <c r="AQ495" s="0" t="n">
        <v>3.24</v>
      </c>
      <c r="AR495" s="0" t="n">
        <v>0</v>
      </c>
      <c r="AS495" s="0" t="n">
        <v>0</v>
      </c>
      <c r="AT495" s="0" t="n">
        <v>112</v>
      </c>
      <c r="AU495" s="0" t="n">
        <v>57</v>
      </c>
      <c r="AV495" s="0" t="n">
        <v>1.067</v>
      </c>
      <c r="AW495" s="0" t="n">
        <v>1.003</v>
      </c>
      <c r="AZ495" s="0" t="n">
        <v>1</v>
      </c>
      <c r="BA495" s="0" t="n">
        <v>17.67</v>
      </c>
      <c r="BB495" s="0" t="n">
        <v>9.05</v>
      </c>
      <c r="BC495" s="0" t="n">
        <v>4.92</v>
      </c>
      <c r="BH495" s="0" t="n">
        <v>0</v>
      </c>
      <c r="BI495" s="0" t="n">
        <v>1</v>
      </c>
      <c r="BJ495" s="0" t="s">
        <v>272</v>
      </c>
      <c r="BM495" s="0" t="n">
        <v>142</v>
      </c>
      <c r="BN495" s="0" t="n">
        <v>0</v>
      </c>
      <c r="BO495" s="0" t="s">
        <v>270</v>
      </c>
      <c r="BP495" s="0" t="n">
        <v>1</v>
      </c>
      <c r="BQ495" s="0" t="n">
        <v>30</v>
      </c>
      <c r="BR495" s="0" t="n">
        <v>0</v>
      </c>
      <c r="BS495" s="0" t="n">
        <v>17.67</v>
      </c>
      <c r="BT495" s="0" t="n">
        <v>1</v>
      </c>
      <c r="BU495" s="0" t="n">
        <v>1</v>
      </c>
      <c r="BV495" s="0" t="n">
        <v>1</v>
      </c>
      <c r="BW495" s="0" t="n">
        <v>1</v>
      </c>
      <c r="BX495" s="0" t="n">
        <v>1</v>
      </c>
      <c r="BZ495" s="0" t="n">
        <v>112</v>
      </c>
      <c r="CA495" s="0" t="n">
        <v>57</v>
      </c>
      <c r="CF495" s="0" t="n">
        <v>0</v>
      </c>
      <c r="CG495" s="0" t="n">
        <v>0</v>
      </c>
      <c r="CM495" s="0" t="n">
        <v>0</v>
      </c>
      <c r="CO495" s="0" t="n">
        <v>0</v>
      </c>
      <c r="CP495" s="0" t="n">
        <f aca="false">(P495+Q495+S495)</f>
        <v>7401.64</v>
      </c>
      <c r="CQ495" s="0" t="n">
        <f aca="false">(AC495*BC495*AW495)</f>
        <v>159.886224</v>
      </c>
      <c r="CR495" s="0" t="n">
        <f aca="false">(((((ET495*1.15))*BB495-((EU495*1.15))*BS495)+AE495*BS495)*AV495)</f>
        <v>501.27078485</v>
      </c>
      <c r="CS495" s="0" t="n">
        <f aca="false">(AE495*BS495*AV495)</f>
        <v>259.533222795</v>
      </c>
      <c r="CT495" s="0" t="n">
        <f aca="false">(AF495*BA495*AV495)</f>
        <v>1189.256246475</v>
      </c>
      <c r="CU495" s="0" t="n">
        <f aca="false">AG495</f>
        <v>0</v>
      </c>
      <c r="CV495" s="0" t="n">
        <f aca="false">(AH495*AV495)</f>
        <v>3.975642</v>
      </c>
      <c r="CW495" s="0" t="n">
        <f aca="false">AI495</f>
        <v>0</v>
      </c>
      <c r="CX495" s="0" t="n">
        <f aca="false">AJ495</f>
        <v>0</v>
      </c>
      <c r="CY495" s="0" t="n">
        <f aca="false">S495*(BZ495/100)</f>
        <v>5327.8624</v>
      </c>
      <c r="CZ495" s="0" t="n">
        <f aca="false">S495*(CA495/100)</f>
        <v>2711.5014</v>
      </c>
      <c r="DE495" s="0" t="s">
        <v>144</v>
      </c>
      <c r="DF495" s="0" t="s">
        <v>144</v>
      </c>
      <c r="DG495" s="0" t="s">
        <v>144</v>
      </c>
      <c r="DI495" s="0" t="s">
        <v>144</v>
      </c>
      <c r="DJ495" s="0" t="s">
        <v>144</v>
      </c>
      <c r="DN495" s="0" t="n">
        <v>112</v>
      </c>
      <c r="DO495" s="0" t="n">
        <v>57</v>
      </c>
      <c r="DP495" s="0" t="n">
        <v>1.067</v>
      </c>
      <c r="DQ495" s="0" t="n">
        <v>1.003</v>
      </c>
      <c r="DU495" s="0" t="n">
        <v>1013</v>
      </c>
      <c r="DV495" s="0" t="s">
        <v>168</v>
      </c>
      <c r="DW495" s="0" t="s">
        <v>168</v>
      </c>
      <c r="DX495" s="0" t="n">
        <v>1</v>
      </c>
      <c r="EE495" s="0" t="n">
        <v>90182932</v>
      </c>
      <c r="EF495" s="0" t="n">
        <v>30</v>
      </c>
      <c r="EG495" s="0" t="s">
        <v>9</v>
      </c>
      <c r="EH495" s="0" t="n">
        <v>0</v>
      </c>
      <c r="EJ495" s="0" t="n">
        <v>1</v>
      </c>
      <c r="EK495" s="0" t="n">
        <v>142</v>
      </c>
      <c r="EL495" s="0" t="s">
        <v>170</v>
      </c>
      <c r="EM495" s="0" t="s">
        <v>171</v>
      </c>
      <c r="EQ495" s="0" t="n">
        <v>0</v>
      </c>
      <c r="ER495" s="0" t="n">
        <v>132.39</v>
      </c>
      <c r="ES495" s="0" t="n">
        <v>32.4</v>
      </c>
      <c r="ET495" s="0" t="n">
        <v>45.14</v>
      </c>
      <c r="EU495" s="0" t="n">
        <v>11.97</v>
      </c>
      <c r="EV495" s="0" t="n">
        <v>54.85</v>
      </c>
      <c r="EW495" s="0" t="n">
        <v>3.24</v>
      </c>
      <c r="EX495" s="0" t="n">
        <v>0</v>
      </c>
      <c r="EY495" s="0" t="n">
        <v>0</v>
      </c>
      <c r="FQ495" s="0" t="n">
        <v>0</v>
      </c>
      <c r="FR495" s="0" t="n">
        <f aca="false">ROUND(IF(AND(BH495=3,BI495=3),P495,0),2)</f>
        <v>0</v>
      </c>
      <c r="FS495" s="0" t="n">
        <v>0</v>
      </c>
      <c r="FX495" s="0" t="n">
        <v>112</v>
      </c>
      <c r="FY495" s="0" t="n">
        <v>57</v>
      </c>
      <c r="GD495" s="0" t="n">
        <v>0</v>
      </c>
      <c r="GF495" s="0" t="n">
        <v>548521669</v>
      </c>
      <c r="GG495" s="0" t="n">
        <v>2</v>
      </c>
      <c r="GH495" s="0" t="n">
        <v>1</v>
      </c>
      <c r="GI495" s="0" t="n">
        <v>2</v>
      </c>
      <c r="GJ495" s="0" t="n">
        <v>0</v>
      </c>
      <c r="GK495" s="0" t="n">
        <f aca="false">ROUND(R495*(R12)/100,2)</f>
        <v>1733.68</v>
      </c>
      <c r="GL495" s="0" t="n">
        <f aca="false">ROUND(IF(AND(BH495=3,BI495=3,FS495&lt;&gt;0),P495,0),2)</f>
        <v>0</v>
      </c>
      <c r="GM495" s="0" t="n">
        <f aca="false">O495+X495+Y495+GK495</f>
        <v>17174.68</v>
      </c>
      <c r="GN495" s="0" t="n">
        <f aca="false">ROUND(IF(OR(BI495=0,BI495=1),O495+X495+Y495+GK495-GX495,0),2)</f>
        <v>17174.68</v>
      </c>
      <c r="GO495" s="0" t="n">
        <f aca="false">ROUND(IF(BI495=2,O495+X495+Y495+GK495-GX495,0),2)</f>
        <v>0</v>
      </c>
      <c r="GP495" s="0" t="n">
        <f aca="false">ROUND(IF(BI495=4,O495+X495+Y495+GK495,GX495),2)</f>
        <v>0</v>
      </c>
      <c r="GT495" s="0" t="n">
        <v>0</v>
      </c>
      <c r="GU495" s="0" t="n">
        <v>1</v>
      </c>
      <c r="GV495" s="0" t="n">
        <v>0</v>
      </c>
      <c r="GW495" s="0" t="n">
        <v>0</v>
      </c>
      <c r="GX495" s="0" t="n">
        <f aca="false">ROUND(GT495*GU495*I495,2)</f>
        <v>0</v>
      </c>
    </row>
    <row r="496" customFormat="false" ht="12.75" hidden="false" customHeight="false" outlineLevel="0" collapsed="false">
      <c r="A496" s="0" t="n">
        <v>17</v>
      </c>
      <c r="B496" s="0" t="n">
        <v>1</v>
      </c>
      <c r="C496" s="0" t="n">
        <f aca="false">ROW(SmtRes!A262)</f>
        <v>262</v>
      </c>
      <c r="D496" s="0" t="n">
        <f aca="false">ROW(EtalonRes!A280)</f>
        <v>280</v>
      </c>
      <c r="E496" s="0" t="s">
        <v>486</v>
      </c>
      <c r="F496" s="0" t="s">
        <v>240</v>
      </c>
      <c r="G496" s="0" t="s">
        <v>241</v>
      </c>
      <c r="H496" s="0" t="s">
        <v>242</v>
      </c>
      <c r="I496" s="0" t="n">
        <f aca="false">ROUND(I492*10,9)</f>
        <v>100</v>
      </c>
      <c r="J496" s="0" t="n">
        <v>0</v>
      </c>
      <c r="O496" s="0" t="n">
        <f aca="false">ROUND(CP496+GX496,2)</f>
        <v>153606.65</v>
      </c>
      <c r="P496" s="0" t="n">
        <f aca="false">ROUND(CQ496*I496,2)</f>
        <v>53199</v>
      </c>
      <c r="Q496" s="0" t="n">
        <f aca="false">ROUND(CR496*I496,2)</f>
        <v>26806.5</v>
      </c>
      <c r="R496" s="0" t="n">
        <f aca="false">ROUND(CS496*I496,2)</f>
        <v>0</v>
      </c>
      <c r="S496" s="0" t="n">
        <f aca="false">ROUND(CT496*I496,2)</f>
        <v>73601.15</v>
      </c>
      <c r="T496" s="0" t="n">
        <f aca="false">ROUND(CU496*I496,2)</f>
        <v>0</v>
      </c>
      <c r="U496" s="0" t="n">
        <f aca="false">CV496*I496</f>
        <v>0</v>
      </c>
      <c r="V496" s="0" t="n">
        <f aca="false">CW496*I496</f>
        <v>0</v>
      </c>
      <c r="W496" s="0" t="n">
        <f aca="false">ROUND(CX496*I496,2)</f>
        <v>0</v>
      </c>
      <c r="X496" s="0" t="n">
        <f aca="false">ROUND(CY496,2)</f>
        <v>0</v>
      </c>
      <c r="Y496" s="0" t="n">
        <f aca="false">ROUND(CZ496,2)</f>
        <v>0</v>
      </c>
      <c r="AA496" s="0" t="n">
        <v>98168972</v>
      </c>
      <c r="AB496" s="0" t="n">
        <f aca="false">ROUND((AC496+AD496+AF496)+GT496,6)</f>
        <v>150.65</v>
      </c>
      <c r="AC496" s="0" t="n">
        <f aca="false">ROUND((ES496),6)</f>
        <v>69</v>
      </c>
      <c r="AD496" s="0" t="n">
        <f aca="false">ROUND(((((ET496*1.15))-((EU496*1.15)))+AE496),6)</f>
        <v>34.5</v>
      </c>
      <c r="AE496" s="0" t="n">
        <f aca="false">ROUND(((EU496*1.15)),6)</f>
        <v>0</v>
      </c>
      <c r="AF496" s="0" t="n">
        <f aca="false">ROUND(((EV496*1.15)),6)</f>
        <v>47.15</v>
      </c>
      <c r="AG496" s="0" t="n">
        <f aca="false">ROUND((AP496),6)</f>
        <v>0</v>
      </c>
      <c r="AH496" s="0" t="n">
        <f aca="false">((EW496*1.15))</f>
        <v>0</v>
      </c>
      <c r="AI496" s="0" t="n">
        <f aca="false">((EX496*1.15))</f>
        <v>0</v>
      </c>
      <c r="AJ496" s="0" t="n">
        <f aca="false">ROUND((AS496),6)</f>
        <v>0</v>
      </c>
      <c r="AK496" s="0" t="n">
        <v>140</v>
      </c>
      <c r="AL496" s="0" t="n">
        <v>69</v>
      </c>
      <c r="AM496" s="0" t="n">
        <v>30</v>
      </c>
      <c r="AN496" s="0" t="n">
        <v>0</v>
      </c>
      <c r="AO496" s="0" t="n">
        <v>41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1</v>
      </c>
      <c r="AW496" s="0" t="n">
        <v>1</v>
      </c>
      <c r="AZ496" s="0" t="n">
        <v>1</v>
      </c>
      <c r="BA496" s="0" t="n">
        <v>15.61</v>
      </c>
      <c r="BB496" s="0" t="n">
        <v>7.77</v>
      </c>
      <c r="BC496" s="0" t="n">
        <v>7.71</v>
      </c>
      <c r="BH496" s="0" t="n">
        <v>0</v>
      </c>
      <c r="BI496" s="0" t="n">
        <v>1</v>
      </c>
      <c r="BJ496" s="0" t="s">
        <v>243</v>
      </c>
      <c r="BM496" s="0" t="n">
        <v>1114</v>
      </c>
      <c r="BN496" s="0" t="n">
        <v>0</v>
      </c>
      <c r="BO496" s="0" t="s">
        <v>240</v>
      </c>
      <c r="BP496" s="0" t="n">
        <v>1</v>
      </c>
      <c r="BQ496" s="0" t="n">
        <v>160</v>
      </c>
      <c r="BR496" s="0" t="n">
        <v>0</v>
      </c>
      <c r="BS496" s="0" t="n">
        <v>15.61</v>
      </c>
      <c r="BT496" s="0" t="n">
        <v>1</v>
      </c>
      <c r="BU496" s="0" t="n">
        <v>1</v>
      </c>
      <c r="BV496" s="0" t="n">
        <v>1</v>
      </c>
      <c r="BW496" s="0" t="n">
        <v>1</v>
      </c>
      <c r="BX496" s="0" t="n">
        <v>1</v>
      </c>
      <c r="BZ496" s="0" t="n">
        <v>0</v>
      </c>
      <c r="CA496" s="0" t="n">
        <v>0</v>
      </c>
      <c r="CF496" s="0" t="n">
        <v>0</v>
      </c>
      <c r="CG496" s="0" t="n">
        <v>0</v>
      </c>
      <c r="CM496" s="0" t="n">
        <v>0</v>
      </c>
      <c r="CO496" s="0" t="n">
        <v>0</v>
      </c>
      <c r="CP496" s="0" t="n">
        <f aca="false">(P496+Q496+S496)</f>
        <v>153606.65</v>
      </c>
      <c r="CQ496" s="0" t="n">
        <f aca="false">(AC496*BC496*AW496)</f>
        <v>531.99</v>
      </c>
      <c r="CR496" s="0" t="n">
        <f aca="false">(((((ET496*1.15))*BB496-((EU496*1.15))*BS496)+AE496*BS496)*AV496)</f>
        <v>268.065</v>
      </c>
      <c r="CS496" s="0" t="n">
        <f aca="false">(AE496*BS496*AV496)</f>
        <v>0</v>
      </c>
      <c r="CT496" s="0" t="n">
        <f aca="false">(AF496*BA496*AV496)</f>
        <v>736.0115</v>
      </c>
      <c r="CU496" s="0" t="n">
        <f aca="false">AG496</f>
        <v>0</v>
      </c>
      <c r="CV496" s="0" t="n">
        <f aca="false">(AH496*AV496)</f>
        <v>0</v>
      </c>
      <c r="CW496" s="0" t="n">
        <f aca="false">AI496</f>
        <v>0</v>
      </c>
      <c r="CX496" s="0" t="n">
        <f aca="false">AJ496</f>
        <v>0</v>
      </c>
      <c r="CY496" s="0" t="n">
        <f aca="false">S496*(BZ496/100)</f>
        <v>0</v>
      </c>
      <c r="CZ496" s="0" t="n">
        <f aca="false">S496*(CA496/100)</f>
        <v>0</v>
      </c>
      <c r="DE496" s="0" t="s">
        <v>144</v>
      </c>
      <c r="DF496" s="0" t="s">
        <v>144</v>
      </c>
      <c r="DG496" s="0" t="s">
        <v>144</v>
      </c>
      <c r="DI496" s="0" t="s">
        <v>144</v>
      </c>
      <c r="DJ496" s="0" t="s">
        <v>144</v>
      </c>
      <c r="DN496" s="0" t="n">
        <v>0</v>
      </c>
      <c r="DO496" s="0" t="n">
        <v>0</v>
      </c>
      <c r="DP496" s="0" t="n">
        <v>1</v>
      </c>
      <c r="DQ496" s="0" t="n">
        <v>1</v>
      </c>
      <c r="DU496" s="0" t="n">
        <v>1013</v>
      </c>
      <c r="DV496" s="0" t="s">
        <v>242</v>
      </c>
      <c r="DW496" s="0" t="s">
        <v>242</v>
      </c>
      <c r="DX496" s="0" t="n">
        <v>1</v>
      </c>
      <c r="EE496" s="0" t="n">
        <v>90183904</v>
      </c>
      <c r="EF496" s="0" t="n">
        <v>160</v>
      </c>
      <c r="EG496" s="0" t="s">
        <v>145</v>
      </c>
      <c r="EH496" s="0" t="n">
        <v>0</v>
      </c>
      <c r="EJ496" s="0" t="n">
        <v>1</v>
      </c>
      <c r="EK496" s="0" t="n">
        <v>1114</v>
      </c>
      <c r="EL496" s="0" t="s">
        <v>146</v>
      </c>
      <c r="EM496" s="0" t="s">
        <v>147</v>
      </c>
      <c r="EQ496" s="0" t="n">
        <v>0</v>
      </c>
      <c r="ER496" s="0" t="n">
        <v>140</v>
      </c>
      <c r="ES496" s="0" t="n">
        <v>69</v>
      </c>
      <c r="ET496" s="0" t="n">
        <v>30</v>
      </c>
      <c r="EU496" s="0" t="n">
        <v>0</v>
      </c>
      <c r="EV496" s="0" t="n">
        <v>41</v>
      </c>
      <c r="EW496" s="0" t="n">
        <v>0</v>
      </c>
      <c r="EX496" s="0" t="n">
        <v>0</v>
      </c>
      <c r="EY496" s="0" t="n">
        <v>1</v>
      </c>
      <c r="FQ496" s="0" t="n">
        <v>0</v>
      </c>
      <c r="FR496" s="0" t="n">
        <f aca="false">ROUND(IF(AND(BH496=3,BI496=3),P496,0),2)</f>
        <v>0</v>
      </c>
      <c r="FS496" s="0" t="n">
        <v>0</v>
      </c>
      <c r="FX496" s="0" t="n">
        <v>0</v>
      </c>
      <c r="FY496" s="0" t="n">
        <v>0</v>
      </c>
      <c r="GD496" s="0" t="n">
        <v>0</v>
      </c>
      <c r="GF496" s="0" t="n">
        <v>-1502472745</v>
      </c>
      <c r="GG496" s="0" t="n">
        <v>2</v>
      </c>
      <c r="GH496" s="0" t="n">
        <v>1</v>
      </c>
      <c r="GI496" s="0" t="n">
        <v>2</v>
      </c>
      <c r="GJ496" s="0" t="n">
        <v>0</v>
      </c>
      <c r="GK496" s="0" t="n">
        <f aca="false">ROUND(R496*(R12)/100,2)</f>
        <v>0</v>
      </c>
      <c r="GL496" s="0" t="n">
        <f aca="false">ROUND(IF(AND(BH496=3,BI496=3,FS496&lt;&gt;0),P496,0),2)</f>
        <v>0</v>
      </c>
      <c r="GM496" s="0" t="n">
        <f aca="false">O496+X496+Y496+GK496</f>
        <v>153606.65</v>
      </c>
      <c r="GN496" s="0" t="n">
        <f aca="false">ROUND(IF(OR(BI496=0,BI496=1),O496+X496+Y496+GK496-GX496,0),2)</f>
        <v>153606.65</v>
      </c>
      <c r="GO496" s="0" t="n">
        <f aca="false">ROUND(IF(BI496=2,O496+X496+Y496+GK496-GX496,0),2)</f>
        <v>0</v>
      </c>
      <c r="GP496" s="0" t="n">
        <f aca="false">ROUND(IF(BI496=4,O496+X496+Y496+GK496,GX496),2)</f>
        <v>0</v>
      </c>
      <c r="GT496" s="0" t="n">
        <v>0</v>
      </c>
      <c r="GU496" s="0" t="n">
        <v>1</v>
      </c>
      <c r="GV496" s="0" t="n">
        <v>0.2</v>
      </c>
      <c r="GW496" s="0" t="n">
        <v>0</v>
      </c>
      <c r="GX496" s="0" t="n">
        <f aca="false">ROUND(GT496*GU496*I496,2)</f>
        <v>0</v>
      </c>
    </row>
    <row r="497" customFormat="false" ht="12.75" hidden="false" customHeight="false" outlineLevel="0" collapsed="false">
      <c r="A497" s="0" t="n">
        <v>18</v>
      </c>
      <c r="B497" s="0" t="n">
        <v>1</v>
      </c>
      <c r="C497" s="0" t="n">
        <v>262</v>
      </c>
      <c r="E497" s="0" t="s">
        <v>487</v>
      </c>
      <c r="F497" s="0" t="s">
        <v>163</v>
      </c>
      <c r="G497" s="0" t="s">
        <v>164</v>
      </c>
      <c r="H497" s="0" t="s">
        <v>151</v>
      </c>
      <c r="I497" s="0" t="n">
        <f aca="false">I496*J497</f>
        <v>20</v>
      </c>
      <c r="J497" s="0" t="n">
        <v>0.2</v>
      </c>
      <c r="O497" s="0" t="n">
        <f aca="false">ROUND(CP497+GX497,2)</f>
        <v>0</v>
      </c>
      <c r="P497" s="0" t="n">
        <f aca="false">ROUND(CQ497*I497,2)</f>
        <v>0</v>
      </c>
      <c r="Q497" s="0" t="n">
        <f aca="false">ROUND(CR497*I497,2)</f>
        <v>0</v>
      </c>
      <c r="R497" s="0" t="n">
        <f aca="false">ROUND(CS497*I497,2)</f>
        <v>0</v>
      </c>
      <c r="S497" s="0" t="n">
        <f aca="false">ROUND(CT497*I497,2)</f>
        <v>0</v>
      </c>
      <c r="T497" s="0" t="n">
        <f aca="false">ROUND(CU497*I497,2)</f>
        <v>0</v>
      </c>
      <c r="U497" s="0" t="n">
        <f aca="false">CV497*I497</f>
        <v>0</v>
      </c>
      <c r="V497" s="0" t="n">
        <f aca="false">CW497*I497</f>
        <v>0</v>
      </c>
      <c r="W497" s="0" t="n">
        <f aca="false">ROUND(CX497*I497,2)</f>
        <v>0</v>
      </c>
      <c r="X497" s="0" t="n">
        <f aca="false">ROUND(CY497,2)</f>
        <v>0</v>
      </c>
      <c r="Y497" s="0" t="n">
        <f aca="false">ROUND(CZ497,2)</f>
        <v>0</v>
      </c>
      <c r="AA497" s="0" t="n">
        <v>98168972</v>
      </c>
      <c r="AB497" s="0" t="n">
        <f aca="false">ROUND((AC497+AD497+AF497)+GT497,6)</f>
        <v>0</v>
      </c>
      <c r="AC497" s="0" t="n">
        <f aca="false">ROUND((ES497),6)</f>
        <v>0</v>
      </c>
      <c r="AD497" s="0" t="n">
        <f aca="false">ROUND((((ET497)-(EU497))+AE497),6)</f>
        <v>0</v>
      </c>
      <c r="AE497" s="0" t="n">
        <f aca="false">ROUND((EU497),6)</f>
        <v>0</v>
      </c>
      <c r="AF497" s="0" t="n">
        <f aca="false">ROUND((EV497),6)</f>
        <v>0</v>
      </c>
      <c r="AG497" s="0" t="n">
        <f aca="false">ROUND((AP497),6)</f>
        <v>0</v>
      </c>
      <c r="AH497" s="0" t="n">
        <f aca="false">(EW497)</f>
        <v>0</v>
      </c>
      <c r="AI497" s="0" t="n">
        <f aca="false">(EX497)</f>
        <v>0</v>
      </c>
      <c r="AJ497" s="0" t="n">
        <f aca="false">ROUND((AS497),6)</f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1</v>
      </c>
      <c r="AW497" s="0" t="n">
        <v>1</v>
      </c>
      <c r="AZ497" s="0" t="n">
        <v>1</v>
      </c>
      <c r="BA497" s="0" t="n">
        <v>1</v>
      </c>
      <c r="BB497" s="0" t="n">
        <v>1</v>
      </c>
      <c r="BC497" s="0" t="n">
        <v>1</v>
      </c>
      <c r="BH497" s="0" t="n">
        <v>3</v>
      </c>
      <c r="BI497" s="0" t="n">
        <v>1</v>
      </c>
      <c r="BM497" s="0" t="n">
        <v>1114</v>
      </c>
      <c r="BN497" s="0" t="n">
        <v>0</v>
      </c>
      <c r="BP497" s="0" t="n">
        <v>0</v>
      </c>
      <c r="BQ497" s="0" t="n">
        <v>160</v>
      </c>
      <c r="BR497" s="0" t="n">
        <v>0</v>
      </c>
      <c r="BS497" s="0" t="n">
        <v>1</v>
      </c>
      <c r="BT497" s="0" t="n">
        <v>1</v>
      </c>
      <c r="BU497" s="0" t="n">
        <v>1</v>
      </c>
      <c r="BV497" s="0" t="n">
        <v>1</v>
      </c>
      <c r="BW497" s="0" t="n">
        <v>1</v>
      </c>
      <c r="BX497" s="0" t="n">
        <v>1</v>
      </c>
      <c r="BZ497" s="0" t="n">
        <v>0</v>
      </c>
      <c r="CA497" s="0" t="n">
        <v>0</v>
      </c>
      <c r="CF497" s="0" t="n">
        <v>0</v>
      </c>
      <c r="CG497" s="0" t="n">
        <v>0</v>
      </c>
      <c r="CM497" s="0" t="n">
        <v>0</v>
      </c>
      <c r="CO497" s="0" t="n">
        <v>0</v>
      </c>
      <c r="CP497" s="0" t="n">
        <f aca="false">(P497+Q497+S497)</f>
        <v>0</v>
      </c>
      <c r="CQ497" s="0" t="n">
        <f aca="false">(AC497*BC497*AW497)</f>
        <v>0</v>
      </c>
      <c r="CR497" s="0" t="n">
        <f aca="false">((((ET497)*BB497-(EU497)*BS497)+AE497*BS497)*AV497)</f>
        <v>0</v>
      </c>
      <c r="CS497" s="0" t="n">
        <f aca="false">(AE497*BS497*AV497)</f>
        <v>0</v>
      </c>
      <c r="CT497" s="0" t="n">
        <f aca="false">(AF497*BA497*AV497)</f>
        <v>0</v>
      </c>
      <c r="CU497" s="0" t="n">
        <f aca="false">AG497</f>
        <v>0</v>
      </c>
      <c r="CV497" s="0" t="n">
        <f aca="false">(AH497*AV497)</f>
        <v>0</v>
      </c>
      <c r="CW497" s="0" t="n">
        <f aca="false">AI497</f>
        <v>0</v>
      </c>
      <c r="CX497" s="0" t="n">
        <f aca="false">AJ497</f>
        <v>0</v>
      </c>
      <c r="CY497" s="0" t="n">
        <f aca="false">S497*(BZ497/100)</f>
        <v>0</v>
      </c>
      <c r="CZ497" s="0" t="n">
        <f aca="false">S497*(CA497/100)</f>
        <v>0</v>
      </c>
      <c r="DN497" s="0" t="n">
        <v>0</v>
      </c>
      <c r="DO497" s="0" t="n">
        <v>0</v>
      </c>
      <c r="DP497" s="0" t="n">
        <v>1</v>
      </c>
      <c r="DQ497" s="0" t="n">
        <v>1</v>
      </c>
      <c r="DU497" s="0" t="n">
        <v>1007</v>
      </c>
      <c r="DV497" s="0" t="s">
        <v>151</v>
      </c>
      <c r="DW497" s="0" t="s">
        <v>151</v>
      </c>
      <c r="DX497" s="0" t="n">
        <v>1</v>
      </c>
      <c r="EE497" s="0" t="n">
        <v>90183904</v>
      </c>
      <c r="EF497" s="0" t="n">
        <v>160</v>
      </c>
      <c r="EG497" s="0" t="s">
        <v>145</v>
      </c>
      <c r="EH497" s="0" t="n">
        <v>0</v>
      </c>
      <c r="EJ497" s="0" t="n">
        <v>1</v>
      </c>
      <c r="EK497" s="0" t="n">
        <v>1114</v>
      </c>
      <c r="EL497" s="0" t="s">
        <v>146</v>
      </c>
      <c r="EM497" s="0" t="s">
        <v>147</v>
      </c>
      <c r="EQ497" s="0" t="n">
        <v>0</v>
      </c>
      <c r="ER497" s="0" t="n">
        <v>0</v>
      </c>
      <c r="ES497" s="0" t="n">
        <v>0</v>
      </c>
      <c r="ET497" s="0" t="n">
        <v>0</v>
      </c>
      <c r="EU497" s="0" t="n">
        <v>0</v>
      </c>
      <c r="EV497" s="0" t="n">
        <v>0</v>
      </c>
      <c r="EW497" s="0" t="n">
        <v>0</v>
      </c>
      <c r="EX497" s="0" t="n">
        <v>0</v>
      </c>
      <c r="FQ497" s="0" t="n">
        <v>0</v>
      </c>
      <c r="FR497" s="0" t="n">
        <f aca="false">ROUND(IF(AND(BH497=3,BI497=3),P497,0),2)</f>
        <v>0</v>
      </c>
      <c r="FS497" s="0" t="n">
        <v>0</v>
      </c>
      <c r="FX497" s="0" t="n">
        <v>0</v>
      </c>
      <c r="FY497" s="0" t="n">
        <v>0</v>
      </c>
      <c r="GD497" s="0" t="n">
        <v>0</v>
      </c>
      <c r="GF497" s="0" t="n">
        <v>179728826</v>
      </c>
      <c r="GG497" s="0" t="n">
        <v>2</v>
      </c>
      <c r="GH497" s="0" t="n">
        <v>1</v>
      </c>
      <c r="GI497" s="0" t="n">
        <v>-2</v>
      </c>
      <c r="GJ497" s="0" t="n">
        <v>0</v>
      </c>
      <c r="GK497" s="0" t="n">
        <f aca="false">ROUND(R497*(R12)/100,2)</f>
        <v>0</v>
      </c>
      <c r="GL497" s="0" t="n">
        <f aca="false">ROUND(IF(AND(BH497=3,BI497=3,FS497&lt;&gt;0),P497,0),2)</f>
        <v>0</v>
      </c>
      <c r="GM497" s="0" t="n">
        <f aca="false">O497+X497+Y497+GK497</f>
        <v>0</v>
      </c>
      <c r="GN497" s="0" t="n">
        <f aca="false">ROUND(IF(OR(BI497=0,BI497=1),O497+X497+Y497+GK497-GX497,0),2)</f>
        <v>0</v>
      </c>
      <c r="GO497" s="0" t="n">
        <f aca="false">ROUND(IF(BI497=2,O497+X497+Y497+GK497-GX497,0),2)</f>
        <v>0</v>
      </c>
      <c r="GP497" s="0" t="n">
        <f aca="false">ROUND(IF(BI497=4,O497+X497+Y497+GK497,GX497),2)</f>
        <v>0</v>
      </c>
      <c r="GT497" s="0" t="n">
        <v>0</v>
      </c>
      <c r="GU497" s="0" t="n">
        <v>1</v>
      </c>
      <c r="GV497" s="0" t="n">
        <v>0</v>
      </c>
      <c r="GW497" s="0" t="n">
        <v>0</v>
      </c>
      <c r="GX497" s="0" t="n">
        <f aca="false">ROUND(GT497*GU497*I497,2)</f>
        <v>0</v>
      </c>
    </row>
    <row r="498" customFormat="false" ht="12.75" hidden="false" customHeight="false" outlineLevel="0" collapsed="false">
      <c r="A498" s="0" t="n">
        <v>17</v>
      </c>
      <c r="B498" s="0" t="n">
        <v>1</v>
      </c>
      <c r="C498" s="0" t="n">
        <f aca="false">ROW(SmtRes!A265)</f>
        <v>265</v>
      </c>
      <c r="D498" s="0" t="n">
        <f aca="false">ROW(EtalonRes!A283)</f>
        <v>283</v>
      </c>
      <c r="E498" s="0" t="s">
        <v>488</v>
      </c>
      <c r="F498" s="0" t="s">
        <v>182</v>
      </c>
      <c r="G498" s="0" t="s">
        <v>183</v>
      </c>
      <c r="H498" s="0" t="s">
        <v>184</v>
      </c>
      <c r="I498" s="0" t="n">
        <f aca="false">ROUND((20+8.758)/100,9)</f>
        <v>0.28758</v>
      </c>
      <c r="J498" s="0" t="n">
        <v>0</v>
      </c>
      <c r="O498" s="0" t="n">
        <f aca="false">ROUND(CP498+GX498,2)</f>
        <v>2038.24</v>
      </c>
      <c r="P498" s="0" t="n">
        <f aca="false">ROUND(CQ498*I498,2)</f>
        <v>0</v>
      </c>
      <c r="Q498" s="0" t="n">
        <f aca="false">ROUND(CR498*I498,2)</f>
        <v>1952.83</v>
      </c>
      <c r="R498" s="0" t="n">
        <f aca="false">ROUND(CS498*I498,2)</f>
        <v>850.91</v>
      </c>
      <c r="S498" s="0" t="n">
        <f aca="false">ROUND(CT498*I498,2)</f>
        <v>85.41</v>
      </c>
      <c r="T498" s="0" t="n">
        <f aca="false">ROUND(CU498*I498,2)</f>
        <v>0</v>
      </c>
      <c r="U498" s="0" t="n">
        <f aca="false">CV498*I498</f>
        <v>0.4730575968</v>
      </c>
      <c r="V498" s="0" t="n">
        <f aca="false">CW498*I498</f>
        <v>0</v>
      </c>
      <c r="W498" s="0" t="n">
        <f aca="false">ROUND(CX498*I498,2)</f>
        <v>0</v>
      </c>
      <c r="X498" s="0" t="n">
        <f aca="false">ROUND(CY498,2)</f>
        <v>82.85</v>
      </c>
      <c r="Y498" s="0" t="n">
        <f aca="false">ROUND(CZ498,2)</f>
        <v>46.12</v>
      </c>
      <c r="AA498" s="0" t="n">
        <v>98168972</v>
      </c>
      <c r="AB498" s="0" t="n">
        <f aca="false">ROUND((AC498+AD498+AF498)+GT498,6)</f>
        <v>771.65</v>
      </c>
      <c r="AC498" s="0" t="n">
        <f aca="false">ROUND((ES498),6)</f>
        <v>0</v>
      </c>
      <c r="AD498" s="0" t="n">
        <f aca="false">ROUND((((ET498)-(EU498))+AE498),6)</f>
        <v>757.55</v>
      </c>
      <c r="AE498" s="0" t="n">
        <f aca="false">ROUND((EU498),6)</f>
        <v>140.48</v>
      </c>
      <c r="AF498" s="0" t="n">
        <f aca="false">ROUND((EV498),6)</f>
        <v>14.1</v>
      </c>
      <c r="AG498" s="0" t="n">
        <f aca="false">ROUND((AP498),6)</f>
        <v>0</v>
      </c>
      <c r="AH498" s="0" t="n">
        <f aca="false">(EW498)</f>
        <v>1.38</v>
      </c>
      <c r="AI498" s="0" t="n">
        <f aca="false">(EX498)</f>
        <v>0</v>
      </c>
      <c r="AJ498" s="0" t="n">
        <f aca="false">ROUND((AS498),6)</f>
        <v>0</v>
      </c>
      <c r="AK498" s="0" t="n">
        <v>771.65</v>
      </c>
      <c r="AL498" s="0" t="n">
        <v>0</v>
      </c>
      <c r="AM498" s="0" t="n">
        <v>757.55</v>
      </c>
      <c r="AN498" s="0" t="n">
        <v>140.48</v>
      </c>
      <c r="AO498" s="0" t="n">
        <v>14.1</v>
      </c>
      <c r="AP498" s="0" t="n">
        <v>0</v>
      </c>
      <c r="AQ498" s="0" t="n">
        <v>1.38</v>
      </c>
      <c r="AR498" s="0" t="n">
        <v>0</v>
      </c>
      <c r="AS498" s="0" t="n">
        <v>0</v>
      </c>
      <c r="AT498" s="0" t="n">
        <v>97</v>
      </c>
      <c r="AU498" s="0" t="n">
        <v>54</v>
      </c>
      <c r="AV498" s="0" t="n">
        <v>1.192</v>
      </c>
      <c r="AW498" s="0" t="n">
        <v>1</v>
      </c>
      <c r="AZ498" s="0" t="n">
        <v>1</v>
      </c>
      <c r="BA498" s="0" t="n">
        <v>17.67</v>
      </c>
      <c r="BB498" s="0" t="n">
        <v>7.52</v>
      </c>
      <c r="BC498" s="0" t="n">
        <v>1</v>
      </c>
      <c r="BH498" s="0" t="n">
        <v>0</v>
      </c>
      <c r="BI498" s="0" t="n">
        <v>1</v>
      </c>
      <c r="BJ498" s="0" t="s">
        <v>185</v>
      </c>
      <c r="BM498" s="0" t="n">
        <v>2</v>
      </c>
      <c r="BN498" s="0" t="n">
        <v>0</v>
      </c>
      <c r="BO498" s="0" t="s">
        <v>182</v>
      </c>
      <c r="BP498" s="0" t="n">
        <v>1</v>
      </c>
      <c r="BQ498" s="0" t="n">
        <v>30</v>
      </c>
      <c r="BR498" s="0" t="n">
        <v>0</v>
      </c>
      <c r="BS498" s="0" t="n">
        <v>17.67</v>
      </c>
      <c r="BT498" s="0" t="n">
        <v>1</v>
      </c>
      <c r="BU498" s="0" t="n">
        <v>1</v>
      </c>
      <c r="BV498" s="0" t="n">
        <v>1</v>
      </c>
      <c r="BW498" s="0" t="n">
        <v>1</v>
      </c>
      <c r="BX498" s="0" t="n">
        <v>1</v>
      </c>
      <c r="BZ498" s="0" t="n">
        <v>97</v>
      </c>
      <c r="CA498" s="0" t="n">
        <v>54</v>
      </c>
      <c r="CF498" s="0" t="n">
        <v>0</v>
      </c>
      <c r="CG498" s="0" t="n">
        <v>0</v>
      </c>
      <c r="CM498" s="0" t="n">
        <v>0</v>
      </c>
      <c r="CO498" s="0" t="n">
        <v>0</v>
      </c>
      <c r="CP498" s="0" t="n">
        <f aca="false">(P498+Q498+S498)</f>
        <v>2038.24</v>
      </c>
      <c r="CQ498" s="0" t="n">
        <f aca="false">(AC498*BC498*AW498)</f>
        <v>0</v>
      </c>
      <c r="CR498" s="0" t="n">
        <f aca="false">((((ET498)*BB498-(EU498)*BS498)+AE498*BS498)*AV498)</f>
        <v>6790.556992</v>
      </c>
      <c r="CS498" s="0" t="n">
        <f aca="false">(AE498*BS498*AV498)</f>
        <v>2958.8796672</v>
      </c>
      <c r="CT498" s="0" t="n">
        <f aca="false">(AF498*BA498*AV498)</f>
        <v>296.983224</v>
      </c>
      <c r="CU498" s="0" t="n">
        <f aca="false">AG498</f>
        <v>0</v>
      </c>
      <c r="CV498" s="0" t="n">
        <f aca="false">(AH498*AV498)</f>
        <v>1.64496</v>
      </c>
      <c r="CW498" s="0" t="n">
        <f aca="false">AI498</f>
        <v>0</v>
      </c>
      <c r="CX498" s="0" t="n">
        <f aca="false">AJ498</f>
        <v>0</v>
      </c>
      <c r="CY498" s="0" t="n">
        <f aca="false">S498*(BZ498/100)</f>
        <v>82.8477</v>
      </c>
      <c r="CZ498" s="0" t="n">
        <f aca="false">S498*(CA498/100)</f>
        <v>46.1214</v>
      </c>
      <c r="DN498" s="0" t="n">
        <v>98</v>
      </c>
      <c r="DO498" s="0" t="n">
        <v>77</v>
      </c>
      <c r="DP498" s="0" t="n">
        <v>1.192</v>
      </c>
      <c r="DQ498" s="0" t="n">
        <v>1</v>
      </c>
      <c r="DU498" s="0" t="n">
        <v>1013</v>
      </c>
      <c r="DV498" s="0" t="s">
        <v>184</v>
      </c>
      <c r="DW498" s="0" t="s">
        <v>184</v>
      </c>
      <c r="DX498" s="0" t="n">
        <v>1</v>
      </c>
      <c r="EE498" s="0" t="n">
        <v>90182792</v>
      </c>
      <c r="EF498" s="0" t="n">
        <v>30</v>
      </c>
      <c r="EG498" s="0" t="s">
        <v>9</v>
      </c>
      <c r="EH498" s="0" t="n">
        <v>0</v>
      </c>
      <c r="EJ498" s="0" t="n">
        <v>1</v>
      </c>
      <c r="EK498" s="0" t="n">
        <v>2</v>
      </c>
      <c r="EL498" s="0" t="s">
        <v>186</v>
      </c>
      <c r="EM498" s="0" t="s">
        <v>187</v>
      </c>
      <c r="EQ498" s="0" t="n">
        <v>256</v>
      </c>
      <c r="ER498" s="0" t="n">
        <v>771.65</v>
      </c>
      <c r="ES498" s="0" t="n">
        <v>0</v>
      </c>
      <c r="ET498" s="0" t="n">
        <v>757.55</v>
      </c>
      <c r="EU498" s="0" t="n">
        <v>140.48</v>
      </c>
      <c r="EV498" s="0" t="n">
        <v>14.1</v>
      </c>
      <c r="EW498" s="0" t="n">
        <v>1.38</v>
      </c>
      <c r="EX498" s="0" t="n">
        <v>0</v>
      </c>
      <c r="EY498" s="0" t="n">
        <v>0</v>
      </c>
      <c r="FQ498" s="0" t="n">
        <v>0</v>
      </c>
      <c r="FR498" s="0" t="n">
        <f aca="false">ROUND(IF(AND(BH498=3,BI498=3),P498,0),2)</f>
        <v>0</v>
      </c>
      <c r="FS498" s="0" t="n">
        <v>0</v>
      </c>
      <c r="FX498" s="0" t="n">
        <v>98</v>
      </c>
      <c r="FY498" s="0" t="n">
        <v>77</v>
      </c>
      <c r="GD498" s="0" t="n">
        <v>0</v>
      </c>
      <c r="GF498" s="0" t="n">
        <v>445216503</v>
      </c>
      <c r="GG498" s="0" t="n">
        <v>2</v>
      </c>
      <c r="GH498" s="0" t="n">
        <v>1</v>
      </c>
      <c r="GI498" s="0" t="n">
        <v>2</v>
      </c>
      <c r="GJ498" s="0" t="n">
        <v>0</v>
      </c>
      <c r="GK498" s="0" t="n">
        <f aca="false">ROUND(R498*(R12)/100,2)</f>
        <v>1421.02</v>
      </c>
      <c r="GL498" s="0" t="n">
        <f aca="false">ROUND(IF(AND(BH498=3,BI498=3,FS498&lt;&gt;0),P498,0),2)</f>
        <v>0</v>
      </c>
      <c r="GM498" s="0" t="n">
        <f aca="false">O498+X498+Y498+GK498</f>
        <v>3588.23</v>
      </c>
      <c r="GN498" s="0" t="n">
        <f aca="false">ROUND(IF(OR(BI498=0,BI498=1),O498+X498+Y498+GK498-GX498,0),2)</f>
        <v>3588.23</v>
      </c>
      <c r="GO498" s="0" t="n">
        <f aca="false">ROUND(IF(BI498=2,O498+X498+Y498+GK498-GX498,0),2)</f>
        <v>0</v>
      </c>
      <c r="GP498" s="0" t="n">
        <f aca="false">ROUND(IF(BI498=4,O498+X498+Y498+GK498,GX498),2)</f>
        <v>0</v>
      </c>
      <c r="GT498" s="0" t="n">
        <v>0</v>
      </c>
      <c r="GU498" s="0" t="n">
        <v>1</v>
      </c>
      <c r="GV498" s="0" t="n">
        <v>0</v>
      </c>
      <c r="GW498" s="0" t="n">
        <v>0</v>
      </c>
      <c r="GX498" s="0" t="n">
        <f aca="false">ROUND(GT498*GU498*I498,2)</f>
        <v>0</v>
      </c>
    </row>
    <row r="499" customFormat="false" ht="12.75" hidden="false" customHeight="false" outlineLevel="0" collapsed="false">
      <c r="A499" s="0" t="n">
        <v>17</v>
      </c>
      <c r="B499" s="0" t="n">
        <v>1</v>
      </c>
      <c r="C499" s="0" t="n">
        <f aca="false">ROW(SmtRes!A266)</f>
        <v>266</v>
      </c>
      <c r="D499" s="0" t="n">
        <f aca="false">ROW(EtalonRes!A284)</f>
        <v>284</v>
      </c>
      <c r="E499" s="0" t="s">
        <v>489</v>
      </c>
      <c r="F499" s="0" t="s">
        <v>189</v>
      </c>
      <c r="G499" s="0" t="s">
        <v>190</v>
      </c>
      <c r="H499" s="0" t="s">
        <v>191</v>
      </c>
      <c r="I499" s="0" t="n">
        <f aca="false">ROUND(I498*100,9)</f>
        <v>28.758</v>
      </c>
      <c r="J499" s="0" t="n">
        <v>0</v>
      </c>
      <c r="O499" s="0" t="n">
        <f aca="false">ROUND(CP499+GX499,2)</f>
        <v>10089.44</v>
      </c>
      <c r="P499" s="0" t="n">
        <f aca="false">ROUND(CQ499*I499,2)</f>
        <v>0</v>
      </c>
      <c r="Q499" s="0" t="n">
        <f aca="false">ROUND(CR499*I499,2)</f>
        <v>10089.44</v>
      </c>
      <c r="R499" s="0" t="n">
        <f aca="false">ROUND(CS499*I499,2)</f>
        <v>0</v>
      </c>
      <c r="S499" s="0" t="n">
        <f aca="false">ROUND(CT499*I499,2)</f>
        <v>0</v>
      </c>
      <c r="T499" s="0" t="n">
        <f aca="false">ROUND(CU499*I499,2)</f>
        <v>0</v>
      </c>
      <c r="U499" s="0" t="n">
        <f aca="false">CV499*I499</f>
        <v>0</v>
      </c>
      <c r="V499" s="0" t="n">
        <f aca="false">CW499*I499</f>
        <v>0</v>
      </c>
      <c r="W499" s="0" t="n">
        <f aca="false">ROUND(CX499*I499,2)</f>
        <v>0</v>
      </c>
      <c r="X499" s="0" t="n">
        <f aca="false">ROUND(CY499,2)</f>
        <v>0</v>
      </c>
      <c r="Y499" s="0" t="n">
        <f aca="false">ROUND(CZ499,2)</f>
        <v>0</v>
      </c>
      <c r="AA499" s="0" t="n">
        <v>98168972</v>
      </c>
      <c r="AB499" s="0" t="n">
        <f aca="false">ROUND((AC499+AD499+AF499)+GT499,6)</f>
        <v>44.02</v>
      </c>
      <c r="AC499" s="0" t="n">
        <f aca="false">ROUND((ES499),6)</f>
        <v>0</v>
      </c>
      <c r="AD499" s="0" t="n">
        <f aca="false">ROUND((((ET499)-(EU499))+AE499),6)</f>
        <v>44.02</v>
      </c>
      <c r="AE499" s="0" t="n">
        <f aca="false">ROUND((EU499),6)</f>
        <v>0</v>
      </c>
      <c r="AF499" s="0" t="n">
        <f aca="false">ROUND((EV499),6)</f>
        <v>0</v>
      </c>
      <c r="AG499" s="0" t="n">
        <f aca="false">ROUND((AP499),6)</f>
        <v>0</v>
      </c>
      <c r="AH499" s="0" t="n">
        <f aca="false">(EW499)</f>
        <v>0</v>
      </c>
      <c r="AI499" s="0" t="n">
        <f aca="false">(EX499)</f>
        <v>0</v>
      </c>
      <c r="AJ499" s="0" t="n">
        <f aca="false">ROUND((AS499),6)</f>
        <v>0</v>
      </c>
      <c r="AK499" s="0" t="n">
        <v>44.02</v>
      </c>
      <c r="AL499" s="0" t="n">
        <v>0</v>
      </c>
      <c r="AM499" s="0" t="n">
        <v>44.02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1</v>
      </c>
      <c r="AW499" s="0" t="n">
        <v>1</v>
      </c>
      <c r="AZ499" s="0" t="n">
        <v>1</v>
      </c>
      <c r="BA499" s="0" t="n">
        <v>17.67</v>
      </c>
      <c r="BB499" s="0" t="n">
        <v>7.97</v>
      </c>
      <c r="BC499" s="0" t="n">
        <v>1</v>
      </c>
      <c r="BH499" s="0" t="n">
        <v>0</v>
      </c>
      <c r="BI499" s="0" t="n">
        <v>4</v>
      </c>
      <c r="BJ499" s="0" t="s">
        <v>192</v>
      </c>
      <c r="BM499" s="0" t="n">
        <v>1111</v>
      </c>
      <c r="BN499" s="0" t="n">
        <v>0</v>
      </c>
      <c r="BO499" s="0" t="s">
        <v>189</v>
      </c>
      <c r="BP499" s="0" t="n">
        <v>1</v>
      </c>
      <c r="BQ499" s="0" t="n">
        <v>150</v>
      </c>
      <c r="BR499" s="0" t="n">
        <v>0</v>
      </c>
      <c r="BS499" s="0" t="n">
        <v>17.67</v>
      </c>
      <c r="BT499" s="0" t="n">
        <v>1</v>
      </c>
      <c r="BU499" s="0" t="n">
        <v>1</v>
      </c>
      <c r="BV499" s="0" t="n">
        <v>1</v>
      </c>
      <c r="BW499" s="0" t="n">
        <v>1</v>
      </c>
      <c r="BX499" s="0" t="n">
        <v>1</v>
      </c>
      <c r="BZ499" s="0" t="n">
        <v>0</v>
      </c>
      <c r="CA499" s="0" t="n">
        <v>0</v>
      </c>
      <c r="CF499" s="0" t="n">
        <v>0</v>
      </c>
      <c r="CG499" s="0" t="n">
        <v>0</v>
      </c>
      <c r="CM499" s="0" t="n">
        <v>0</v>
      </c>
      <c r="CO499" s="0" t="n">
        <v>0</v>
      </c>
      <c r="CP499" s="0" t="n">
        <f aca="false">(P499+Q499+S499)</f>
        <v>10089.44</v>
      </c>
      <c r="CQ499" s="0" t="n">
        <f aca="false">(AC499*BC499*AW499)</f>
        <v>0</v>
      </c>
      <c r="CR499" s="0" t="n">
        <f aca="false">((((ET499)*BB499-(EU499)*BS499)+AE499*BS499)*AV499)</f>
        <v>350.8394</v>
      </c>
      <c r="CS499" s="0" t="n">
        <f aca="false">(AE499*BS499*AV499)</f>
        <v>0</v>
      </c>
      <c r="CT499" s="0" t="n">
        <f aca="false">(AF499*BA499*AV499)</f>
        <v>0</v>
      </c>
      <c r="CU499" s="0" t="n">
        <f aca="false">AG499</f>
        <v>0</v>
      </c>
      <c r="CV499" s="0" t="n">
        <f aca="false">(AH499*AV499)</f>
        <v>0</v>
      </c>
      <c r="CW499" s="0" t="n">
        <f aca="false">AI499</f>
        <v>0</v>
      </c>
      <c r="CX499" s="0" t="n">
        <f aca="false">AJ499</f>
        <v>0</v>
      </c>
      <c r="CY499" s="0" t="n">
        <f aca="false">S499*(BZ499/100)</f>
        <v>0</v>
      </c>
      <c r="CZ499" s="0" t="n">
        <f aca="false">S499*(CA499/100)</f>
        <v>0</v>
      </c>
      <c r="DN499" s="0" t="n">
        <v>0</v>
      </c>
      <c r="DO499" s="0" t="n">
        <v>0</v>
      </c>
      <c r="DP499" s="0" t="n">
        <v>1</v>
      </c>
      <c r="DQ499" s="0" t="n">
        <v>1</v>
      </c>
      <c r="DU499" s="0" t="n">
        <v>1013</v>
      </c>
      <c r="DV499" s="0" t="s">
        <v>191</v>
      </c>
      <c r="DW499" s="0" t="s">
        <v>191</v>
      </c>
      <c r="DX499" s="0" t="n">
        <v>1</v>
      </c>
      <c r="EE499" s="0" t="n">
        <v>90183901</v>
      </c>
      <c r="EF499" s="0" t="n">
        <v>150</v>
      </c>
      <c r="EG499" s="0" t="s">
        <v>193</v>
      </c>
      <c r="EH499" s="0" t="n">
        <v>0</v>
      </c>
      <c r="EJ499" s="0" t="n">
        <v>4</v>
      </c>
      <c r="EK499" s="0" t="n">
        <v>1111</v>
      </c>
      <c r="EL499" s="0" t="s">
        <v>194</v>
      </c>
      <c r="EM499" s="0" t="s">
        <v>195</v>
      </c>
      <c r="EQ499" s="0" t="n">
        <v>256</v>
      </c>
      <c r="ER499" s="0" t="n">
        <v>44.02</v>
      </c>
      <c r="ES499" s="0" t="n">
        <v>0</v>
      </c>
      <c r="ET499" s="0" t="n">
        <v>44.02</v>
      </c>
      <c r="EU499" s="0" t="n">
        <v>0</v>
      </c>
      <c r="EV499" s="0" t="n">
        <v>0</v>
      </c>
      <c r="EW499" s="0" t="n">
        <v>0</v>
      </c>
      <c r="EX499" s="0" t="n">
        <v>0</v>
      </c>
      <c r="EY499" s="0" t="n">
        <v>0</v>
      </c>
      <c r="FQ499" s="0" t="n">
        <v>0</v>
      </c>
      <c r="FR499" s="0" t="n">
        <f aca="false">ROUND(IF(AND(BH499=3,BI499=3),P499,0),2)</f>
        <v>0</v>
      </c>
      <c r="FS499" s="0" t="n">
        <v>0</v>
      </c>
      <c r="FX499" s="0" t="n">
        <v>0</v>
      </c>
      <c r="FY499" s="0" t="n">
        <v>0</v>
      </c>
      <c r="GD499" s="0" t="n">
        <v>0</v>
      </c>
      <c r="GF499" s="0" t="n">
        <v>1004961261</v>
      </c>
      <c r="GG499" s="0" t="n">
        <v>2</v>
      </c>
      <c r="GH499" s="0" t="n">
        <v>1</v>
      </c>
      <c r="GI499" s="0" t="n">
        <v>2</v>
      </c>
      <c r="GJ499" s="0" t="n">
        <v>0</v>
      </c>
      <c r="GK499" s="0" t="n">
        <f aca="false">ROUND(R499*(R12)/100,2)</f>
        <v>0</v>
      </c>
      <c r="GL499" s="0" t="n">
        <f aca="false">ROUND(IF(AND(BH499=3,BI499=3,FS499&lt;&gt;0),P499,0),2)</f>
        <v>0</v>
      </c>
      <c r="GM499" s="0" t="n">
        <f aca="false">O499+X499+Y499+GK499</f>
        <v>10089.44</v>
      </c>
      <c r="GN499" s="0" t="n">
        <f aca="false">ROUND(IF(OR(BI499=0,BI499=1),O499+X499+Y499+GK499-GX499,0),2)</f>
        <v>0</v>
      </c>
      <c r="GO499" s="0" t="n">
        <f aca="false">ROUND(IF(BI499=2,O499+X499+Y499+GK499-GX499,0),2)</f>
        <v>0</v>
      </c>
      <c r="GP499" s="0" t="n">
        <f aca="false">ROUND(IF(BI499=4,O499+X499+Y499+GK499,GX499),2)</f>
        <v>10089.44</v>
      </c>
      <c r="GT499" s="0" t="n">
        <v>0</v>
      </c>
      <c r="GU499" s="0" t="n">
        <v>1</v>
      </c>
      <c r="GV499" s="0" t="n">
        <v>0</v>
      </c>
      <c r="GW499" s="0" t="n">
        <v>0</v>
      </c>
      <c r="GX499" s="0" t="n">
        <f aca="false">ROUND(GT499*GU499*I499,2)</f>
        <v>0</v>
      </c>
    </row>
    <row r="500" customFormat="false" ht="12.75" hidden="false" customHeight="false" outlineLevel="0" collapsed="false">
      <c r="A500" s="0" t="n">
        <v>17</v>
      </c>
      <c r="B500" s="0" t="n">
        <v>1</v>
      </c>
      <c r="C500" s="0" t="n">
        <f aca="false">ROW(SmtRes!A267)</f>
        <v>267</v>
      </c>
      <c r="D500" s="0" t="n">
        <f aca="false">ROW(EtalonRes!A285)</f>
        <v>285</v>
      </c>
      <c r="E500" s="0" t="s">
        <v>490</v>
      </c>
      <c r="F500" s="0" t="s">
        <v>197</v>
      </c>
      <c r="G500" s="0" t="s">
        <v>198</v>
      </c>
      <c r="H500" s="0" t="s">
        <v>199</v>
      </c>
      <c r="I500" s="0" t="n">
        <f aca="false">ROUND(I499*1.8,9)</f>
        <v>51.7644</v>
      </c>
      <c r="J500" s="0" t="n">
        <v>0</v>
      </c>
      <c r="O500" s="0" t="n">
        <f aca="false">ROUND(CP500+GX500,2)</f>
        <v>4682.36</v>
      </c>
      <c r="P500" s="0" t="n">
        <f aca="false">ROUND(CQ500*I500,2)</f>
        <v>0</v>
      </c>
      <c r="Q500" s="0" t="n">
        <f aca="false">ROUND(CR500*I500,2)</f>
        <v>4682.36</v>
      </c>
      <c r="R500" s="0" t="n">
        <f aca="false">ROUND(CS500*I500,2)</f>
        <v>0</v>
      </c>
      <c r="S500" s="0" t="n">
        <f aca="false">ROUND(CT500*I500,2)</f>
        <v>0</v>
      </c>
      <c r="T500" s="0" t="n">
        <f aca="false">ROUND(CU500*I500,2)</f>
        <v>0</v>
      </c>
      <c r="U500" s="0" t="n">
        <f aca="false">CV500*I500</f>
        <v>0</v>
      </c>
      <c r="V500" s="0" t="n">
        <f aca="false">CW500*I500</f>
        <v>0</v>
      </c>
      <c r="W500" s="0" t="n">
        <f aca="false">ROUND(CX500*I500,2)</f>
        <v>0</v>
      </c>
      <c r="X500" s="0" t="n">
        <f aca="false">ROUND(CY500,2)</f>
        <v>0</v>
      </c>
      <c r="Y500" s="0" t="n">
        <f aca="false">ROUND(CZ500,2)</f>
        <v>0</v>
      </c>
      <c r="AA500" s="0" t="n">
        <v>98168972</v>
      </c>
      <c r="AB500" s="0" t="n">
        <f aca="false">ROUND((AC500+AD500+AF500)+GT500,6)</f>
        <v>43.28</v>
      </c>
      <c r="AC500" s="0" t="n">
        <f aca="false">ROUND((ES500),6)</f>
        <v>0</v>
      </c>
      <c r="AD500" s="0" t="n">
        <f aca="false">ROUND((((ET500)-(EU500))+AE500),6)</f>
        <v>43.28</v>
      </c>
      <c r="AE500" s="0" t="n">
        <f aca="false">ROUND((EU500),6)</f>
        <v>0</v>
      </c>
      <c r="AF500" s="0" t="n">
        <f aca="false">ROUND((EV500),6)</f>
        <v>0</v>
      </c>
      <c r="AG500" s="0" t="n">
        <f aca="false">ROUND((AP500),6)</f>
        <v>0</v>
      </c>
      <c r="AH500" s="0" t="n">
        <f aca="false">(EW500)</f>
        <v>0</v>
      </c>
      <c r="AI500" s="0" t="n">
        <f aca="false">(EX500)</f>
        <v>0</v>
      </c>
      <c r="AJ500" s="0" t="n">
        <f aca="false">ROUND((AS500),6)</f>
        <v>0</v>
      </c>
      <c r="AK500" s="0" t="n">
        <v>43.28</v>
      </c>
      <c r="AL500" s="0" t="n">
        <v>0</v>
      </c>
      <c r="AM500" s="0" t="n">
        <v>43.28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1</v>
      </c>
      <c r="AW500" s="0" t="n">
        <v>1</v>
      </c>
      <c r="AZ500" s="0" t="n">
        <v>1</v>
      </c>
      <c r="BA500" s="0" t="n">
        <v>17.67</v>
      </c>
      <c r="BB500" s="0" t="n">
        <v>2.09</v>
      </c>
      <c r="BC500" s="0" t="n">
        <v>1</v>
      </c>
      <c r="BH500" s="0" t="n">
        <v>0</v>
      </c>
      <c r="BI500" s="0" t="n">
        <v>4</v>
      </c>
      <c r="BJ500" s="0" t="s">
        <v>200</v>
      </c>
      <c r="BM500" s="0" t="n">
        <v>1111</v>
      </c>
      <c r="BN500" s="0" t="n">
        <v>0</v>
      </c>
      <c r="BO500" s="0" t="s">
        <v>197</v>
      </c>
      <c r="BP500" s="0" t="n">
        <v>1</v>
      </c>
      <c r="BQ500" s="0" t="n">
        <v>150</v>
      </c>
      <c r="BR500" s="0" t="n">
        <v>0</v>
      </c>
      <c r="BS500" s="0" t="n">
        <v>17.67</v>
      </c>
      <c r="BT500" s="0" t="n">
        <v>1</v>
      </c>
      <c r="BU500" s="0" t="n">
        <v>1</v>
      </c>
      <c r="BV500" s="0" t="n">
        <v>1</v>
      </c>
      <c r="BW500" s="0" t="n">
        <v>1</v>
      </c>
      <c r="BX500" s="0" t="n">
        <v>1</v>
      </c>
      <c r="BZ500" s="0" t="n">
        <v>0</v>
      </c>
      <c r="CA500" s="0" t="n">
        <v>0</v>
      </c>
      <c r="CF500" s="0" t="n">
        <v>0</v>
      </c>
      <c r="CG500" s="0" t="n">
        <v>0</v>
      </c>
      <c r="CM500" s="0" t="n">
        <v>0</v>
      </c>
      <c r="CO500" s="0" t="n">
        <v>0</v>
      </c>
      <c r="CP500" s="0" t="n">
        <f aca="false">(P500+Q500+S500)</f>
        <v>4682.36</v>
      </c>
      <c r="CQ500" s="0" t="n">
        <f aca="false">(AC500*BC500*AW500)</f>
        <v>0</v>
      </c>
      <c r="CR500" s="0" t="n">
        <f aca="false">((((ET500)*BB500-(EU500)*BS500)+AE500*BS500)*AV500)</f>
        <v>90.4552</v>
      </c>
      <c r="CS500" s="0" t="n">
        <f aca="false">(AE500*BS500*AV500)</f>
        <v>0</v>
      </c>
      <c r="CT500" s="0" t="n">
        <f aca="false">(AF500*BA500*AV500)</f>
        <v>0</v>
      </c>
      <c r="CU500" s="0" t="n">
        <f aca="false">AG500</f>
        <v>0</v>
      </c>
      <c r="CV500" s="0" t="n">
        <f aca="false">(AH500*AV500)</f>
        <v>0</v>
      </c>
      <c r="CW500" s="0" t="n">
        <f aca="false">AI500</f>
        <v>0</v>
      </c>
      <c r="CX500" s="0" t="n">
        <f aca="false">AJ500</f>
        <v>0</v>
      </c>
      <c r="CY500" s="0" t="n">
        <f aca="false">S500*(BZ500/100)</f>
        <v>0</v>
      </c>
      <c r="CZ500" s="0" t="n">
        <f aca="false">S500*(CA500/100)</f>
        <v>0</v>
      </c>
      <c r="DN500" s="0" t="n">
        <v>0</v>
      </c>
      <c r="DO500" s="0" t="n">
        <v>0</v>
      </c>
      <c r="DP500" s="0" t="n">
        <v>1</v>
      </c>
      <c r="DQ500" s="0" t="n">
        <v>1</v>
      </c>
      <c r="DU500" s="0" t="n">
        <v>1013</v>
      </c>
      <c r="DV500" s="0" t="s">
        <v>199</v>
      </c>
      <c r="DW500" s="0" t="s">
        <v>199</v>
      </c>
      <c r="DX500" s="0" t="n">
        <v>1</v>
      </c>
      <c r="EE500" s="0" t="n">
        <v>90183901</v>
      </c>
      <c r="EF500" s="0" t="n">
        <v>150</v>
      </c>
      <c r="EG500" s="0" t="s">
        <v>193</v>
      </c>
      <c r="EH500" s="0" t="n">
        <v>0</v>
      </c>
      <c r="EJ500" s="0" t="n">
        <v>4</v>
      </c>
      <c r="EK500" s="0" t="n">
        <v>1111</v>
      </c>
      <c r="EL500" s="0" t="s">
        <v>194</v>
      </c>
      <c r="EM500" s="0" t="s">
        <v>195</v>
      </c>
      <c r="EQ500" s="0" t="n">
        <v>256</v>
      </c>
      <c r="ER500" s="0" t="n">
        <v>43.28</v>
      </c>
      <c r="ES500" s="0" t="n">
        <v>0</v>
      </c>
      <c r="ET500" s="0" t="n">
        <v>43.28</v>
      </c>
      <c r="EU500" s="0" t="n">
        <v>0</v>
      </c>
      <c r="EV500" s="0" t="n">
        <v>0</v>
      </c>
      <c r="EW500" s="0" t="n">
        <v>0</v>
      </c>
      <c r="EX500" s="0" t="n">
        <v>0</v>
      </c>
      <c r="EY500" s="0" t="n">
        <v>0</v>
      </c>
      <c r="FQ500" s="0" t="n">
        <v>0</v>
      </c>
      <c r="FR500" s="0" t="n">
        <f aca="false">ROUND(IF(AND(BH500=3,BI500=3),P500,0),2)</f>
        <v>0</v>
      </c>
      <c r="FS500" s="0" t="n">
        <v>0</v>
      </c>
      <c r="FX500" s="0" t="n">
        <v>0</v>
      </c>
      <c r="FY500" s="0" t="n">
        <v>0</v>
      </c>
      <c r="GD500" s="0" t="n">
        <v>0</v>
      </c>
      <c r="GF500" s="0" t="n">
        <v>-1830155644</v>
      </c>
      <c r="GG500" s="0" t="n">
        <v>2</v>
      </c>
      <c r="GH500" s="0" t="n">
        <v>1</v>
      </c>
      <c r="GI500" s="0" t="n">
        <v>2</v>
      </c>
      <c r="GJ500" s="0" t="n">
        <v>0</v>
      </c>
      <c r="GK500" s="0" t="n">
        <f aca="false">ROUND(R500*(R12)/100,2)</f>
        <v>0</v>
      </c>
      <c r="GL500" s="0" t="n">
        <f aca="false">ROUND(IF(AND(BH500=3,BI500=3,FS500&lt;&gt;0),P500,0),2)</f>
        <v>0</v>
      </c>
      <c r="GM500" s="0" t="n">
        <f aca="false">O500+X500+Y500+GK500</f>
        <v>4682.36</v>
      </c>
      <c r="GN500" s="0" t="n">
        <f aca="false">ROUND(IF(OR(BI500=0,BI500=1),O500+X500+Y500+GK500-GX500,0),2)</f>
        <v>0</v>
      </c>
      <c r="GO500" s="0" t="n">
        <f aca="false">ROUND(IF(BI500=2,O500+X500+Y500+GK500-GX500,0),2)</f>
        <v>0</v>
      </c>
      <c r="GP500" s="0" t="n">
        <f aca="false">ROUND(IF(BI500=4,O500+X500+Y500+GK500,GX500),2)</f>
        <v>4682.36</v>
      </c>
      <c r="GT500" s="0" t="n">
        <v>0</v>
      </c>
      <c r="GU500" s="0" t="n">
        <v>1</v>
      </c>
      <c r="GV500" s="0" t="n">
        <v>0</v>
      </c>
      <c r="GW500" s="0" t="n">
        <v>0</v>
      </c>
      <c r="GX500" s="0" t="n">
        <f aca="false">ROUND(GT500*GU500*I500,2)</f>
        <v>0</v>
      </c>
    </row>
    <row r="501" customFormat="false" ht="12.75" hidden="false" customHeight="false" outlineLevel="0" collapsed="false">
      <c r="A501" s="0" t="n">
        <v>17</v>
      </c>
      <c r="B501" s="0" t="n">
        <v>1</v>
      </c>
      <c r="C501" s="0" t="n">
        <f aca="false">ROW(SmtRes!A268)</f>
        <v>268</v>
      </c>
      <c r="D501" s="0" t="n">
        <f aca="false">ROW(EtalonRes!A286)</f>
        <v>286</v>
      </c>
      <c r="E501" s="0" t="s">
        <v>491</v>
      </c>
      <c r="F501" s="0" t="s">
        <v>202</v>
      </c>
      <c r="G501" s="0" t="s">
        <v>203</v>
      </c>
      <c r="H501" s="0" t="s">
        <v>199</v>
      </c>
      <c r="I501" s="0" t="n">
        <v>0.0014</v>
      </c>
      <c r="J501" s="0" t="n">
        <v>0</v>
      </c>
      <c r="O501" s="0" t="n">
        <f aca="false">ROUND(CP501+GX501,2)</f>
        <v>0.33</v>
      </c>
      <c r="P501" s="0" t="n">
        <f aca="false">ROUND(CQ501*I501,2)</f>
        <v>0</v>
      </c>
      <c r="Q501" s="0" t="n">
        <f aca="false">ROUND(CR501*I501,2)</f>
        <v>0.33</v>
      </c>
      <c r="R501" s="0" t="n">
        <f aca="false">ROUND(CS501*I501,2)</f>
        <v>0</v>
      </c>
      <c r="S501" s="0" t="n">
        <f aca="false">ROUND(CT501*I501,2)</f>
        <v>0</v>
      </c>
      <c r="T501" s="0" t="n">
        <f aca="false">ROUND(CU501*I501,2)</f>
        <v>0</v>
      </c>
      <c r="U501" s="0" t="n">
        <f aca="false">CV501*I501</f>
        <v>0</v>
      </c>
      <c r="V501" s="0" t="n">
        <f aca="false">CW501*I501</f>
        <v>0</v>
      </c>
      <c r="W501" s="0" t="n">
        <f aca="false">ROUND(CX501*I501,2)</f>
        <v>0</v>
      </c>
      <c r="X501" s="0" t="n">
        <f aca="false">ROUND(CY501,2)</f>
        <v>0</v>
      </c>
      <c r="Y501" s="0" t="n">
        <f aca="false">ROUND(CZ501,2)</f>
        <v>0</v>
      </c>
      <c r="AA501" s="0" t="n">
        <v>98168972</v>
      </c>
      <c r="AB501" s="0" t="n">
        <f aca="false">ROUND((AC501+AD501+AF501)+GT501,6)</f>
        <v>29.74</v>
      </c>
      <c r="AC501" s="0" t="n">
        <f aca="false">ROUND((ES501),6)</f>
        <v>0</v>
      </c>
      <c r="AD501" s="0" t="n">
        <f aca="false">ROUND((((ET501)-(EU501))+AE501),6)</f>
        <v>29.74</v>
      </c>
      <c r="AE501" s="0" t="n">
        <f aca="false">ROUND((EU501),6)</f>
        <v>0</v>
      </c>
      <c r="AF501" s="0" t="n">
        <f aca="false">ROUND((EV501),6)</f>
        <v>0</v>
      </c>
      <c r="AG501" s="0" t="n">
        <f aca="false">ROUND((AP501),6)</f>
        <v>0</v>
      </c>
      <c r="AH501" s="0" t="n">
        <f aca="false">(EW501)</f>
        <v>0</v>
      </c>
      <c r="AI501" s="0" t="n">
        <f aca="false">(EX501)</f>
        <v>0</v>
      </c>
      <c r="AJ501" s="0" t="n">
        <f aca="false">ROUND((AS501),6)</f>
        <v>0</v>
      </c>
      <c r="AK501" s="0" t="n">
        <v>29.74</v>
      </c>
      <c r="AL501" s="0" t="n">
        <v>0</v>
      </c>
      <c r="AM501" s="0" t="n">
        <v>29.74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1</v>
      </c>
      <c r="AW501" s="0" t="n">
        <v>1</v>
      </c>
      <c r="AZ501" s="0" t="n">
        <v>1</v>
      </c>
      <c r="BA501" s="0" t="n">
        <v>17.67</v>
      </c>
      <c r="BB501" s="0" t="n">
        <v>7.89</v>
      </c>
      <c r="BC501" s="0" t="n">
        <v>1</v>
      </c>
      <c r="BH501" s="0" t="n">
        <v>0</v>
      </c>
      <c r="BI501" s="0" t="n">
        <v>4</v>
      </c>
      <c r="BJ501" s="0" t="s">
        <v>204</v>
      </c>
      <c r="BM501" s="0" t="n">
        <v>1113</v>
      </c>
      <c r="BN501" s="0" t="n">
        <v>0</v>
      </c>
      <c r="BO501" s="0" t="s">
        <v>202</v>
      </c>
      <c r="BP501" s="0" t="n">
        <v>1</v>
      </c>
      <c r="BQ501" s="0" t="n">
        <v>150</v>
      </c>
      <c r="BR501" s="0" t="n">
        <v>0</v>
      </c>
      <c r="BS501" s="0" t="n">
        <v>17.67</v>
      </c>
      <c r="BT501" s="0" t="n">
        <v>1</v>
      </c>
      <c r="BU501" s="0" t="n">
        <v>1</v>
      </c>
      <c r="BV501" s="0" t="n">
        <v>1</v>
      </c>
      <c r="BW501" s="0" t="n">
        <v>1</v>
      </c>
      <c r="BX501" s="0" t="n">
        <v>1</v>
      </c>
      <c r="BZ501" s="0" t="n">
        <v>0</v>
      </c>
      <c r="CA501" s="0" t="n">
        <v>0</v>
      </c>
      <c r="CF501" s="0" t="n">
        <v>0</v>
      </c>
      <c r="CG501" s="0" t="n">
        <v>0</v>
      </c>
      <c r="CM501" s="0" t="n">
        <v>0</v>
      </c>
      <c r="CO501" s="0" t="n">
        <v>0</v>
      </c>
      <c r="CP501" s="0" t="n">
        <f aca="false">(P501+Q501+S501)</f>
        <v>0.33</v>
      </c>
      <c r="CQ501" s="0" t="n">
        <f aca="false">(AC501*BC501*AW501)</f>
        <v>0</v>
      </c>
      <c r="CR501" s="0" t="n">
        <f aca="false">((((ET501)*BB501-(EU501)*BS501)+AE501*BS501)*AV501)</f>
        <v>234.6486</v>
      </c>
      <c r="CS501" s="0" t="n">
        <f aca="false">(AE501*BS501*AV501)</f>
        <v>0</v>
      </c>
      <c r="CT501" s="0" t="n">
        <f aca="false">(AF501*BA501*AV501)</f>
        <v>0</v>
      </c>
      <c r="CU501" s="0" t="n">
        <f aca="false">AG501</f>
        <v>0</v>
      </c>
      <c r="CV501" s="0" t="n">
        <f aca="false">(AH501*AV501)</f>
        <v>0</v>
      </c>
      <c r="CW501" s="0" t="n">
        <f aca="false">AI501</f>
        <v>0</v>
      </c>
      <c r="CX501" s="0" t="n">
        <f aca="false">AJ501</f>
        <v>0</v>
      </c>
      <c r="CY501" s="0" t="n">
        <f aca="false">S501*(BZ501/100)</f>
        <v>0</v>
      </c>
      <c r="CZ501" s="0" t="n">
        <f aca="false">S501*(CA501/100)</f>
        <v>0</v>
      </c>
      <c r="DN501" s="0" t="n">
        <v>0</v>
      </c>
      <c r="DO501" s="0" t="n">
        <v>0</v>
      </c>
      <c r="DP501" s="0" t="n">
        <v>1</v>
      </c>
      <c r="DQ501" s="0" t="n">
        <v>1</v>
      </c>
      <c r="DU501" s="0" t="n">
        <v>1013</v>
      </c>
      <c r="DV501" s="0" t="s">
        <v>199</v>
      </c>
      <c r="DW501" s="0" t="s">
        <v>199</v>
      </c>
      <c r="DX501" s="0" t="n">
        <v>1</v>
      </c>
      <c r="EE501" s="0" t="n">
        <v>90183903</v>
      </c>
      <c r="EF501" s="0" t="n">
        <v>150</v>
      </c>
      <c r="EG501" s="0" t="s">
        <v>193</v>
      </c>
      <c r="EH501" s="0" t="n">
        <v>0</v>
      </c>
      <c r="EJ501" s="0" t="n">
        <v>4</v>
      </c>
      <c r="EK501" s="0" t="n">
        <v>1113</v>
      </c>
      <c r="EL501" s="0" t="s">
        <v>205</v>
      </c>
      <c r="EM501" s="0" t="s">
        <v>206</v>
      </c>
      <c r="EQ501" s="0" t="n">
        <v>256</v>
      </c>
      <c r="ER501" s="0" t="n">
        <v>29.74</v>
      </c>
      <c r="ES501" s="0" t="n">
        <v>0</v>
      </c>
      <c r="ET501" s="0" t="n">
        <v>29.74</v>
      </c>
      <c r="EU501" s="0" t="n">
        <v>0</v>
      </c>
      <c r="EV501" s="0" t="n">
        <v>0</v>
      </c>
      <c r="EW501" s="0" t="n">
        <v>0</v>
      </c>
      <c r="EX501" s="0" t="n">
        <v>0</v>
      </c>
      <c r="EY501" s="0" t="n">
        <v>0</v>
      </c>
      <c r="FQ501" s="0" t="n">
        <v>0</v>
      </c>
      <c r="FR501" s="0" t="n">
        <f aca="false">ROUND(IF(AND(BH501=3,BI501=3),P501,0),2)</f>
        <v>0</v>
      </c>
      <c r="FS501" s="0" t="n">
        <v>0</v>
      </c>
      <c r="FX501" s="0" t="n">
        <v>0</v>
      </c>
      <c r="FY501" s="0" t="n">
        <v>0</v>
      </c>
      <c r="GD501" s="0" t="n">
        <v>0</v>
      </c>
      <c r="GF501" s="0" t="n">
        <v>317876700</v>
      </c>
      <c r="GG501" s="0" t="n">
        <v>2</v>
      </c>
      <c r="GH501" s="0" t="n">
        <v>1</v>
      </c>
      <c r="GI501" s="0" t="n">
        <v>2</v>
      </c>
      <c r="GJ501" s="0" t="n">
        <v>0</v>
      </c>
      <c r="GK501" s="0" t="n">
        <f aca="false">ROUND(R501*(R12)/100,2)</f>
        <v>0</v>
      </c>
      <c r="GL501" s="0" t="n">
        <f aca="false">ROUND(IF(AND(BH501=3,BI501=3,FS501&lt;&gt;0),P501,0),2)</f>
        <v>0</v>
      </c>
      <c r="GM501" s="0" t="n">
        <f aca="false">O501+X501+Y501+GK501</f>
        <v>0.33</v>
      </c>
      <c r="GN501" s="0" t="n">
        <f aca="false">ROUND(IF(OR(BI501=0,BI501=1),O501+X501+Y501+GK501-GX501,0),2)</f>
        <v>0</v>
      </c>
      <c r="GO501" s="0" t="n">
        <f aca="false">ROUND(IF(BI501=2,O501+X501+Y501+GK501-GX501,0),2)</f>
        <v>0</v>
      </c>
      <c r="GP501" s="0" t="n">
        <f aca="false">ROUND(IF(BI501=4,O501+X501+Y501+GK501,GX501),2)</f>
        <v>0.33</v>
      </c>
      <c r="GT501" s="0" t="n">
        <v>0</v>
      </c>
      <c r="GU501" s="0" t="n">
        <v>1</v>
      </c>
      <c r="GV501" s="0" t="n">
        <v>0</v>
      </c>
      <c r="GW501" s="0" t="n">
        <v>0</v>
      </c>
      <c r="GX501" s="0" t="n">
        <f aca="false">ROUND(GT501*GU501*I501,2)</f>
        <v>0</v>
      </c>
    </row>
    <row r="502" customFormat="false" ht="12.75" hidden="false" customHeight="false" outlineLevel="0" collapsed="false">
      <c r="A502" s="0" t="n">
        <v>17</v>
      </c>
      <c r="B502" s="0" t="n">
        <v>1</v>
      </c>
      <c r="C502" s="0" t="n">
        <f aca="false">ROW(SmtRes!A269)</f>
        <v>269</v>
      </c>
      <c r="D502" s="0" t="n">
        <f aca="false">ROW(EtalonRes!A287)</f>
        <v>287</v>
      </c>
      <c r="E502" s="0" t="s">
        <v>492</v>
      </c>
      <c r="F502" s="0" t="s">
        <v>208</v>
      </c>
      <c r="G502" s="0" t="s">
        <v>209</v>
      </c>
      <c r="H502" s="0" t="s">
        <v>199</v>
      </c>
      <c r="I502" s="0" t="n">
        <f aca="false">ROUND(I501,9)</f>
        <v>0.0014</v>
      </c>
      <c r="J502" s="0" t="n">
        <v>0</v>
      </c>
      <c r="O502" s="0" t="n">
        <f aca="false">ROUND(CP502+GX502,2)</f>
        <v>0.28</v>
      </c>
      <c r="P502" s="0" t="n">
        <f aca="false">ROUND(CQ502*I502,2)</f>
        <v>0</v>
      </c>
      <c r="Q502" s="0" t="n">
        <f aca="false">ROUND(CR502*I502,2)</f>
        <v>0.28</v>
      </c>
      <c r="R502" s="0" t="n">
        <f aca="false">ROUND(CS502*I502,2)</f>
        <v>0</v>
      </c>
      <c r="S502" s="0" t="n">
        <f aca="false">ROUND(CT502*I502,2)</f>
        <v>0</v>
      </c>
      <c r="T502" s="0" t="n">
        <f aca="false">ROUND(CU502*I502,2)</f>
        <v>0</v>
      </c>
      <c r="U502" s="0" t="n">
        <f aca="false">CV502*I502</f>
        <v>0</v>
      </c>
      <c r="V502" s="0" t="n">
        <f aca="false">CW502*I502</f>
        <v>0</v>
      </c>
      <c r="W502" s="0" t="n">
        <f aca="false">ROUND(CX502*I502,2)</f>
        <v>0</v>
      </c>
      <c r="X502" s="0" t="n">
        <f aca="false">ROUND(CY502,2)</f>
        <v>0</v>
      </c>
      <c r="Y502" s="0" t="n">
        <f aca="false">ROUND(CZ502,2)</f>
        <v>0</v>
      </c>
      <c r="AA502" s="0" t="n">
        <v>98168972</v>
      </c>
      <c r="AB502" s="0" t="n">
        <f aca="false">ROUND((AC502+AD502+AF502)+GT502,6)</f>
        <v>101</v>
      </c>
      <c r="AC502" s="0" t="n">
        <f aca="false">ROUND((ES502),6)</f>
        <v>0</v>
      </c>
      <c r="AD502" s="0" t="n">
        <f aca="false">ROUND((((ET502)-(EU502))+AE502),6)</f>
        <v>101</v>
      </c>
      <c r="AE502" s="0" t="n">
        <f aca="false">ROUND((EU502),6)</f>
        <v>0</v>
      </c>
      <c r="AF502" s="0" t="n">
        <f aca="false">ROUND((EV502),6)</f>
        <v>0</v>
      </c>
      <c r="AG502" s="0" t="n">
        <f aca="false">ROUND((AP502),6)</f>
        <v>0</v>
      </c>
      <c r="AH502" s="0" t="n">
        <f aca="false">(EW502)</f>
        <v>0</v>
      </c>
      <c r="AI502" s="0" t="n">
        <f aca="false">(EX502)</f>
        <v>0</v>
      </c>
      <c r="AJ502" s="0" t="n">
        <f aca="false">ROUND((AS502),6)</f>
        <v>0</v>
      </c>
      <c r="AK502" s="0" t="n">
        <v>101</v>
      </c>
      <c r="AL502" s="0" t="n">
        <v>0</v>
      </c>
      <c r="AM502" s="0" t="n">
        <v>101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1</v>
      </c>
      <c r="AW502" s="0" t="n">
        <v>1</v>
      </c>
      <c r="AZ502" s="0" t="n">
        <v>1</v>
      </c>
      <c r="BA502" s="0" t="n">
        <v>17.67</v>
      </c>
      <c r="BB502" s="0" t="n">
        <v>2.01</v>
      </c>
      <c r="BC502" s="0" t="n">
        <v>1</v>
      </c>
      <c r="BH502" s="0" t="n">
        <v>0</v>
      </c>
      <c r="BI502" s="0" t="n">
        <v>4</v>
      </c>
      <c r="BJ502" s="0" t="s">
        <v>210</v>
      </c>
      <c r="BM502" s="0" t="n">
        <v>1110</v>
      </c>
      <c r="BN502" s="0" t="n">
        <v>0</v>
      </c>
      <c r="BO502" s="0" t="s">
        <v>208</v>
      </c>
      <c r="BP502" s="0" t="n">
        <v>1</v>
      </c>
      <c r="BQ502" s="0" t="n">
        <v>150</v>
      </c>
      <c r="BR502" s="0" t="n">
        <v>0</v>
      </c>
      <c r="BS502" s="0" t="n">
        <v>17.67</v>
      </c>
      <c r="BT502" s="0" t="n">
        <v>1</v>
      </c>
      <c r="BU502" s="0" t="n">
        <v>1</v>
      </c>
      <c r="BV502" s="0" t="n">
        <v>1</v>
      </c>
      <c r="BW502" s="0" t="n">
        <v>1</v>
      </c>
      <c r="BX502" s="0" t="n">
        <v>1</v>
      </c>
      <c r="BZ502" s="0" t="n">
        <v>0</v>
      </c>
      <c r="CA502" s="0" t="n">
        <v>0</v>
      </c>
      <c r="CF502" s="0" t="n">
        <v>0</v>
      </c>
      <c r="CG502" s="0" t="n">
        <v>0</v>
      </c>
      <c r="CM502" s="0" t="n">
        <v>0</v>
      </c>
      <c r="CO502" s="0" t="n">
        <v>0</v>
      </c>
      <c r="CP502" s="0" t="n">
        <f aca="false">(P502+Q502+S502)</f>
        <v>0.28</v>
      </c>
      <c r="CQ502" s="0" t="n">
        <f aca="false">(AC502*BC502*AW502)</f>
        <v>0</v>
      </c>
      <c r="CR502" s="0" t="n">
        <f aca="false">((((ET502)*BB502-(EU502)*BS502)+AE502*BS502)*AV502)</f>
        <v>203.01</v>
      </c>
      <c r="CS502" s="0" t="n">
        <f aca="false">(AE502*BS502*AV502)</f>
        <v>0</v>
      </c>
      <c r="CT502" s="0" t="n">
        <f aca="false">(AF502*BA502*AV502)</f>
        <v>0</v>
      </c>
      <c r="CU502" s="0" t="n">
        <f aca="false">AG502</f>
        <v>0</v>
      </c>
      <c r="CV502" s="0" t="n">
        <f aca="false">(AH502*AV502)</f>
        <v>0</v>
      </c>
      <c r="CW502" s="0" t="n">
        <f aca="false">AI502</f>
        <v>0</v>
      </c>
      <c r="CX502" s="0" t="n">
        <f aca="false">AJ502</f>
        <v>0</v>
      </c>
      <c r="CY502" s="0" t="n">
        <f aca="false">S502*(BZ502/100)</f>
        <v>0</v>
      </c>
      <c r="CZ502" s="0" t="n">
        <f aca="false">S502*(CA502/100)</f>
        <v>0</v>
      </c>
      <c r="DN502" s="0" t="n">
        <v>0</v>
      </c>
      <c r="DO502" s="0" t="n">
        <v>0</v>
      </c>
      <c r="DP502" s="0" t="n">
        <v>1</v>
      </c>
      <c r="DQ502" s="0" t="n">
        <v>1</v>
      </c>
      <c r="DU502" s="0" t="n">
        <v>1013</v>
      </c>
      <c r="DV502" s="0" t="s">
        <v>199</v>
      </c>
      <c r="DW502" s="0" t="s">
        <v>199</v>
      </c>
      <c r="DX502" s="0" t="n">
        <v>1</v>
      </c>
      <c r="EE502" s="0" t="n">
        <v>90183900</v>
      </c>
      <c r="EF502" s="0" t="n">
        <v>150</v>
      </c>
      <c r="EG502" s="0" t="s">
        <v>193</v>
      </c>
      <c r="EH502" s="0" t="n">
        <v>0</v>
      </c>
      <c r="EJ502" s="0" t="n">
        <v>4</v>
      </c>
      <c r="EK502" s="0" t="n">
        <v>1110</v>
      </c>
      <c r="EL502" s="0" t="s">
        <v>211</v>
      </c>
      <c r="EM502" s="0" t="s">
        <v>212</v>
      </c>
      <c r="EQ502" s="0" t="n">
        <v>256</v>
      </c>
      <c r="ER502" s="0" t="n">
        <v>101</v>
      </c>
      <c r="ES502" s="0" t="n">
        <v>0</v>
      </c>
      <c r="ET502" s="0" t="n">
        <v>101</v>
      </c>
      <c r="EU502" s="0" t="n">
        <v>0</v>
      </c>
      <c r="EV502" s="0" t="n">
        <v>0</v>
      </c>
      <c r="EW502" s="0" t="n">
        <v>0</v>
      </c>
      <c r="EX502" s="0" t="n">
        <v>0</v>
      </c>
      <c r="EY502" s="0" t="n">
        <v>0</v>
      </c>
      <c r="FQ502" s="0" t="n">
        <v>0</v>
      </c>
      <c r="FR502" s="0" t="n">
        <f aca="false">ROUND(IF(AND(BH502=3,BI502=3),P502,0),2)</f>
        <v>0</v>
      </c>
      <c r="FS502" s="0" t="n">
        <v>0</v>
      </c>
      <c r="FX502" s="0" t="n">
        <v>0</v>
      </c>
      <c r="FY502" s="0" t="n">
        <v>0</v>
      </c>
      <c r="GD502" s="0" t="n">
        <v>0</v>
      </c>
      <c r="GF502" s="0" t="n">
        <v>745616139</v>
      </c>
      <c r="GG502" s="0" t="n">
        <v>2</v>
      </c>
      <c r="GH502" s="0" t="n">
        <v>1</v>
      </c>
      <c r="GI502" s="0" t="n">
        <v>2</v>
      </c>
      <c r="GJ502" s="0" t="n">
        <v>0</v>
      </c>
      <c r="GK502" s="0" t="n">
        <f aca="false">ROUND(R502*(R12)/100,2)</f>
        <v>0</v>
      </c>
      <c r="GL502" s="0" t="n">
        <f aca="false">ROUND(IF(AND(BH502=3,BI502=3,FS502&lt;&gt;0),P502,0),2)</f>
        <v>0</v>
      </c>
      <c r="GM502" s="0" t="n">
        <f aca="false">O502+X502+Y502+GK502</f>
        <v>0.28</v>
      </c>
      <c r="GN502" s="0" t="n">
        <f aca="false">ROUND(IF(OR(BI502=0,BI502=1),O502+X502+Y502+GK502-GX502,0),2)</f>
        <v>0</v>
      </c>
      <c r="GO502" s="0" t="n">
        <f aca="false">ROUND(IF(BI502=2,O502+X502+Y502+GK502-GX502,0),2)</f>
        <v>0</v>
      </c>
      <c r="GP502" s="0" t="n">
        <f aca="false">ROUND(IF(BI502=4,O502+X502+Y502+GK502,GX502),2)</f>
        <v>0.28</v>
      </c>
      <c r="GT502" s="0" t="n">
        <v>0</v>
      </c>
      <c r="GU502" s="0" t="n">
        <v>1</v>
      </c>
      <c r="GV502" s="0" t="n">
        <v>0</v>
      </c>
      <c r="GW502" s="0" t="n">
        <v>0</v>
      </c>
      <c r="GX502" s="0" t="n">
        <f aca="false">ROUND(GT502*GU502*I502,2)</f>
        <v>0</v>
      </c>
    </row>
    <row r="504" customFormat="false" ht="12.75" hidden="false" customHeight="false" outlineLevel="0" collapsed="false">
      <c r="A504" s="57" t="n">
        <v>51</v>
      </c>
      <c r="B504" s="57" t="n">
        <f aca="false">B488</f>
        <v>1</v>
      </c>
      <c r="C504" s="57" t="n">
        <f aca="false">A488</f>
        <v>4</v>
      </c>
      <c r="D504" s="57" t="n">
        <f aca="false">ROW(A488)</f>
        <v>488</v>
      </c>
      <c r="E504" s="57"/>
      <c r="F504" s="57" t="str">
        <f aca="false">IF(F488&lt;&gt;"",F488,"")</f>
        <v>Новый раздел</v>
      </c>
      <c r="G504" s="57" t="str">
        <f aca="false">IF(G488&lt;&gt;"",G488,"")</f>
        <v>Тепловая сеть 2Ду200 ППУ-ПЭ бесканально - 10 п.м</v>
      </c>
      <c r="H504" s="57"/>
      <c r="I504" s="57"/>
      <c r="J504" s="57"/>
      <c r="K504" s="57"/>
      <c r="L504" s="57"/>
      <c r="M504" s="57"/>
      <c r="N504" s="57"/>
      <c r="O504" s="57" t="n">
        <f aca="false">ROUND(AB504,2)</f>
        <v>433153.79</v>
      </c>
      <c r="P504" s="57" t="n">
        <f aca="false">ROUND(AC504,2)</f>
        <v>207538.14</v>
      </c>
      <c r="Q504" s="57" t="n">
        <f aca="false">ROUND(AD504,2)</f>
        <v>64242.49</v>
      </c>
      <c r="R504" s="57" t="n">
        <f aca="false">ROUND(AE504,2)</f>
        <v>1889.04</v>
      </c>
      <c r="S504" s="57" t="n">
        <f aca="false">ROUND(AF504,2)</f>
        <v>159690.16</v>
      </c>
      <c r="T504" s="57" t="n">
        <f aca="false">ROUND(AG504,2)</f>
        <v>0</v>
      </c>
      <c r="U504" s="57" t="n">
        <f aca="false">AH504</f>
        <v>16.3756255968</v>
      </c>
      <c r="V504" s="57" t="n">
        <f aca="false">AI504</f>
        <v>0</v>
      </c>
      <c r="W504" s="57" t="n">
        <f aca="false">ROUND(AJ504,2)</f>
        <v>0</v>
      </c>
      <c r="X504" s="57" t="n">
        <f aca="false">ROUND(AK504,2)</f>
        <v>5410.71</v>
      </c>
      <c r="Y504" s="57" t="n">
        <f aca="false">ROUND(AL504,2)</f>
        <v>2757.62</v>
      </c>
      <c r="Z504" s="57"/>
      <c r="AA504" s="57"/>
      <c r="AB504" s="57" t="n">
        <f aca="false">ROUND(SUMIF(AA492:AA502,"=98168972",O492:O502),2)</f>
        <v>433153.79</v>
      </c>
      <c r="AC504" s="57" t="n">
        <f aca="false">ROUND(SUMIF(AA492:AA502,"=98168972",P492:P502),2)</f>
        <v>207538.14</v>
      </c>
      <c r="AD504" s="57" t="n">
        <f aca="false">ROUND(SUMIF(AA492:AA502,"=98168972",Q492:Q502),2)</f>
        <v>64242.49</v>
      </c>
      <c r="AE504" s="57" t="n">
        <f aca="false">ROUND(SUMIF(AA492:AA502,"=98168972",R492:R502),2)</f>
        <v>1889.04</v>
      </c>
      <c r="AF504" s="57" t="n">
        <f aca="false">ROUND(SUMIF(AA492:AA502,"=98168972",S492:S502),2)</f>
        <v>159690.16</v>
      </c>
      <c r="AG504" s="57" t="n">
        <f aca="false">ROUND(SUMIF(AA492:AA502,"=98168972",T492:T502),2)</f>
        <v>0</v>
      </c>
      <c r="AH504" s="57" t="n">
        <f aca="false">SUMIF(AA492:AA502,"=98168972",U492:U502)</f>
        <v>16.3756255968</v>
      </c>
      <c r="AI504" s="57" t="n">
        <f aca="false">SUMIF(AA492:AA502,"=98168972",V492:V502)</f>
        <v>0</v>
      </c>
      <c r="AJ504" s="57" t="n">
        <f aca="false">ROUND(SUMIF(AA492:AA502,"=98168972",W492:W502),2)</f>
        <v>0</v>
      </c>
      <c r="AK504" s="57" t="n">
        <f aca="false">ROUND(SUMIF(AA492:AA502,"=98168972",X492:X502),2)</f>
        <v>5410.71</v>
      </c>
      <c r="AL504" s="57" t="n">
        <f aca="false">ROUND(SUMIF(AA492:AA502,"=98168972",Y492:Y502),2)</f>
        <v>2757.62</v>
      </c>
      <c r="AM504" s="57"/>
      <c r="AN504" s="57"/>
      <c r="AO504" s="57" t="n">
        <f aca="false">ROUND(BB504,2)</f>
        <v>0</v>
      </c>
      <c r="AP504" s="57" t="n">
        <f aca="false">ROUND(BC504,2)</f>
        <v>0</v>
      </c>
      <c r="AQ504" s="57" t="n">
        <f aca="false">ROUND(BD504,2)</f>
        <v>0</v>
      </c>
      <c r="AR504" s="57" t="n">
        <f aca="false">ROUND(BE504,2)</f>
        <v>444476.82</v>
      </c>
      <c r="AS504" s="57" t="n">
        <f aca="false">ROUND(BF504,2)</f>
        <v>428021.41</v>
      </c>
      <c r="AT504" s="57" t="n">
        <f aca="false">ROUND(BG504,2)</f>
        <v>0</v>
      </c>
      <c r="AU504" s="57" t="n">
        <f aca="false">ROUND(BH504,2)</f>
        <v>16455.41</v>
      </c>
      <c r="AV504" s="57" t="n">
        <f aca="false">ROUND(BI504,2)</f>
        <v>207538.14</v>
      </c>
      <c r="AW504" s="57" t="n">
        <f aca="false">ROUND(BJ504,2)</f>
        <v>207538.14</v>
      </c>
      <c r="AX504" s="57" t="n">
        <f aca="false">ROUND(BK504,2)</f>
        <v>0</v>
      </c>
      <c r="AY504" s="57" t="n">
        <f aca="false">ROUND(BL504,2)</f>
        <v>207538.14</v>
      </c>
      <c r="AZ504" s="57" t="n">
        <f aca="false">ROUND(BM504,2)</f>
        <v>0</v>
      </c>
      <c r="BA504" s="57"/>
      <c r="BB504" s="57" t="n">
        <f aca="false">ROUND(SUMIF(AA492:AA502,"=98168972",FQ492:FQ502),2)</f>
        <v>0</v>
      </c>
      <c r="BC504" s="57" t="n">
        <f aca="false">ROUND(SUMIF(AA492:AA502,"=98168972",FR492:FR502),2)</f>
        <v>0</v>
      </c>
      <c r="BD504" s="57" t="n">
        <f aca="false">ROUND(SUMIF(AA492:AA502,"=98168972",GL492:GL502),2)</f>
        <v>0</v>
      </c>
      <c r="BE504" s="57" t="n">
        <f aca="false">ROUND(SUMIF(AA492:AA502,"=98168972",GM492:GM502),2)</f>
        <v>444476.82</v>
      </c>
      <c r="BF504" s="57" t="n">
        <f aca="false">ROUND(SUMIF(AA492:AA502,"=98168972",GN492:GN502),2)</f>
        <v>428021.41</v>
      </c>
      <c r="BG504" s="57" t="n">
        <f aca="false">ROUND(SUMIF(AA492:AA502,"=98168972",GO492:GO502),2)</f>
        <v>0</v>
      </c>
      <c r="BH504" s="57" t="n">
        <f aca="false">ROUND(SUMIF(AA492:AA502,"=98168972",GP492:GP502),2)</f>
        <v>16455.41</v>
      </c>
      <c r="BI504" s="57" t="n">
        <f aca="false">AC504-BB504</f>
        <v>207538.14</v>
      </c>
      <c r="BJ504" s="57" t="n">
        <f aca="false">AC504-BC504</f>
        <v>207538.14</v>
      </c>
      <c r="BK504" s="57" t="n">
        <f aca="false">BB504-BD504</f>
        <v>0</v>
      </c>
      <c r="BL504" s="57" t="n">
        <f aca="false">AC504-BB504-BC504+BD504</f>
        <v>207538.14</v>
      </c>
      <c r="BM504" s="57" t="n">
        <f aca="false">BC504-BD504</f>
        <v>0</v>
      </c>
      <c r="BN504" s="57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 t="n">
        <v>0</v>
      </c>
    </row>
    <row r="506" customFormat="false" ht="12.75" hidden="false" customHeight="false" outlineLevel="0" collapsed="false">
      <c r="A506" s="59" t="n">
        <v>50</v>
      </c>
      <c r="B506" s="59" t="n">
        <v>0</v>
      </c>
      <c r="C506" s="59" t="n">
        <v>0</v>
      </c>
      <c r="D506" s="59" t="n">
        <v>1</v>
      </c>
      <c r="E506" s="59" t="n">
        <v>201</v>
      </c>
      <c r="F506" s="59" t="n">
        <f aca="false">ROUND(Source!O504,O506)</f>
        <v>433153.79</v>
      </c>
      <c r="G506" s="59" t="s">
        <v>93</v>
      </c>
      <c r="H506" s="59" t="s">
        <v>94</v>
      </c>
      <c r="I506" s="59"/>
      <c r="J506" s="59"/>
      <c r="K506" s="59" t="n">
        <v>201</v>
      </c>
      <c r="L506" s="59" t="n">
        <v>1</v>
      </c>
      <c r="M506" s="59" t="n">
        <v>3</v>
      </c>
      <c r="N506" s="59"/>
      <c r="O506" s="59" t="n">
        <v>2</v>
      </c>
      <c r="P506" s="59"/>
    </row>
    <row r="507" customFormat="false" ht="12.75" hidden="false" customHeight="false" outlineLevel="0" collapsed="false">
      <c r="A507" s="59" t="n">
        <v>50</v>
      </c>
      <c r="B507" s="59" t="n">
        <v>0</v>
      </c>
      <c r="C507" s="59" t="n">
        <v>0</v>
      </c>
      <c r="D507" s="59" t="n">
        <v>1</v>
      </c>
      <c r="E507" s="59" t="n">
        <v>202</v>
      </c>
      <c r="F507" s="59" t="n">
        <f aca="false">ROUND(Source!P504,O507)</f>
        <v>207538.14</v>
      </c>
      <c r="G507" s="59" t="s">
        <v>95</v>
      </c>
      <c r="H507" s="59" t="s">
        <v>96</v>
      </c>
      <c r="I507" s="59"/>
      <c r="J507" s="59"/>
      <c r="K507" s="59" t="n">
        <v>202</v>
      </c>
      <c r="L507" s="59" t="n">
        <v>2</v>
      </c>
      <c r="M507" s="59" t="n">
        <v>3</v>
      </c>
      <c r="N507" s="59"/>
      <c r="O507" s="59" t="n">
        <v>2</v>
      </c>
      <c r="P507" s="59"/>
    </row>
    <row r="508" customFormat="false" ht="12.75" hidden="false" customHeight="false" outlineLevel="0" collapsed="false">
      <c r="A508" s="59" t="n">
        <v>50</v>
      </c>
      <c r="B508" s="59" t="n">
        <v>0</v>
      </c>
      <c r="C508" s="59" t="n">
        <v>0</v>
      </c>
      <c r="D508" s="59" t="n">
        <v>1</v>
      </c>
      <c r="E508" s="59" t="n">
        <v>222</v>
      </c>
      <c r="F508" s="59" t="n">
        <f aca="false">ROUND(Source!AO504,O508)</f>
        <v>0</v>
      </c>
      <c r="G508" s="59" t="s">
        <v>97</v>
      </c>
      <c r="H508" s="59" t="s">
        <v>98</v>
      </c>
      <c r="I508" s="59"/>
      <c r="J508" s="59"/>
      <c r="K508" s="59" t="n">
        <v>222</v>
      </c>
      <c r="L508" s="59" t="n">
        <v>3</v>
      </c>
      <c r="M508" s="59" t="n">
        <v>3</v>
      </c>
      <c r="N508" s="59"/>
      <c r="O508" s="59" t="n">
        <v>2</v>
      </c>
      <c r="P508" s="59"/>
    </row>
    <row r="509" customFormat="false" ht="12.75" hidden="false" customHeight="false" outlineLevel="0" collapsed="false">
      <c r="A509" s="59" t="n">
        <v>50</v>
      </c>
      <c r="B509" s="59" t="n">
        <v>0</v>
      </c>
      <c r="C509" s="59" t="n">
        <v>0</v>
      </c>
      <c r="D509" s="59" t="n">
        <v>1</v>
      </c>
      <c r="E509" s="59" t="n">
        <v>225</v>
      </c>
      <c r="F509" s="59" t="n">
        <f aca="false">ROUND(Source!AV504,O509)</f>
        <v>207538.14</v>
      </c>
      <c r="G509" s="59" t="s">
        <v>99</v>
      </c>
      <c r="H509" s="59" t="s">
        <v>100</v>
      </c>
      <c r="I509" s="59"/>
      <c r="J509" s="59"/>
      <c r="K509" s="59" t="n">
        <v>225</v>
      </c>
      <c r="L509" s="59" t="n">
        <v>4</v>
      </c>
      <c r="M509" s="59" t="n">
        <v>3</v>
      </c>
      <c r="N509" s="59"/>
      <c r="O509" s="59" t="n">
        <v>2</v>
      </c>
      <c r="P509" s="59"/>
    </row>
    <row r="510" customFormat="false" ht="12.75" hidden="false" customHeight="false" outlineLevel="0" collapsed="false">
      <c r="A510" s="59" t="n">
        <v>50</v>
      </c>
      <c r="B510" s="59" t="n">
        <v>0</v>
      </c>
      <c r="C510" s="59" t="n">
        <v>0</v>
      </c>
      <c r="D510" s="59" t="n">
        <v>1</v>
      </c>
      <c r="E510" s="59" t="n">
        <v>226</v>
      </c>
      <c r="F510" s="59" t="n">
        <f aca="false">ROUND(Source!AW504,O510)</f>
        <v>207538.14</v>
      </c>
      <c r="G510" s="59" t="s">
        <v>101</v>
      </c>
      <c r="H510" s="59" t="s">
        <v>102</v>
      </c>
      <c r="I510" s="59"/>
      <c r="J510" s="59"/>
      <c r="K510" s="59" t="n">
        <v>226</v>
      </c>
      <c r="L510" s="59" t="n">
        <v>5</v>
      </c>
      <c r="M510" s="59" t="n">
        <v>3</v>
      </c>
      <c r="N510" s="59"/>
      <c r="O510" s="59" t="n">
        <v>2</v>
      </c>
      <c r="P510" s="59"/>
    </row>
    <row r="511" customFormat="false" ht="12.75" hidden="false" customHeight="false" outlineLevel="0" collapsed="false">
      <c r="A511" s="59" t="n">
        <v>50</v>
      </c>
      <c r="B511" s="59" t="n">
        <v>0</v>
      </c>
      <c r="C511" s="59" t="n">
        <v>0</v>
      </c>
      <c r="D511" s="59" t="n">
        <v>1</v>
      </c>
      <c r="E511" s="59" t="n">
        <v>227</v>
      </c>
      <c r="F511" s="59" t="n">
        <f aca="false">ROUND(Source!AX504,O511)</f>
        <v>0</v>
      </c>
      <c r="G511" s="59" t="s">
        <v>103</v>
      </c>
      <c r="H511" s="59" t="s">
        <v>104</v>
      </c>
      <c r="I511" s="59"/>
      <c r="J511" s="59"/>
      <c r="K511" s="59" t="n">
        <v>227</v>
      </c>
      <c r="L511" s="59" t="n">
        <v>6</v>
      </c>
      <c r="M511" s="59" t="n">
        <v>3</v>
      </c>
      <c r="N511" s="59"/>
      <c r="O511" s="59" t="n">
        <v>2</v>
      </c>
      <c r="P511" s="59"/>
    </row>
    <row r="512" customFormat="false" ht="12.75" hidden="false" customHeight="false" outlineLevel="0" collapsed="false">
      <c r="A512" s="59" t="n">
        <v>50</v>
      </c>
      <c r="B512" s="59" t="n">
        <v>0</v>
      </c>
      <c r="C512" s="59" t="n">
        <v>0</v>
      </c>
      <c r="D512" s="59" t="n">
        <v>1</v>
      </c>
      <c r="E512" s="59" t="n">
        <v>228</v>
      </c>
      <c r="F512" s="59" t="n">
        <f aca="false">ROUND(Source!AY504,O512)</f>
        <v>207538.14</v>
      </c>
      <c r="G512" s="59" t="s">
        <v>105</v>
      </c>
      <c r="H512" s="59" t="s">
        <v>106</v>
      </c>
      <c r="I512" s="59"/>
      <c r="J512" s="59"/>
      <c r="K512" s="59" t="n">
        <v>228</v>
      </c>
      <c r="L512" s="59" t="n">
        <v>7</v>
      </c>
      <c r="M512" s="59" t="n">
        <v>3</v>
      </c>
      <c r="N512" s="59"/>
      <c r="O512" s="59" t="n">
        <v>2</v>
      </c>
      <c r="P512" s="59"/>
    </row>
    <row r="513" customFormat="false" ht="12.75" hidden="false" customHeight="false" outlineLevel="0" collapsed="false">
      <c r="A513" s="59" t="n">
        <v>50</v>
      </c>
      <c r="B513" s="59" t="n">
        <v>0</v>
      </c>
      <c r="C513" s="59" t="n">
        <v>0</v>
      </c>
      <c r="D513" s="59" t="n">
        <v>1</v>
      </c>
      <c r="E513" s="59" t="n">
        <v>216</v>
      </c>
      <c r="F513" s="59" t="n">
        <f aca="false">ROUND(Source!AP504,O513)</f>
        <v>0</v>
      </c>
      <c r="G513" s="59" t="s">
        <v>107</v>
      </c>
      <c r="H513" s="59" t="s">
        <v>108</v>
      </c>
      <c r="I513" s="59"/>
      <c r="J513" s="59"/>
      <c r="K513" s="59" t="n">
        <v>216</v>
      </c>
      <c r="L513" s="59" t="n">
        <v>8</v>
      </c>
      <c r="M513" s="59" t="n">
        <v>3</v>
      </c>
      <c r="N513" s="59"/>
      <c r="O513" s="59" t="n">
        <v>2</v>
      </c>
      <c r="P513" s="59"/>
    </row>
    <row r="514" customFormat="false" ht="12.75" hidden="false" customHeight="false" outlineLevel="0" collapsed="false">
      <c r="A514" s="59" t="n">
        <v>50</v>
      </c>
      <c r="B514" s="59" t="n">
        <v>0</v>
      </c>
      <c r="C514" s="59" t="n">
        <v>0</v>
      </c>
      <c r="D514" s="59" t="n">
        <v>1</v>
      </c>
      <c r="E514" s="59" t="n">
        <v>223</v>
      </c>
      <c r="F514" s="59" t="n">
        <f aca="false">ROUND(Source!AQ504,O514)</f>
        <v>0</v>
      </c>
      <c r="G514" s="59" t="s">
        <v>109</v>
      </c>
      <c r="H514" s="59" t="s">
        <v>110</v>
      </c>
      <c r="I514" s="59"/>
      <c r="J514" s="59"/>
      <c r="K514" s="59" t="n">
        <v>223</v>
      </c>
      <c r="L514" s="59" t="n">
        <v>9</v>
      </c>
      <c r="M514" s="59" t="n">
        <v>3</v>
      </c>
      <c r="N514" s="59"/>
      <c r="O514" s="59" t="n">
        <v>2</v>
      </c>
      <c r="P514" s="59"/>
    </row>
    <row r="515" customFormat="false" ht="12.75" hidden="false" customHeight="false" outlineLevel="0" collapsed="false">
      <c r="A515" s="59" t="n">
        <v>50</v>
      </c>
      <c r="B515" s="59" t="n">
        <v>0</v>
      </c>
      <c r="C515" s="59" t="n">
        <v>0</v>
      </c>
      <c r="D515" s="59" t="n">
        <v>1</v>
      </c>
      <c r="E515" s="59" t="n">
        <v>229</v>
      </c>
      <c r="F515" s="59" t="n">
        <f aca="false">ROUND(Source!AZ504,O515)</f>
        <v>0</v>
      </c>
      <c r="G515" s="59" t="s">
        <v>111</v>
      </c>
      <c r="H515" s="59" t="s">
        <v>112</v>
      </c>
      <c r="I515" s="59"/>
      <c r="J515" s="59"/>
      <c r="K515" s="59" t="n">
        <v>229</v>
      </c>
      <c r="L515" s="59" t="n">
        <v>10</v>
      </c>
      <c r="M515" s="59" t="n">
        <v>3</v>
      </c>
      <c r="N515" s="59"/>
      <c r="O515" s="59" t="n">
        <v>2</v>
      </c>
      <c r="P515" s="59"/>
    </row>
    <row r="516" customFormat="false" ht="12.75" hidden="false" customHeight="false" outlineLevel="0" collapsed="false">
      <c r="A516" s="59" t="n">
        <v>50</v>
      </c>
      <c r="B516" s="59" t="n">
        <v>0</v>
      </c>
      <c r="C516" s="59" t="n">
        <v>0</v>
      </c>
      <c r="D516" s="59" t="n">
        <v>1</v>
      </c>
      <c r="E516" s="59" t="n">
        <v>203</v>
      </c>
      <c r="F516" s="59" t="n">
        <f aca="false">ROUND(Source!Q504,O516)</f>
        <v>64242.49</v>
      </c>
      <c r="G516" s="59" t="s">
        <v>113</v>
      </c>
      <c r="H516" s="59" t="s">
        <v>114</v>
      </c>
      <c r="I516" s="59"/>
      <c r="J516" s="59"/>
      <c r="K516" s="59" t="n">
        <v>203</v>
      </c>
      <c r="L516" s="59" t="n">
        <v>11</v>
      </c>
      <c r="M516" s="59" t="n">
        <v>3</v>
      </c>
      <c r="N516" s="59"/>
      <c r="O516" s="59" t="n">
        <v>2</v>
      </c>
      <c r="P516" s="59"/>
    </row>
    <row r="517" customFormat="false" ht="12.75" hidden="false" customHeight="false" outlineLevel="0" collapsed="false">
      <c r="A517" s="59" t="n">
        <v>50</v>
      </c>
      <c r="B517" s="59" t="n">
        <v>0</v>
      </c>
      <c r="C517" s="59" t="n">
        <v>0</v>
      </c>
      <c r="D517" s="59" t="n">
        <v>1</v>
      </c>
      <c r="E517" s="59" t="n">
        <v>204</v>
      </c>
      <c r="F517" s="59" t="n">
        <f aca="false">ROUND(Source!R504,O517)</f>
        <v>1889.04</v>
      </c>
      <c r="G517" s="59" t="s">
        <v>115</v>
      </c>
      <c r="H517" s="59" t="s">
        <v>116</v>
      </c>
      <c r="I517" s="59"/>
      <c r="J517" s="59"/>
      <c r="K517" s="59" t="n">
        <v>204</v>
      </c>
      <c r="L517" s="59" t="n">
        <v>12</v>
      </c>
      <c r="M517" s="59" t="n">
        <v>3</v>
      </c>
      <c r="N517" s="59"/>
      <c r="O517" s="59" t="n">
        <v>2</v>
      </c>
      <c r="P517" s="59"/>
    </row>
    <row r="518" customFormat="false" ht="12.75" hidden="false" customHeight="false" outlineLevel="0" collapsed="false">
      <c r="A518" s="59" t="n">
        <v>50</v>
      </c>
      <c r="B518" s="59" t="n">
        <v>0</v>
      </c>
      <c r="C518" s="59" t="n">
        <v>0</v>
      </c>
      <c r="D518" s="59" t="n">
        <v>1</v>
      </c>
      <c r="E518" s="59" t="n">
        <v>205</v>
      </c>
      <c r="F518" s="59" t="n">
        <f aca="false">ROUND(Source!S504,O518)</f>
        <v>159690.16</v>
      </c>
      <c r="G518" s="59" t="s">
        <v>117</v>
      </c>
      <c r="H518" s="59" t="s">
        <v>118</v>
      </c>
      <c r="I518" s="59"/>
      <c r="J518" s="59"/>
      <c r="K518" s="59" t="n">
        <v>205</v>
      </c>
      <c r="L518" s="59" t="n">
        <v>13</v>
      </c>
      <c r="M518" s="59" t="n">
        <v>3</v>
      </c>
      <c r="N518" s="59"/>
      <c r="O518" s="59" t="n">
        <v>2</v>
      </c>
      <c r="P518" s="59"/>
    </row>
    <row r="519" customFormat="false" ht="12.75" hidden="false" customHeight="false" outlineLevel="0" collapsed="false">
      <c r="A519" s="59" t="n">
        <v>50</v>
      </c>
      <c r="B519" s="59" t="n">
        <v>0</v>
      </c>
      <c r="C519" s="59" t="n">
        <v>0</v>
      </c>
      <c r="D519" s="59" t="n">
        <v>1</v>
      </c>
      <c r="E519" s="59" t="n">
        <v>214</v>
      </c>
      <c r="F519" s="59" t="n">
        <f aca="false">ROUND(Source!AS504,O519)</f>
        <v>428021.41</v>
      </c>
      <c r="G519" s="59" t="s">
        <v>119</v>
      </c>
      <c r="H519" s="59" t="s">
        <v>120</v>
      </c>
      <c r="I519" s="59"/>
      <c r="J519" s="59"/>
      <c r="K519" s="59" t="n">
        <v>214</v>
      </c>
      <c r="L519" s="59" t="n">
        <v>14</v>
      </c>
      <c r="M519" s="59" t="n">
        <v>3</v>
      </c>
      <c r="N519" s="59"/>
      <c r="O519" s="59" t="n">
        <v>2</v>
      </c>
      <c r="P519" s="59"/>
    </row>
    <row r="520" customFormat="false" ht="12.75" hidden="false" customHeight="false" outlineLevel="0" collapsed="false">
      <c r="A520" s="59" t="n">
        <v>50</v>
      </c>
      <c r="B520" s="59" t="n">
        <v>0</v>
      </c>
      <c r="C520" s="59" t="n">
        <v>0</v>
      </c>
      <c r="D520" s="59" t="n">
        <v>1</v>
      </c>
      <c r="E520" s="59" t="n">
        <v>215</v>
      </c>
      <c r="F520" s="59" t="n">
        <f aca="false">ROUND(Source!AT504,O520)</f>
        <v>0</v>
      </c>
      <c r="G520" s="59" t="s">
        <v>121</v>
      </c>
      <c r="H520" s="59" t="s">
        <v>122</v>
      </c>
      <c r="I520" s="59"/>
      <c r="J520" s="59"/>
      <c r="K520" s="59" t="n">
        <v>215</v>
      </c>
      <c r="L520" s="59" t="n">
        <v>15</v>
      </c>
      <c r="M520" s="59" t="n">
        <v>3</v>
      </c>
      <c r="N520" s="59"/>
      <c r="O520" s="59" t="n">
        <v>2</v>
      </c>
      <c r="P520" s="59"/>
    </row>
    <row r="521" customFormat="false" ht="12.75" hidden="false" customHeight="false" outlineLevel="0" collapsed="false">
      <c r="A521" s="59" t="n">
        <v>50</v>
      </c>
      <c r="B521" s="59" t="n">
        <v>0</v>
      </c>
      <c r="C521" s="59" t="n">
        <v>0</v>
      </c>
      <c r="D521" s="59" t="n">
        <v>1</v>
      </c>
      <c r="E521" s="59" t="n">
        <v>217</v>
      </c>
      <c r="F521" s="59" t="n">
        <f aca="false">ROUND(Source!AU504,O521)</f>
        <v>16455.41</v>
      </c>
      <c r="G521" s="59" t="s">
        <v>30</v>
      </c>
      <c r="H521" s="59" t="s">
        <v>123</v>
      </c>
      <c r="I521" s="59"/>
      <c r="J521" s="59"/>
      <c r="K521" s="59" t="n">
        <v>217</v>
      </c>
      <c r="L521" s="59" t="n">
        <v>16</v>
      </c>
      <c r="M521" s="59" t="n">
        <v>3</v>
      </c>
      <c r="N521" s="59"/>
      <c r="O521" s="59" t="n">
        <v>2</v>
      </c>
      <c r="P521" s="59"/>
    </row>
    <row r="522" customFormat="false" ht="12.75" hidden="false" customHeight="false" outlineLevel="0" collapsed="false">
      <c r="A522" s="59" t="n">
        <v>50</v>
      </c>
      <c r="B522" s="59" t="n">
        <v>0</v>
      </c>
      <c r="C522" s="59" t="n">
        <v>0</v>
      </c>
      <c r="D522" s="59" t="n">
        <v>1</v>
      </c>
      <c r="E522" s="59" t="n">
        <v>206</v>
      </c>
      <c r="F522" s="59" t="n">
        <f aca="false">ROUND(Source!T504,O522)</f>
        <v>0</v>
      </c>
      <c r="G522" s="59" t="s">
        <v>124</v>
      </c>
      <c r="H522" s="59" t="s">
        <v>125</v>
      </c>
      <c r="I522" s="59"/>
      <c r="J522" s="59"/>
      <c r="K522" s="59" t="n">
        <v>206</v>
      </c>
      <c r="L522" s="59" t="n">
        <v>17</v>
      </c>
      <c r="M522" s="59" t="n">
        <v>3</v>
      </c>
      <c r="N522" s="59"/>
      <c r="O522" s="59" t="n">
        <v>2</v>
      </c>
      <c r="P522" s="59"/>
    </row>
    <row r="523" customFormat="false" ht="12.75" hidden="false" customHeight="false" outlineLevel="0" collapsed="false">
      <c r="A523" s="59" t="n">
        <v>50</v>
      </c>
      <c r="B523" s="59" t="n">
        <v>0</v>
      </c>
      <c r="C523" s="59" t="n">
        <v>0</v>
      </c>
      <c r="D523" s="59" t="n">
        <v>1</v>
      </c>
      <c r="E523" s="59" t="n">
        <v>207</v>
      </c>
      <c r="F523" s="59" t="n">
        <f aca="false">Source!U504</f>
        <v>16.3756255968</v>
      </c>
      <c r="G523" s="59" t="s">
        <v>126</v>
      </c>
      <c r="H523" s="59" t="s">
        <v>127</v>
      </c>
      <c r="I523" s="59"/>
      <c r="J523" s="59"/>
      <c r="K523" s="59" t="n">
        <v>207</v>
      </c>
      <c r="L523" s="59" t="n">
        <v>18</v>
      </c>
      <c r="M523" s="59" t="n">
        <v>3</v>
      </c>
      <c r="N523" s="59"/>
      <c r="O523" s="59" t="n">
        <v>-1</v>
      </c>
      <c r="P523" s="59"/>
    </row>
    <row r="524" customFormat="false" ht="12.75" hidden="false" customHeight="false" outlineLevel="0" collapsed="false">
      <c r="A524" s="59" t="n">
        <v>50</v>
      </c>
      <c r="B524" s="59" t="n">
        <v>0</v>
      </c>
      <c r="C524" s="59" t="n">
        <v>0</v>
      </c>
      <c r="D524" s="59" t="n">
        <v>1</v>
      </c>
      <c r="E524" s="59" t="n">
        <v>208</v>
      </c>
      <c r="F524" s="59" t="n">
        <f aca="false">Source!V504</f>
        <v>0</v>
      </c>
      <c r="G524" s="59" t="s">
        <v>128</v>
      </c>
      <c r="H524" s="59" t="s">
        <v>129</v>
      </c>
      <c r="I524" s="59"/>
      <c r="J524" s="59"/>
      <c r="K524" s="59" t="n">
        <v>208</v>
      </c>
      <c r="L524" s="59" t="n">
        <v>19</v>
      </c>
      <c r="M524" s="59" t="n">
        <v>3</v>
      </c>
      <c r="N524" s="59"/>
      <c r="O524" s="59" t="n">
        <v>-1</v>
      </c>
      <c r="P524" s="59"/>
    </row>
    <row r="525" customFormat="false" ht="12.75" hidden="false" customHeight="false" outlineLevel="0" collapsed="false">
      <c r="A525" s="59" t="n">
        <v>50</v>
      </c>
      <c r="B525" s="59" t="n">
        <v>0</v>
      </c>
      <c r="C525" s="59" t="n">
        <v>0</v>
      </c>
      <c r="D525" s="59" t="n">
        <v>1</v>
      </c>
      <c r="E525" s="59" t="n">
        <v>209</v>
      </c>
      <c r="F525" s="59" t="n">
        <f aca="false">ROUND(Source!W504,O525)</f>
        <v>0</v>
      </c>
      <c r="G525" s="59" t="s">
        <v>130</v>
      </c>
      <c r="H525" s="59" t="s">
        <v>131</v>
      </c>
      <c r="I525" s="59"/>
      <c r="J525" s="59"/>
      <c r="K525" s="59" t="n">
        <v>209</v>
      </c>
      <c r="L525" s="59" t="n">
        <v>20</v>
      </c>
      <c r="M525" s="59" t="n">
        <v>3</v>
      </c>
      <c r="N525" s="59"/>
      <c r="O525" s="59" t="n">
        <v>2</v>
      </c>
      <c r="P525" s="59"/>
    </row>
    <row r="526" customFormat="false" ht="12.75" hidden="false" customHeight="false" outlineLevel="0" collapsed="false">
      <c r="A526" s="59" t="n">
        <v>50</v>
      </c>
      <c r="B526" s="59" t="n">
        <v>0</v>
      </c>
      <c r="C526" s="59" t="n">
        <v>0</v>
      </c>
      <c r="D526" s="59" t="n">
        <v>1</v>
      </c>
      <c r="E526" s="59" t="n">
        <v>210</v>
      </c>
      <c r="F526" s="59" t="n">
        <f aca="false">ROUND(Source!X504,O526)</f>
        <v>5410.71</v>
      </c>
      <c r="G526" s="59" t="s">
        <v>132</v>
      </c>
      <c r="H526" s="59" t="s">
        <v>133</v>
      </c>
      <c r="I526" s="59"/>
      <c r="J526" s="59"/>
      <c r="K526" s="59" t="n">
        <v>210</v>
      </c>
      <c r="L526" s="59" t="n">
        <v>21</v>
      </c>
      <c r="M526" s="59" t="n">
        <v>3</v>
      </c>
      <c r="N526" s="59"/>
      <c r="O526" s="59" t="n">
        <v>2</v>
      </c>
      <c r="P526" s="59"/>
    </row>
    <row r="527" customFormat="false" ht="12.75" hidden="false" customHeight="false" outlineLevel="0" collapsed="false">
      <c r="A527" s="59" t="n">
        <v>50</v>
      </c>
      <c r="B527" s="59" t="n">
        <v>0</v>
      </c>
      <c r="C527" s="59" t="n">
        <v>0</v>
      </c>
      <c r="D527" s="59" t="n">
        <v>1</v>
      </c>
      <c r="E527" s="59" t="n">
        <v>211</v>
      </c>
      <c r="F527" s="59" t="n">
        <f aca="false">ROUND(Source!Y504,O527)</f>
        <v>2757.62</v>
      </c>
      <c r="G527" s="59" t="s">
        <v>134</v>
      </c>
      <c r="H527" s="59" t="s">
        <v>135</v>
      </c>
      <c r="I527" s="59"/>
      <c r="J527" s="59"/>
      <c r="K527" s="59" t="n">
        <v>211</v>
      </c>
      <c r="L527" s="59" t="n">
        <v>22</v>
      </c>
      <c r="M527" s="59" t="n">
        <v>3</v>
      </c>
      <c r="N527" s="59"/>
      <c r="O527" s="59" t="n">
        <v>2</v>
      </c>
      <c r="P527" s="59"/>
    </row>
    <row r="528" customFormat="false" ht="12.75" hidden="false" customHeight="false" outlineLevel="0" collapsed="false">
      <c r="A528" s="59" t="n">
        <v>50</v>
      </c>
      <c r="B528" s="59" t="n">
        <v>0</v>
      </c>
      <c r="C528" s="59" t="n">
        <v>0</v>
      </c>
      <c r="D528" s="59" t="n">
        <v>1</v>
      </c>
      <c r="E528" s="59" t="n">
        <v>224</v>
      </c>
      <c r="F528" s="59" t="n">
        <f aca="false">ROUND(Source!AR504,O528)</f>
        <v>444476.82</v>
      </c>
      <c r="G528" s="59" t="s">
        <v>136</v>
      </c>
      <c r="H528" s="59" t="s">
        <v>137</v>
      </c>
      <c r="I528" s="59"/>
      <c r="J528" s="59"/>
      <c r="K528" s="59" t="n">
        <v>224</v>
      </c>
      <c r="L528" s="59" t="n">
        <v>23</v>
      </c>
      <c r="M528" s="59" t="n">
        <v>3</v>
      </c>
      <c r="N528" s="59"/>
      <c r="O528" s="59" t="n">
        <v>2</v>
      </c>
      <c r="P528" s="59"/>
    </row>
    <row r="530" customFormat="false" ht="12.75" hidden="false" customHeight="false" outlineLevel="0" collapsed="false">
      <c r="A530" s="56" t="n">
        <v>4</v>
      </c>
      <c r="B530" s="56" t="n">
        <v>1</v>
      </c>
      <c r="C530" s="56"/>
      <c r="D530" s="56" t="n">
        <f aca="false">ROW(A552)</f>
        <v>552</v>
      </c>
      <c r="E530" s="56"/>
      <c r="F530" s="56" t="s">
        <v>91</v>
      </c>
      <c r="G530" s="56" t="s">
        <v>493</v>
      </c>
      <c r="H530" s="56"/>
      <c r="I530" s="56" t="n">
        <v>0</v>
      </c>
      <c r="J530" s="56"/>
      <c r="K530" s="56" t="n">
        <v>-1</v>
      </c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 t="n">
        <v>0</v>
      </c>
      <c r="W530" s="56"/>
      <c r="X530" s="56"/>
      <c r="Y530" s="56"/>
      <c r="Z530" s="56"/>
      <c r="AA530" s="56"/>
      <c r="AB530" s="56"/>
      <c r="AC530" s="56"/>
      <c r="AD530" s="56"/>
      <c r="AE530" s="56"/>
      <c r="AF530" s="56"/>
      <c r="AG530" s="56"/>
      <c r="AH530" s="56"/>
      <c r="AI530" s="56"/>
      <c r="AJ530" s="56"/>
      <c r="AK530" s="56"/>
      <c r="AL530" s="56"/>
      <c r="AM530" s="56"/>
      <c r="AN530" s="56"/>
      <c r="AO530" s="56"/>
      <c r="AP530" s="56"/>
      <c r="AQ530" s="56"/>
      <c r="AR530" s="56"/>
      <c r="AS530" s="56"/>
      <c r="AT530" s="56"/>
      <c r="AU530" s="56"/>
      <c r="AV530" s="56"/>
      <c r="AW530" s="56"/>
      <c r="AX530" s="56"/>
      <c r="AY530" s="56"/>
      <c r="AZ530" s="56"/>
      <c r="BA530" s="56"/>
      <c r="BB530" s="56"/>
      <c r="BC530" s="56"/>
      <c r="BD530" s="56"/>
      <c r="BE530" s="56"/>
      <c r="BF530" s="56"/>
      <c r="BG530" s="56"/>
      <c r="BH530" s="56"/>
      <c r="BI530" s="56"/>
      <c r="BJ530" s="56"/>
      <c r="BK530" s="56"/>
      <c r="BL530" s="56"/>
      <c r="BM530" s="56"/>
      <c r="BN530" s="56"/>
      <c r="BO530" s="56"/>
      <c r="BP530" s="56"/>
      <c r="BQ530" s="56"/>
      <c r="BR530" s="56"/>
      <c r="BS530" s="56"/>
      <c r="BT530" s="56"/>
      <c r="BU530" s="56"/>
      <c r="BV530" s="56"/>
      <c r="BW530" s="56"/>
      <c r="BX530" s="56" t="n">
        <v>0</v>
      </c>
      <c r="BY530" s="56"/>
      <c r="BZ530" s="56"/>
      <c r="CA530" s="56"/>
      <c r="CB530" s="56"/>
      <c r="CC530" s="56"/>
      <c r="CD530" s="56"/>
      <c r="CE530" s="56"/>
      <c r="CF530" s="56"/>
      <c r="CG530" s="56"/>
      <c r="CH530" s="56"/>
      <c r="CI530" s="56"/>
      <c r="CJ530" s="56" t="n">
        <v>0</v>
      </c>
    </row>
    <row r="532" customFormat="false" ht="12.75" hidden="false" customHeight="false" outlineLevel="0" collapsed="false">
      <c r="A532" s="57" t="n">
        <v>52</v>
      </c>
      <c r="B532" s="57" t="n">
        <f aca="false">B552</f>
        <v>1</v>
      </c>
      <c r="C532" s="57" t="n">
        <f aca="false">C552</f>
        <v>4</v>
      </c>
      <c r="D532" s="57" t="n">
        <f aca="false">D552</f>
        <v>530</v>
      </c>
      <c r="E532" s="57" t="n">
        <f aca="false">E552</f>
        <v>0</v>
      </c>
      <c r="F532" s="57" t="str">
        <f aca="false">F552</f>
        <v>Новый раздел</v>
      </c>
      <c r="G532" s="57" t="str">
        <f aca="false">G552</f>
        <v>Тепловые камеры и узлы:  реконструкция  1,2х1,2х1,0-1шт; 1,2х1,2х1,2-1шт.</v>
      </c>
      <c r="H532" s="57"/>
      <c r="I532" s="57"/>
      <c r="J532" s="57"/>
      <c r="K532" s="57"/>
      <c r="L532" s="57"/>
      <c r="M532" s="57"/>
      <c r="N532" s="57"/>
      <c r="O532" s="57" t="n">
        <f aca="false">O552</f>
        <v>670653.49</v>
      </c>
      <c r="P532" s="57" t="n">
        <f aca="false">P552</f>
        <v>306865.7</v>
      </c>
      <c r="Q532" s="57" t="n">
        <f aca="false">Q552</f>
        <v>117605.87</v>
      </c>
      <c r="R532" s="57" t="n">
        <f aca="false">R552</f>
        <v>997.89</v>
      </c>
      <c r="S532" s="57" t="n">
        <f aca="false">S552</f>
        <v>252100.48</v>
      </c>
      <c r="T532" s="57" t="n">
        <f aca="false">T552</f>
        <v>0</v>
      </c>
      <c r="U532" s="57" t="n">
        <f aca="false">U552</f>
        <v>45.68572208256</v>
      </c>
      <c r="V532" s="57" t="n">
        <f aca="false">V552</f>
        <v>0</v>
      </c>
      <c r="W532" s="57" t="n">
        <f aca="false">W552</f>
        <v>0</v>
      </c>
      <c r="X532" s="57" t="n">
        <f aca="false">X552</f>
        <v>12693.31</v>
      </c>
      <c r="Y532" s="57" t="n">
        <f aca="false">Y552</f>
        <v>5818.36</v>
      </c>
      <c r="Z532" s="57" t="n">
        <f aca="false">Z552</f>
        <v>0</v>
      </c>
      <c r="AA532" s="57" t="n">
        <f aca="false">AA552</f>
        <v>0</v>
      </c>
      <c r="AB532" s="57" t="n">
        <f aca="false">AB552</f>
        <v>670653.49</v>
      </c>
      <c r="AC532" s="57" t="n">
        <f aca="false">AC552</f>
        <v>306865.7</v>
      </c>
      <c r="AD532" s="57" t="n">
        <f aca="false">AD552</f>
        <v>117605.87</v>
      </c>
      <c r="AE532" s="57" t="n">
        <f aca="false">AE552</f>
        <v>997.89</v>
      </c>
      <c r="AF532" s="57" t="n">
        <f aca="false">AF552</f>
        <v>252100.48</v>
      </c>
      <c r="AG532" s="57" t="n">
        <f aca="false">AG552</f>
        <v>0</v>
      </c>
      <c r="AH532" s="57" t="n">
        <f aca="false">AH552</f>
        <v>45.68572208256</v>
      </c>
      <c r="AI532" s="57" t="n">
        <f aca="false">AI552</f>
        <v>0</v>
      </c>
      <c r="AJ532" s="57" t="n">
        <f aca="false">AJ552</f>
        <v>0</v>
      </c>
      <c r="AK532" s="57" t="n">
        <f aca="false">AK552</f>
        <v>12693.31</v>
      </c>
      <c r="AL532" s="57" t="n">
        <f aca="false">AL552</f>
        <v>5818.36</v>
      </c>
      <c r="AM532" s="57" t="n">
        <f aca="false">AM552</f>
        <v>0</v>
      </c>
      <c r="AN532" s="57" t="n">
        <f aca="false">AN552</f>
        <v>0</v>
      </c>
      <c r="AO532" s="57" t="n">
        <f aca="false">AO552</f>
        <v>0</v>
      </c>
      <c r="AP532" s="57" t="n">
        <f aca="false">AP552</f>
        <v>0</v>
      </c>
      <c r="AQ532" s="57" t="n">
        <f aca="false">AQ552</f>
        <v>0</v>
      </c>
      <c r="AR532" s="57" t="n">
        <f aca="false">AR552</f>
        <v>690831.63</v>
      </c>
      <c r="AS532" s="57" t="n">
        <f aca="false">AS552</f>
        <v>682215.98</v>
      </c>
      <c r="AT532" s="57" t="n">
        <f aca="false">AT552</f>
        <v>0</v>
      </c>
      <c r="AU532" s="57" t="n">
        <f aca="false">AU552</f>
        <v>8615.65</v>
      </c>
      <c r="AV532" s="57" t="n">
        <f aca="false">AV552</f>
        <v>306865.7</v>
      </c>
      <c r="AW532" s="57" t="n">
        <f aca="false">AW552</f>
        <v>306865.7</v>
      </c>
      <c r="AX532" s="57" t="n">
        <f aca="false">AX552</f>
        <v>0</v>
      </c>
      <c r="AY532" s="57" t="n">
        <f aca="false">AY552</f>
        <v>306865.7</v>
      </c>
      <c r="AZ532" s="57" t="n">
        <f aca="false">AZ552</f>
        <v>0</v>
      </c>
      <c r="BA532" s="57" t="n">
        <f aca="false">BA552</f>
        <v>0</v>
      </c>
      <c r="BB532" s="57" t="n">
        <f aca="false">BB552</f>
        <v>0</v>
      </c>
      <c r="BC532" s="57" t="n">
        <f aca="false">BC552</f>
        <v>0</v>
      </c>
      <c r="BD532" s="57" t="n">
        <f aca="false">BD552</f>
        <v>0</v>
      </c>
      <c r="BE532" s="57" t="n">
        <f aca="false">BE552</f>
        <v>690831.63</v>
      </c>
      <c r="BF532" s="57" t="n">
        <f aca="false">BF552</f>
        <v>682215.98</v>
      </c>
      <c r="BG532" s="57" t="n">
        <f aca="false">BG552</f>
        <v>0</v>
      </c>
      <c r="BH532" s="57" t="n">
        <f aca="false">BH552</f>
        <v>8615.65</v>
      </c>
      <c r="BI532" s="57" t="n">
        <f aca="false">BI552</f>
        <v>306865.7</v>
      </c>
      <c r="BJ532" s="57" t="n">
        <f aca="false">BJ552</f>
        <v>306865.7</v>
      </c>
      <c r="BK532" s="57" t="n">
        <f aca="false">BK552</f>
        <v>0</v>
      </c>
      <c r="BL532" s="57" t="n">
        <f aca="false">BL552</f>
        <v>306865.7</v>
      </c>
      <c r="BM532" s="57" t="n">
        <f aca="false">BM552</f>
        <v>0</v>
      </c>
      <c r="BN532" s="57" t="n">
        <f aca="false">BN552</f>
        <v>0</v>
      </c>
      <c r="BO532" s="58" t="n">
        <f aca="false">BO552</f>
        <v>0</v>
      </c>
      <c r="BP532" s="58" t="n">
        <f aca="false">BP552</f>
        <v>0</v>
      </c>
      <c r="BQ532" s="58" t="n">
        <f aca="false">BQ552</f>
        <v>0</v>
      </c>
      <c r="BR532" s="58" t="n">
        <f aca="false">BR552</f>
        <v>0</v>
      </c>
      <c r="BS532" s="58" t="n">
        <f aca="false">BS552</f>
        <v>0</v>
      </c>
      <c r="BT532" s="58" t="n">
        <f aca="false">BT552</f>
        <v>0</v>
      </c>
      <c r="BU532" s="58" t="n">
        <f aca="false">BU552</f>
        <v>0</v>
      </c>
      <c r="BV532" s="58" t="n">
        <f aca="false">BV552</f>
        <v>0</v>
      </c>
      <c r="BW532" s="58" t="n">
        <f aca="false">BW552</f>
        <v>0</v>
      </c>
      <c r="BX532" s="58" t="n">
        <f aca="false">BX552</f>
        <v>0</v>
      </c>
      <c r="BY532" s="58" t="n">
        <f aca="false">BY552</f>
        <v>0</v>
      </c>
      <c r="BZ532" s="58" t="n">
        <f aca="false">BZ552</f>
        <v>0</v>
      </c>
      <c r="CA532" s="58" t="n">
        <f aca="false">CA552</f>
        <v>0</v>
      </c>
      <c r="CB532" s="58" t="n">
        <f aca="false">CB552</f>
        <v>0</v>
      </c>
      <c r="CC532" s="58" t="n">
        <f aca="false">CC552</f>
        <v>0</v>
      </c>
      <c r="CD532" s="58" t="n">
        <f aca="false">CD552</f>
        <v>0</v>
      </c>
      <c r="CE532" s="58" t="n">
        <f aca="false">CE552</f>
        <v>0</v>
      </c>
      <c r="CF532" s="58" t="n">
        <f aca="false">CF552</f>
        <v>0</v>
      </c>
      <c r="CG532" s="58" t="n">
        <f aca="false">CG552</f>
        <v>0</v>
      </c>
      <c r="CH532" s="58" t="n">
        <f aca="false">CH552</f>
        <v>0</v>
      </c>
      <c r="CI532" s="58" t="n">
        <f aca="false">CI552</f>
        <v>0</v>
      </c>
      <c r="CJ532" s="58" t="n">
        <f aca="false">CJ552</f>
        <v>0</v>
      </c>
      <c r="CK532" s="58" t="n">
        <f aca="false">CK552</f>
        <v>0</v>
      </c>
      <c r="CL532" s="58" t="n">
        <f aca="false">CL552</f>
        <v>0</v>
      </c>
      <c r="CM532" s="58" t="n">
        <f aca="false">CM552</f>
        <v>0</v>
      </c>
      <c r="CN532" s="58" t="n">
        <f aca="false">CN552</f>
        <v>0</v>
      </c>
      <c r="CO532" s="58" t="n">
        <f aca="false">CO552</f>
        <v>0</v>
      </c>
      <c r="CP532" s="58" t="n">
        <f aca="false">CP552</f>
        <v>0</v>
      </c>
      <c r="CQ532" s="58" t="n">
        <f aca="false">CQ552</f>
        <v>0</v>
      </c>
      <c r="CR532" s="58" t="n">
        <f aca="false">CR552</f>
        <v>0</v>
      </c>
      <c r="CS532" s="58" t="n">
        <f aca="false">CS552</f>
        <v>0</v>
      </c>
      <c r="CT532" s="58" t="n">
        <f aca="false">CT552</f>
        <v>0</v>
      </c>
      <c r="CU532" s="58" t="n">
        <f aca="false">CU552</f>
        <v>0</v>
      </c>
      <c r="CV532" s="58" t="n">
        <f aca="false">CV552</f>
        <v>0</v>
      </c>
      <c r="CW532" s="58" t="n">
        <f aca="false">CW552</f>
        <v>0</v>
      </c>
      <c r="CX532" s="58" t="n">
        <f aca="false">CX552</f>
        <v>0</v>
      </c>
      <c r="CY532" s="58" t="n">
        <f aca="false">CY552</f>
        <v>0</v>
      </c>
      <c r="CZ532" s="58" t="n">
        <f aca="false">CZ552</f>
        <v>0</v>
      </c>
      <c r="DA532" s="58" t="n">
        <f aca="false">DA552</f>
        <v>0</v>
      </c>
      <c r="DB532" s="58" t="n">
        <f aca="false">DB552</f>
        <v>0</v>
      </c>
      <c r="DC532" s="58" t="n">
        <f aca="false">DC552</f>
        <v>0</v>
      </c>
      <c r="DD532" s="58" t="n">
        <f aca="false">DD552</f>
        <v>0</v>
      </c>
      <c r="DE532" s="58" t="n">
        <f aca="false">DE552</f>
        <v>0</v>
      </c>
      <c r="DF532" s="58" t="n">
        <f aca="false">DF552</f>
        <v>0</v>
      </c>
      <c r="DG532" s="58" t="n">
        <f aca="false">DG552</f>
        <v>0</v>
      </c>
      <c r="DH532" s="58" t="n">
        <f aca="false">DH552</f>
        <v>0</v>
      </c>
      <c r="DI532" s="58" t="n">
        <f aca="false">DI552</f>
        <v>0</v>
      </c>
      <c r="DJ532" s="58" t="n">
        <f aca="false">DJ552</f>
        <v>0</v>
      </c>
      <c r="DK532" s="58" t="n">
        <f aca="false">DK552</f>
        <v>0</v>
      </c>
      <c r="DL532" s="58" t="n">
        <f aca="false">DL552</f>
        <v>0</v>
      </c>
      <c r="DM532" s="58" t="n">
        <f aca="false">DM552</f>
        <v>0</v>
      </c>
      <c r="DN532" s="58" t="n">
        <f aca="false">DN552</f>
        <v>0</v>
      </c>
    </row>
    <row r="534" customFormat="false" ht="12.75" hidden="false" customHeight="false" outlineLevel="0" collapsed="false">
      <c r="A534" s="0" t="n">
        <v>17</v>
      </c>
      <c r="B534" s="0" t="n">
        <v>1</v>
      </c>
      <c r="C534" s="0" t="n">
        <f aca="false">ROW(SmtRes!A279)</f>
        <v>279</v>
      </c>
      <c r="D534" s="0" t="n">
        <f aca="false">ROW(EtalonRes!A302)</f>
        <v>302</v>
      </c>
      <c r="E534" s="0" t="s">
        <v>494</v>
      </c>
      <c r="F534" s="0" t="s">
        <v>307</v>
      </c>
      <c r="G534" s="0" t="s">
        <v>316</v>
      </c>
      <c r="H534" s="0" t="s">
        <v>309</v>
      </c>
      <c r="I534" s="0" t="n">
        <f aca="false">ROUND(((1.2+1.2)*2*1*0.4+1.2*1.2*0.22*2)/100,9)</f>
        <v>0.025536</v>
      </c>
      <c r="J534" s="0" t="n">
        <v>0</v>
      </c>
      <c r="O534" s="0" t="n">
        <f aca="false">ROUND(CP534+GX534,2)</f>
        <v>4615.92</v>
      </c>
      <c r="P534" s="0" t="n">
        <f aca="false">ROUND(CQ534*I534,2)</f>
        <v>0</v>
      </c>
      <c r="Q534" s="0" t="n">
        <f aca="false">ROUND(CR534*I534,2)</f>
        <v>126.63</v>
      </c>
      <c r="R534" s="0" t="n">
        <f aca="false">ROUND(CS534*I534,2)</f>
        <v>47.22</v>
      </c>
      <c r="S534" s="0" t="n">
        <f aca="false">ROUND(CT534*I534,2)</f>
        <v>4489.29</v>
      </c>
      <c r="T534" s="0" t="n">
        <f aca="false">ROUND(CU534*I534,2)</f>
        <v>0</v>
      </c>
      <c r="U534" s="0" t="n">
        <f aca="false">CV534*I534</f>
        <v>21.11911673088</v>
      </c>
      <c r="V534" s="0" t="n">
        <f aca="false">CW534*I534</f>
        <v>0</v>
      </c>
      <c r="W534" s="0" t="n">
        <f aca="false">ROUND(CX534*I534,2)</f>
        <v>0</v>
      </c>
      <c r="X534" s="0" t="n">
        <f aca="false">ROUND(CY534,2)</f>
        <v>5880.97</v>
      </c>
      <c r="Y534" s="0" t="n">
        <f aca="false">ROUND(CZ534,2)</f>
        <v>2693.57</v>
      </c>
      <c r="AA534" s="0" t="n">
        <v>98168972</v>
      </c>
      <c r="AB534" s="0" t="n">
        <f aca="false">ROUND((AC534+AD534+AF534)+GT534,6)</f>
        <v>9720.306</v>
      </c>
      <c r="AC534" s="0" t="n">
        <f aca="false">ROUND(((ES534*0)),6)</f>
        <v>0</v>
      </c>
      <c r="AD534" s="0" t="n">
        <f aca="false">ROUND(((((ET534*1.15*0.8))-((EU534*1.15*0.8)))+AE534),6)</f>
        <v>567.4008</v>
      </c>
      <c r="AE534" s="0" t="n">
        <f aca="false">ROUND(((EU534*1.15*0.8)),6)</f>
        <v>96.278</v>
      </c>
      <c r="AF534" s="0" t="n">
        <f aca="false">ROUND(((EV534*1.15*0.8)),6)</f>
        <v>9152.9052</v>
      </c>
      <c r="AG534" s="0" t="n">
        <f aca="false">ROUND((AP534),6)</f>
        <v>0</v>
      </c>
      <c r="AH534" s="0" t="n">
        <f aca="false">((EW534*1.15*0.8))</f>
        <v>760.84</v>
      </c>
      <c r="AI534" s="0" t="n">
        <f aca="false">((EX534*1.15*0.8))</f>
        <v>0</v>
      </c>
      <c r="AJ534" s="0" t="n">
        <f aca="false">ROUND((AS534),6)</f>
        <v>0</v>
      </c>
      <c r="AK534" s="0" t="n">
        <v>15403.55</v>
      </c>
      <c r="AL534" s="0" t="n">
        <v>4838</v>
      </c>
      <c r="AM534" s="0" t="n">
        <v>616.74</v>
      </c>
      <c r="AN534" s="0" t="n">
        <v>104.65</v>
      </c>
      <c r="AO534" s="0" t="n">
        <v>9948.81</v>
      </c>
      <c r="AP534" s="0" t="n">
        <v>0</v>
      </c>
      <c r="AQ534" s="0" t="n">
        <v>827</v>
      </c>
      <c r="AR534" s="0" t="n">
        <v>0</v>
      </c>
      <c r="AS534" s="0" t="n">
        <v>0</v>
      </c>
      <c r="AT534" s="0" t="n">
        <v>131</v>
      </c>
      <c r="AU534" s="0" t="n">
        <v>60</v>
      </c>
      <c r="AV534" s="0" t="n">
        <v>1.087</v>
      </c>
      <c r="AW534" s="0" t="n">
        <v>1.003</v>
      </c>
      <c r="AZ534" s="0" t="n">
        <v>1</v>
      </c>
      <c r="BA534" s="0" t="n">
        <v>17.67</v>
      </c>
      <c r="BB534" s="0" t="n">
        <v>8.04</v>
      </c>
      <c r="BC534" s="0" t="n">
        <v>4.34</v>
      </c>
      <c r="BH534" s="0" t="n">
        <v>0</v>
      </c>
      <c r="BI534" s="0" t="n">
        <v>1</v>
      </c>
      <c r="BJ534" s="0" t="s">
        <v>310</v>
      </c>
      <c r="BM534" s="0" t="n">
        <v>58</v>
      </c>
      <c r="BN534" s="0" t="n">
        <v>0</v>
      </c>
      <c r="BO534" s="0" t="s">
        <v>307</v>
      </c>
      <c r="BP534" s="0" t="n">
        <v>1</v>
      </c>
      <c r="BQ534" s="0" t="n">
        <v>30</v>
      </c>
      <c r="BR534" s="0" t="n">
        <v>0</v>
      </c>
      <c r="BS534" s="0" t="n">
        <v>17.67</v>
      </c>
      <c r="BT534" s="0" t="n">
        <v>1</v>
      </c>
      <c r="BU534" s="0" t="n">
        <v>1</v>
      </c>
      <c r="BV534" s="0" t="n">
        <v>1</v>
      </c>
      <c r="BW534" s="0" t="n">
        <v>1</v>
      </c>
      <c r="BX534" s="0" t="n">
        <v>1</v>
      </c>
      <c r="BZ534" s="0" t="n">
        <v>131</v>
      </c>
      <c r="CA534" s="0" t="n">
        <v>60</v>
      </c>
      <c r="CF534" s="0" t="n">
        <v>0</v>
      </c>
      <c r="CG534" s="0" t="n">
        <v>0</v>
      </c>
      <c r="CM534" s="0" t="n">
        <v>0</v>
      </c>
      <c r="CO534" s="0" t="n">
        <v>0</v>
      </c>
      <c r="CP534" s="0" t="n">
        <f aca="false">(P534+Q534+S534)</f>
        <v>4615.92</v>
      </c>
      <c r="CQ534" s="0" t="n">
        <f aca="false">(AC534*BC534*AW534)</f>
        <v>0</v>
      </c>
      <c r="CR534" s="0" t="n">
        <f aca="false">(((((ET534*1.15*0.8))*BB534-((EU534*1.15*0.8))*BS534)+AE534*BS534)*AV534)</f>
        <v>4958.787943584</v>
      </c>
      <c r="CS534" s="0" t="n">
        <f aca="false">(AE534*BS534*AV534)</f>
        <v>1849.23946662</v>
      </c>
      <c r="CT534" s="0" t="n">
        <f aca="false">(AF534*BA534*AV534)</f>
        <v>175802.504518908</v>
      </c>
      <c r="CU534" s="0" t="n">
        <f aca="false">AG534</f>
        <v>0</v>
      </c>
      <c r="CV534" s="0" t="n">
        <f aca="false">(AH534*AV534)</f>
        <v>827.03308</v>
      </c>
      <c r="CW534" s="0" t="n">
        <f aca="false">AI534</f>
        <v>0</v>
      </c>
      <c r="CX534" s="0" t="n">
        <f aca="false">AJ534</f>
        <v>0</v>
      </c>
      <c r="CY534" s="0" t="n">
        <f aca="false">S534*(BZ534/100)</f>
        <v>5880.9699</v>
      </c>
      <c r="CZ534" s="0" t="n">
        <f aca="false">S534*(CA534/100)</f>
        <v>2693.574</v>
      </c>
      <c r="DD534" s="0" t="s">
        <v>311</v>
      </c>
      <c r="DE534" s="0" t="s">
        <v>312</v>
      </c>
      <c r="DF534" s="0" t="s">
        <v>312</v>
      </c>
      <c r="DG534" s="0" t="s">
        <v>312</v>
      </c>
      <c r="DI534" s="0" t="s">
        <v>312</v>
      </c>
      <c r="DJ534" s="0" t="s">
        <v>312</v>
      </c>
      <c r="DN534" s="0" t="n">
        <v>159</v>
      </c>
      <c r="DO534" s="0" t="n">
        <v>119</v>
      </c>
      <c r="DP534" s="0" t="n">
        <v>1.087</v>
      </c>
      <c r="DQ534" s="0" t="n">
        <v>1.003</v>
      </c>
      <c r="DU534" s="0" t="n">
        <v>1013</v>
      </c>
      <c r="DV534" s="0" t="s">
        <v>309</v>
      </c>
      <c r="DW534" s="0" t="s">
        <v>309</v>
      </c>
      <c r="DX534" s="0" t="n">
        <v>1</v>
      </c>
      <c r="EE534" s="0" t="n">
        <v>90182848</v>
      </c>
      <c r="EF534" s="0" t="n">
        <v>30</v>
      </c>
      <c r="EG534" s="0" t="s">
        <v>9</v>
      </c>
      <c r="EH534" s="0" t="n">
        <v>0</v>
      </c>
      <c r="EJ534" s="0" t="n">
        <v>1</v>
      </c>
      <c r="EK534" s="0" t="n">
        <v>58</v>
      </c>
      <c r="EL534" s="0" t="s">
        <v>313</v>
      </c>
      <c r="EM534" s="0" t="s">
        <v>314</v>
      </c>
      <c r="EQ534" s="0" t="n">
        <v>0</v>
      </c>
      <c r="ER534" s="0" t="n">
        <v>15403.55</v>
      </c>
      <c r="ES534" s="0" t="n">
        <v>4838</v>
      </c>
      <c r="ET534" s="0" t="n">
        <v>616.74</v>
      </c>
      <c r="EU534" s="0" t="n">
        <v>104.65</v>
      </c>
      <c r="EV534" s="0" t="n">
        <v>9948.81</v>
      </c>
      <c r="EW534" s="0" t="n">
        <v>827</v>
      </c>
      <c r="EX534" s="0" t="n">
        <v>0</v>
      </c>
      <c r="EY534" s="0" t="n">
        <v>0</v>
      </c>
      <c r="FQ534" s="0" t="n">
        <v>0</v>
      </c>
      <c r="FR534" s="0" t="n">
        <f aca="false">ROUND(IF(AND(BH534=3,BI534=3),P534,0),2)</f>
        <v>0</v>
      </c>
      <c r="FS534" s="0" t="n">
        <v>0</v>
      </c>
      <c r="FX534" s="0" t="n">
        <v>159</v>
      </c>
      <c r="FY534" s="0" t="n">
        <v>119</v>
      </c>
      <c r="GD534" s="0" t="n">
        <v>0</v>
      </c>
      <c r="GF534" s="0" t="n">
        <v>-1691699390</v>
      </c>
      <c r="GG534" s="0" t="n">
        <v>2</v>
      </c>
      <c r="GH534" s="0" t="n">
        <v>1</v>
      </c>
      <c r="GI534" s="0" t="n">
        <v>2</v>
      </c>
      <c r="GJ534" s="0" t="n">
        <v>0</v>
      </c>
      <c r="GK534" s="0" t="n">
        <f aca="false">ROUND(R534*(R12)/100,2)</f>
        <v>78.86</v>
      </c>
      <c r="GL534" s="0" t="n">
        <f aca="false">ROUND(IF(AND(BH534=3,BI534=3,FS534&lt;&gt;0),P534,0),2)</f>
        <v>0</v>
      </c>
      <c r="GM534" s="0" t="n">
        <f aca="false">O534+X534+Y534+GK534</f>
        <v>13269.32</v>
      </c>
      <c r="GN534" s="0" t="n">
        <f aca="false">ROUND(IF(OR(BI534=0,BI534=1),O534+X534+Y534+GK534-GX534,0),2)</f>
        <v>13269.32</v>
      </c>
      <c r="GO534" s="0" t="n">
        <f aca="false">ROUND(IF(BI534=2,O534+X534+Y534+GK534-GX534,0),2)</f>
        <v>0</v>
      </c>
      <c r="GP534" s="0" t="n">
        <f aca="false">ROUND(IF(BI534=4,O534+X534+Y534+GK534,GX534),2)</f>
        <v>0</v>
      </c>
      <c r="GT534" s="0" t="n">
        <v>0</v>
      </c>
      <c r="GU534" s="0" t="n">
        <v>1</v>
      </c>
      <c r="GV534" s="0" t="n">
        <v>0</v>
      </c>
      <c r="GW534" s="0" t="n">
        <v>0</v>
      </c>
      <c r="GX534" s="0" t="n">
        <f aca="false">ROUND(GT534*GU534*I534,2)</f>
        <v>0</v>
      </c>
    </row>
    <row r="535" customFormat="false" ht="12.75" hidden="false" customHeight="false" outlineLevel="0" collapsed="false">
      <c r="A535" s="0" t="n">
        <v>17</v>
      </c>
      <c r="B535" s="0" t="n">
        <v>1</v>
      </c>
      <c r="C535" s="0" t="n">
        <f aca="false">ROW(SmtRes!A289)</f>
        <v>289</v>
      </c>
      <c r="D535" s="0" t="n">
        <f aca="false">ROW(EtalonRes!A317)</f>
        <v>317</v>
      </c>
      <c r="E535" s="0" t="s">
        <v>495</v>
      </c>
      <c r="F535" s="0" t="s">
        <v>307</v>
      </c>
      <c r="G535" s="0" t="s">
        <v>496</v>
      </c>
      <c r="H535" s="0" t="s">
        <v>309</v>
      </c>
      <c r="I535" s="0" t="n">
        <f aca="false">ROUND(((1.2+1.2)*2*1.2*0.4+1.2*1.2*0.22*2)/100,9)</f>
        <v>0.029376</v>
      </c>
      <c r="J535" s="0" t="n">
        <v>0</v>
      </c>
      <c r="O535" s="0" t="n">
        <f aca="false">ROUND(CP535+GX535,2)</f>
        <v>5310.04</v>
      </c>
      <c r="P535" s="0" t="n">
        <f aca="false">ROUND(CQ535*I535,2)</f>
        <v>0</v>
      </c>
      <c r="Q535" s="0" t="n">
        <f aca="false">ROUND(CR535*I535,2)</f>
        <v>145.67</v>
      </c>
      <c r="R535" s="0" t="n">
        <f aca="false">ROUND(CS535*I535,2)</f>
        <v>54.32</v>
      </c>
      <c r="S535" s="0" t="n">
        <f aca="false">ROUND(CT535*I535,2)</f>
        <v>5164.37</v>
      </c>
      <c r="T535" s="0" t="n">
        <f aca="false">ROUND(CU535*I535,2)</f>
        <v>0</v>
      </c>
      <c r="U535" s="0" t="n">
        <f aca="false">CV535*I535</f>
        <v>24.29492375808</v>
      </c>
      <c r="V535" s="0" t="n">
        <f aca="false">CW535*I535</f>
        <v>0</v>
      </c>
      <c r="W535" s="0" t="n">
        <f aca="false">ROUND(CX535*I535,2)</f>
        <v>0</v>
      </c>
      <c r="X535" s="0" t="n">
        <f aca="false">ROUND(CY535,2)</f>
        <v>6765.32</v>
      </c>
      <c r="Y535" s="0" t="n">
        <f aca="false">ROUND(CZ535,2)</f>
        <v>3098.62</v>
      </c>
      <c r="AA535" s="0" t="n">
        <v>98168972</v>
      </c>
      <c r="AB535" s="0" t="n">
        <f aca="false">ROUND((AC535+AD535+AF535)+GT535,6)</f>
        <v>9720.306</v>
      </c>
      <c r="AC535" s="0" t="n">
        <f aca="false">ROUND(((ES535*0)),6)</f>
        <v>0</v>
      </c>
      <c r="AD535" s="0" t="n">
        <f aca="false">ROUND(((((ET535*1.15*0.8))-((EU535*1.15*0.8)))+AE535),6)</f>
        <v>567.4008</v>
      </c>
      <c r="AE535" s="0" t="n">
        <f aca="false">ROUND(((EU535*1.15*0.8)),6)</f>
        <v>96.278</v>
      </c>
      <c r="AF535" s="0" t="n">
        <f aca="false">ROUND(((EV535*1.15*0.8)),6)</f>
        <v>9152.9052</v>
      </c>
      <c r="AG535" s="0" t="n">
        <f aca="false">ROUND((AP535),6)</f>
        <v>0</v>
      </c>
      <c r="AH535" s="0" t="n">
        <f aca="false">((EW535*1.15*0.8))</f>
        <v>760.84</v>
      </c>
      <c r="AI535" s="0" t="n">
        <f aca="false">((EX535*1.15*0.8))</f>
        <v>0</v>
      </c>
      <c r="AJ535" s="0" t="n">
        <f aca="false">ROUND((AS535),6)</f>
        <v>0</v>
      </c>
      <c r="AK535" s="0" t="n">
        <v>15403.55</v>
      </c>
      <c r="AL535" s="0" t="n">
        <v>4838</v>
      </c>
      <c r="AM535" s="0" t="n">
        <v>616.74</v>
      </c>
      <c r="AN535" s="0" t="n">
        <v>104.65</v>
      </c>
      <c r="AO535" s="0" t="n">
        <v>9948.81</v>
      </c>
      <c r="AP535" s="0" t="n">
        <v>0</v>
      </c>
      <c r="AQ535" s="0" t="n">
        <v>827</v>
      </c>
      <c r="AR535" s="0" t="n">
        <v>0</v>
      </c>
      <c r="AS535" s="0" t="n">
        <v>0</v>
      </c>
      <c r="AT535" s="0" t="n">
        <v>131</v>
      </c>
      <c r="AU535" s="0" t="n">
        <v>60</v>
      </c>
      <c r="AV535" s="0" t="n">
        <v>1.087</v>
      </c>
      <c r="AW535" s="0" t="n">
        <v>1.003</v>
      </c>
      <c r="AZ535" s="0" t="n">
        <v>1</v>
      </c>
      <c r="BA535" s="0" t="n">
        <v>17.67</v>
      </c>
      <c r="BB535" s="0" t="n">
        <v>8.04</v>
      </c>
      <c r="BC535" s="0" t="n">
        <v>4.34</v>
      </c>
      <c r="BH535" s="0" t="n">
        <v>0</v>
      </c>
      <c r="BI535" s="0" t="n">
        <v>1</v>
      </c>
      <c r="BJ535" s="0" t="s">
        <v>310</v>
      </c>
      <c r="BM535" s="0" t="n">
        <v>58</v>
      </c>
      <c r="BN535" s="0" t="n">
        <v>0</v>
      </c>
      <c r="BO535" s="0" t="s">
        <v>307</v>
      </c>
      <c r="BP535" s="0" t="n">
        <v>1</v>
      </c>
      <c r="BQ535" s="0" t="n">
        <v>30</v>
      </c>
      <c r="BR535" s="0" t="n">
        <v>0</v>
      </c>
      <c r="BS535" s="0" t="n">
        <v>17.67</v>
      </c>
      <c r="BT535" s="0" t="n">
        <v>1</v>
      </c>
      <c r="BU535" s="0" t="n">
        <v>1</v>
      </c>
      <c r="BV535" s="0" t="n">
        <v>1</v>
      </c>
      <c r="BW535" s="0" t="n">
        <v>1</v>
      </c>
      <c r="BX535" s="0" t="n">
        <v>1</v>
      </c>
      <c r="BZ535" s="0" t="n">
        <v>131</v>
      </c>
      <c r="CA535" s="0" t="n">
        <v>60</v>
      </c>
      <c r="CF535" s="0" t="n">
        <v>0</v>
      </c>
      <c r="CG535" s="0" t="n">
        <v>0</v>
      </c>
      <c r="CM535" s="0" t="n">
        <v>0</v>
      </c>
      <c r="CO535" s="0" t="n">
        <v>0</v>
      </c>
      <c r="CP535" s="0" t="n">
        <f aca="false">(P535+Q535+S535)</f>
        <v>5310.04</v>
      </c>
      <c r="CQ535" s="0" t="n">
        <f aca="false">(AC535*BC535*AW535)</f>
        <v>0</v>
      </c>
      <c r="CR535" s="0" t="n">
        <f aca="false">(((((ET535*1.15*0.8))*BB535-((EU535*1.15*0.8))*BS535)+AE535*BS535)*AV535)</f>
        <v>4958.787943584</v>
      </c>
      <c r="CS535" s="0" t="n">
        <f aca="false">(AE535*BS535*AV535)</f>
        <v>1849.23946662</v>
      </c>
      <c r="CT535" s="0" t="n">
        <f aca="false">(AF535*BA535*AV535)</f>
        <v>175802.504518908</v>
      </c>
      <c r="CU535" s="0" t="n">
        <f aca="false">AG535</f>
        <v>0</v>
      </c>
      <c r="CV535" s="0" t="n">
        <f aca="false">(AH535*AV535)</f>
        <v>827.03308</v>
      </c>
      <c r="CW535" s="0" t="n">
        <f aca="false">AI535</f>
        <v>0</v>
      </c>
      <c r="CX535" s="0" t="n">
        <f aca="false">AJ535</f>
        <v>0</v>
      </c>
      <c r="CY535" s="0" t="n">
        <f aca="false">S535*(BZ535/100)</f>
        <v>6765.3247</v>
      </c>
      <c r="CZ535" s="0" t="n">
        <f aca="false">S535*(CA535/100)</f>
        <v>3098.622</v>
      </c>
      <c r="DD535" s="0" t="s">
        <v>311</v>
      </c>
      <c r="DE535" s="0" t="s">
        <v>312</v>
      </c>
      <c r="DF535" s="0" t="s">
        <v>312</v>
      </c>
      <c r="DG535" s="0" t="s">
        <v>312</v>
      </c>
      <c r="DI535" s="0" t="s">
        <v>312</v>
      </c>
      <c r="DJ535" s="0" t="s">
        <v>312</v>
      </c>
      <c r="DN535" s="0" t="n">
        <v>159</v>
      </c>
      <c r="DO535" s="0" t="n">
        <v>119</v>
      </c>
      <c r="DP535" s="0" t="n">
        <v>1.087</v>
      </c>
      <c r="DQ535" s="0" t="n">
        <v>1.003</v>
      </c>
      <c r="DU535" s="0" t="n">
        <v>1013</v>
      </c>
      <c r="DV535" s="0" t="s">
        <v>309</v>
      </c>
      <c r="DW535" s="0" t="s">
        <v>309</v>
      </c>
      <c r="DX535" s="0" t="n">
        <v>1</v>
      </c>
      <c r="EE535" s="0" t="n">
        <v>90182848</v>
      </c>
      <c r="EF535" s="0" t="n">
        <v>30</v>
      </c>
      <c r="EG535" s="0" t="s">
        <v>9</v>
      </c>
      <c r="EH535" s="0" t="n">
        <v>0</v>
      </c>
      <c r="EJ535" s="0" t="n">
        <v>1</v>
      </c>
      <c r="EK535" s="0" t="n">
        <v>58</v>
      </c>
      <c r="EL535" s="0" t="s">
        <v>313</v>
      </c>
      <c r="EM535" s="0" t="s">
        <v>314</v>
      </c>
      <c r="EQ535" s="0" t="n">
        <v>0</v>
      </c>
      <c r="ER535" s="0" t="n">
        <v>15403.55</v>
      </c>
      <c r="ES535" s="0" t="n">
        <v>4838</v>
      </c>
      <c r="ET535" s="0" t="n">
        <v>616.74</v>
      </c>
      <c r="EU535" s="0" t="n">
        <v>104.65</v>
      </c>
      <c r="EV535" s="0" t="n">
        <v>9948.81</v>
      </c>
      <c r="EW535" s="0" t="n">
        <v>827</v>
      </c>
      <c r="EX535" s="0" t="n">
        <v>0</v>
      </c>
      <c r="EY535" s="0" t="n">
        <v>0</v>
      </c>
      <c r="FQ535" s="0" t="n">
        <v>0</v>
      </c>
      <c r="FR535" s="0" t="n">
        <f aca="false">ROUND(IF(AND(BH535=3,BI535=3),P535,0),2)</f>
        <v>0</v>
      </c>
      <c r="FS535" s="0" t="n">
        <v>0</v>
      </c>
      <c r="FX535" s="0" t="n">
        <v>159</v>
      </c>
      <c r="FY535" s="0" t="n">
        <v>119</v>
      </c>
      <c r="GD535" s="0" t="n">
        <v>0</v>
      </c>
      <c r="GF535" s="0" t="n">
        <v>-75975543</v>
      </c>
      <c r="GG535" s="0" t="n">
        <v>2</v>
      </c>
      <c r="GH535" s="0" t="n">
        <v>1</v>
      </c>
      <c r="GI535" s="0" t="n">
        <v>2</v>
      </c>
      <c r="GJ535" s="0" t="n">
        <v>0</v>
      </c>
      <c r="GK535" s="0" t="n">
        <f aca="false">ROUND(R535*(R12)/100,2)</f>
        <v>90.71</v>
      </c>
      <c r="GL535" s="0" t="n">
        <f aca="false">ROUND(IF(AND(BH535=3,BI535=3,FS535&lt;&gt;0),P535,0),2)</f>
        <v>0</v>
      </c>
      <c r="GM535" s="0" t="n">
        <f aca="false">O535+X535+Y535+GK535</f>
        <v>15264.69</v>
      </c>
      <c r="GN535" s="0" t="n">
        <f aca="false">ROUND(IF(OR(BI535=0,BI535=1),O535+X535+Y535+GK535-GX535,0),2)</f>
        <v>15264.69</v>
      </c>
      <c r="GO535" s="0" t="n">
        <f aca="false">ROUND(IF(BI535=2,O535+X535+Y535+GK535-GX535,0),2)</f>
        <v>0</v>
      </c>
      <c r="GP535" s="0" t="n">
        <f aca="false">ROUND(IF(BI535=4,O535+X535+Y535+GK535,GX535),2)</f>
        <v>0</v>
      </c>
      <c r="GT535" s="0" t="n">
        <v>0</v>
      </c>
      <c r="GU535" s="0" t="n">
        <v>1</v>
      </c>
      <c r="GV535" s="0" t="n">
        <v>0</v>
      </c>
      <c r="GW535" s="0" t="n">
        <v>0</v>
      </c>
      <c r="GX535" s="0" t="n">
        <f aca="false">ROUND(GT535*GU535*I535,2)</f>
        <v>0</v>
      </c>
    </row>
    <row r="536" customFormat="false" ht="12.75" hidden="false" customHeight="false" outlineLevel="0" collapsed="false">
      <c r="A536" s="0" t="n">
        <v>17</v>
      </c>
      <c r="B536" s="0" t="n">
        <v>1</v>
      </c>
      <c r="C536" s="0" t="n">
        <f aca="false">ROW(SmtRes!A290)</f>
        <v>290</v>
      </c>
      <c r="D536" s="0" t="n">
        <f aca="false">ROW(EtalonRes!A318)</f>
        <v>318</v>
      </c>
      <c r="E536" s="0" t="s">
        <v>497</v>
      </c>
      <c r="F536" s="0" t="s">
        <v>320</v>
      </c>
      <c r="G536" s="0" t="s">
        <v>321</v>
      </c>
      <c r="H536" s="0" t="s">
        <v>199</v>
      </c>
      <c r="I536" s="0" t="n">
        <f aca="false">ROUND(6.384+7.344,9)</f>
        <v>13.728</v>
      </c>
      <c r="J536" s="0" t="n">
        <v>0</v>
      </c>
      <c r="O536" s="0" t="n">
        <f aca="false">ROUND(CP536+GX536,2)</f>
        <v>1106.64</v>
      </c>
      <c r="P536" s="0" t="n">
        <f aca="false">ROUND(CQ536*I536,2)</f>
        <v>0</v>
      </c>
      <c r="Q536" s="0" t="n">
        <f aca="false">ROUND(CR536*I536,2)</f>
        <v>1106.64</v>
      </c>
      <c r="R536" s="0" t="n">
        <f aca="false">ROUND(CS536*I536,2)</f>
        <v>413.47</v>
      </c>
      <c r="S536" s="0" t="n">
        <f aca="false">ROUND(CT536*I536,2)</f>
        <v>0</v>
      </c>
      <c r="T536" s="0" t="n">
        <f aca="false">ROUND(CU536*I536,2)</f>
        <v>0</v>
      </c>
      <c r="U536" s="0" t="n">
        <f aca="false">CV536*I536</f>
        <v>0</v>
      </c>
      <c r="V536" s="0" t="n">
        <f aca="false">CW536*I536</f>
        <v>0</v>
      </c>
      <c r="W536" s="0" t="n">
        <f aca="false">ROUND(CX536*I536,2)</f>
        <v>0</v>
      </c>
      <c r="X536" s="0" t="n">
        <f aca="false">ROUND(CY536,2)</f>
        <v>0</v>
      </c>
      <c r="Y536" s="0" t="n">
        <f aca="false">ROUND(CZ536,2)</f>
        <v>0</v>
      </c>
      <c r="AA536" s="0" t="n">
        <v>98168972</v>
      </c>
      <c r="AB536" s="0" t="n">
        <f aca="false">ROUND((AC536+AD536+AF536)+GT536,6)</f>
        <v>9.746</v>
      </c>
      <c r="AC536" s="0" t="n">
        <f aca="false">ROUND((ES536),6)</f>
        <v>0</v>
      </c>
      <c r="AD536" s="0" t="n">
        <f aca="false">ROUND(((((ET536*1.1))-((EU536*1.1)))+AE536),6)</f>
        <v>9.746</v>
      </c>
      <c r="AE536" s="0" t="n">
        <f aca="false">ROUND(((EU536*1.1)),6)</f>
        <v>1.628</v>
      </c>
      <c r="AF536" s="0" t="n">
        <f aca="false">ROUND(((EV536*1.1)),6)</f>
        <v>0</v>
      </c>
      <c r="AG536" s="0" t="n">
        <f aca="false">ROUND((AP536),6)</f>
        <v>0</v>
      </c>
      <c r="AH536" s="0" t="n">
        <f aca="false">((EW536*1.1))</f>
        <v>0</v>
      </c>
      <c r="AI536" s="0" t="n">
        <f aca="false">((EX536*1.1))</f>
        <v>0</v>
      </c>
      <c r="AJ536" s="0" t="n">
        <f aca="false">ROUND((AS536),6)</f>
        <v>0</v>
      </c>
      <c r="AK536" s="0" t="n">
        <v>8.86</v>
      </c>
      <c r="AL536" s="0" t="n">
        <v>0</v>
      </c>
      <c r="AM536" s="0" t="n">
        <v>8.86</v>
      </c>
      <c r="AN536" s="0" t="n">
        <v>1.48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77</v>
      </c>
      <c r="AU536" s="0" t="n">
        <v>44</v>
      </c>
      <c r="AV536" s="0" t="n">
        <v>1.047</v>
      </c>
      <c r="AW536" s="0" t="n">
        <v>1.002</v>
      </c>
      <c r="AZ536" s="0" t="n">
        <v>1</v>
      </c>
      <c r="BA536" s="0" t="n">
        <v>17.67</v>
      </c>
      <c r="BB536" s="0" t="n">
        <v>7.9</v>
      </c>
      <c r="BC536" s="0" t="n">
        <v>1</v>
      </c>
      <c r="BH536" s="0" t="n">
        <v>0</v>
      </c>
      <c r="BI536" s="0" t="n">
        <v>1</v>
      </c>
      <c r="BJ536" s="0" t="s">
        <v>322</v>
      </c>
      <c r="BM536" s="0" t="n">
        <v>658</v>
      </c>
      <c r="BN536" s="0" t="n">
        <v>0</v>
      </c>
      <c r="BO536" s="0" t="s">
        <v>320</v>
      </c>
      <c r="BP536" s="0" t="n">
        <v>1</v>
      </c>
      <c r="BQ536" s="0" t="n">
        <v>60</v>
      </c>
      <c r="BR536" s="0" t="n">
        <v>0</v>
      </c>
      <c r="BS536" s="0" t="n">
        <v>17.67</v>
      </c>
      <c r="BT536" s="0" t="n">
        <v>1</v>
      </c>
      <c r="BU536" s="0" t="n">
        <v>1</v>
      </c>
      <c r="BV536" s="0" t="n">
        <v>1</v>
      </c>
      <c r="BW536" s="0" t="n">
        <v>1</v>
      </c>
      <c r="BX536" s="0" t="n">
        <v>1</v>
      </c>
      <c r="BZ536" s="0" t="n">
        <v>77</v>
      </c>
      <c r="CA536" s="0" t="n">
        <v>44</v>
      </c>
      <c r="CF536" s="0" t="n">
        <v>0</v>
      </c>
      <c r="CG536" s="0" t="n">
        <v>0</v>
      </c>
      <c r="CM536" s="0" t="n">
        <v>0</v>
      </c>
      <c r="CO536" s="0" t="n">
        <v>0</v>
      </c>
      <c r="CP536" s="0" t="n">
        <f aca="false">(P536+Q536+S536)</f>
        <v>1106.64</v>
      </c>
      <c r="CQ536" s="0" t="n">
        <f aca="false">(AC536*BC536*AW536)</f>
        <v>0</v>
      </c>
      <c r="CR536" s="0" t="n">
        <f aca="false">(((((ET536*1.1))*BB536-((EU536*1.1))*BS536)+AE536*BS536)*AV536)</f>
        <v>80.6120898</v>
      </c>
      <c r="CS536" s="0" t="n">
        <f aca="false">(AE536*BS536*AV536)</f>
        <v>30.11879772</v>
      </c>
      <c r="CT536" s="0" t="n">
        <f aca="false">(AF536*BA536*AV536)</f>
        <v>0</v>
      </c>
      <c r="CU536" s="0" t="n">
        <f aca="false">AG536</f>
        <v>0</v>
      </c>
      <c r="CV536" s="0" t="n">
        <f aca="false">(AH536*AV536)</f>
        <v>0</v>
      </c>
      <c r="CW536" s="0" t="n">
        <f aca="false">AI536</f>
        <v>0</v>
      </c>
      <c r="CX536" s="0" t="n">
        <f aca="false">AJ536</f>
        <v>0</v>
      </c>
      <c r="CY536" s="0" t="n">
        <f aca="false">S536*(BZ536/100)</f>
        <v>0</v>
      </c>
      <c r="CZ536" s="0" t="n">
        <f aca="false">S536*(CA536/100)</f>
        <v>0</v>
      </c>
      <c r="DE536" s="0" t="s">
        <v>323</v>
      </c>
      <c r="DF536" s="0" t="s">
        <v>323</v>
      </c>
      <c r="DG536" s="0" t="s">
        <v>323</v>
      </c>
      <c r="DI536" s="0" t="s">
        <v>323</v>
      </c>
      <c r="DJ536" s="0" t="s">
        <v>323</v>
      </c>
      <c r="DN536" s="0" t="n">
        <v>91</v>
      </c>
      <c r="DO536" s="0" t="n">
        <v>70</v>
      </c>
      <c r="DP536" s="0" t="n">
        <v>1.047</v>
      </c>
      <c r="DQ536" s="0" t="n">
        <v>1.002</v>
      </c>
      <c r="DU536" s="0" t="n">
        <v>1013</v>
      </c>
      <c r="DV536" s="0" t="s">
        <v>199</v>
      </c>
      <c r="DW536" s="0" t="s">
        <v>199</v>
      </c>
      <c r="DX536" s="0" t="n">
        <v>1</v>
      </c>
      <c r="EE536" s="0" t="n">
        <v>90183448</v>
      </c>
      <c r="EF536" s="0" t="n">
        <v>60</v>
      </c>
      <c r="EG536" s="0" t="s">
        <v>324</v>
      </c>
      <c r="EH536" s="0" t="n">
        <v>0</v>
      </c>
      <c r="EJ536" s="0" t="n">
        <v>1</v>
      </c>
      <c r="EK536" s="0" t="n">
        <v>658</v>
      </c>
      <c r="EL536" s="0" t="s">
        <v>325</v>
      </c>
      <c r="EM536" s="0" t="s">
        <v>326</v>
      </c>
      <c r="EQ536" s="0" t="n">
        <v>0</v>
      </c>
      <c r="ER536" s="0" t="n">
        <v>8.86</v>
      </c>
      <c r="ES536" s="0" t="n">
        <v>0</v>
      </c>
      <c r="ET536" s="0" t="n">
        <v>8.86</v>
      </c>
      <c r="EU536" s="0" t="n">
        <v>1.48</v>
      </c>
      <c r="EV536" s="0" t="n">
        <v>0</v>
      </c>
      <c r="EW536" s="0" t="n">
        <v>0</v>
      </c>
      <c r="EX536" s="0" t="n">
        <v>0</v>
      </c>
      <c r="EY536" s="0" t="n">
        <v>0</v>
      </c>
      <c r="FQ536" s="0" t="n">
        <v>0</v>
      </c>
      <c r="FR536" s="0" t="n">
        <f aca="false">ROUND(IF(AND(BH536=3,BI536=3),P536,0),2)</f>
        <v>0</v>
      </c>
      <c r="FS536" s="0" t="n">
        <v>0</v>
      </c>
      <c r="FX536" s="0" t="n">
        <v>91</v>
      </c>
      <c r="FY536" s="0" t="n">
        <v>70</v>
      </c>
      <c r="GD536" s="0" t="n">
        <v>0</v>
      </c>
      <c r="GF536" s="0" t="n">
        <v>-1983005167</v>
      </c>
      <c r="GG536" s="0" t="n">
        <v>2</v>
      </c>
      <c r="GH536" s="0" t="n">
        <v>1</v>
      </c>
      <c r="GI536" s="0" t="n">
        <v>2</v>
      </c>
      <c r="GJ536" s="0" t="n">
        <v>0</v>
      </c>
      <c r="GK536" s="0" t="n">
        <f aca="false">ROUND(R536*(R12)/100,2)</f>
        <v>690.49</v>
      </c>
      <c r="GL536" s="0" t="n">
        <f aca="false">ROUND(IF(AND(BH536=3,BI536=3,FS536&lt;&gt;0),P536,0),2)</f>
        <v>0</v>
      </c>
      <c r="GM536" s="0" t="n">
        <f aca="false">O536+X536+Y536+GK536</f>
        <v>1797.13</v>
      </c>
      <c r="GN536" s="0" t="n">
        <f aca="false">ROUND(IF(OR(BI536=0,BI536=1),O536+X536+Y536+GK536-GX536,0),2)</f>
        <v>1797.13</v>
      </c>
      <c r="GO536" s="0" t="n">
        <f aca="false">ROUND(IF(BI536=2,O536+X536+Y536+GK536-GX536,0),2)</f>
        <v>0</v>
      </c>
      <c r="GP536" s="0" t="n">
        <f aca="false">ROUND(IF(BI536=4,O536+X536+Y536+GK536,GX536),2)</f>
        <v>0</v>
      </c>
      <c r="GT536" s="0" t="n">
        <v>0</v>
      </c>
      <c r="GU536" s="0" t="n">
        <v>1</v>
      </c>
      <c r="GV536" s="0" t="n">
        <v>0</v>
      </c>
      <c r="GW536" s="0" t="n">
        <v>0</v>
      </c>
      <c r="GX536" s="0" t="n">
        <f aca="false">ROUND(GT536*GU536*I536,2)</f>
        <v>0</v>
      </c>
    </row>
    <row r="537" customFormat="false" ht="12.75" hidden="false" customHeight="false" outlineLevel="0" collapsed="false">
      <c r="A537" s="0" t="n">
        <v>17</v>
      </c>
      <c r="B537" s="0" t="n">
        <v>1</v>
      </c>
      <c r="C537" s="0" t="n">
        <f aca="false">ROW(SmtRes!A293)</f>
        <v>293</v>
      </c>
      <c r="D537" s="0" t="n">
        <f aca="false">ROW(EtalonRes!A321)</f>
        <v>321</v>
      </c>
      <c r="E537" s="0" t="s">
        <v>498</v>
      </c>
      <c r="F537" s="0" t="s">
        <v>338</v>
      </c>
      <c r="G537" s="0" t="s">
        <v>339</v>
      </c>
      <c r="H537" s="0" t="s">
        <v>330</v>
      </c>
      <c r="I537" s="0" t="n">
        <v>1</v>
      </c>
      <c r="J537" s="0" t="n">
        <v>0</v>
      </c>
      <c r="O537" s="0" t="n">
        <f aca="false">ROUND(CP537+GX537,2)</f>
        <v>44004.83</v>
      </c>
      <c r="P537" s="0" t="n">
        <f aca="false">ROUND(CQ537*I537,2)</f>
        <v>29411.96</v>
      </c>
      <c r="Q537" s="0" t="n">
        <f aca="false">ROUND(CR537*I537,2)</f>
        <v>3473.62</v>
      </c>
      <c r="R537" s="0" t="n">
        <f aca="false">ROUND(CS537*I537,2)</f>
        <v>0</v>
      </c>
      <c r="S537" s="0" t="n">
        <f aca="false">ROUND(CT537*I537,2)</f>
        <v>14078.53</v>
      </c>
      <c r="T537" s="0" t="n">
        <f aca="false">ROUND(CU537*I537,2)</f>
        <v>0</v>
      </c>
      <c r="U537" s="0" t="n">
        <f aca="false">CV537*I537</f>
        <v>0</v>
      </c>
      <c r="V537" s="0" t="n">
        <f aca="false">CW537*I537</f>
        <v>0</v>
      </c>
      <c r="W537" s="0" t="n">
        <f aca="false">ROUND(CX537*I537,2)</f>
        <v>0</v>
      </c>
      <c r="X537" s="0" t="n">
        <f aca="false">ROUND(CY537,2)</f>
        <v>0</v>
      </c>
      <c r="Y537" s="0" t="n">
        <f aca="false">ROUND(CZ537,2)</f>
        <v>0</v>
      </c>
      <c r="AA537" s="0" t="n">
        <v>98168972</v>
      </c>
      <c r="AB537" s="0" t="n">
        <f aca="false">ROUND((AC537+AD537+AF537)+GT537,6)</f>
        <v>5713.41445</v>
      </c>
      <c r="AC537" s="0" t="n">
        <f aca="false">ROUND(((ES537*0.131)),6)</f>
        <v>5036.295</v>
      </c>
      <c r="AD537" s="0" t="n">
        <f aca="false">ROUND(((((ET537*1.15*0.131))-((EU537*1.15*0.131)))+AE537),6)</f>
        <v>303.1078</v>
      </c>
      <c r="AE537" s="0" t="n">
        <f aca="false">ROUND(((EU537*1.15*0.131)),6)</f>
        <v>0</v>
      </c>
      <c r="AF537" s="0" t="n">
        <f aca="false">ROUND(((EV537*1.15*0.131)),6)</f>
        <v>895.01165</v>
      </c>
      <c r="AG537" s="0" t="n">
        <f aca="false">ROUND((AP537),6)</f>
        <v>0</v>
      </c>
      <c r="AH537" s="0" t="n">
        <f aca="false">((EW537*1.15*0.131))</f>
        <v>0</v>
      </c>
      <c r="AI537" s="0" t="n">
        <f aca="false">((EX537*1.15*0.131))</f>
        <v>0</v>
      </c>
      <c r="AJ537" s="0" t="n">
        <f aca="false">ROUND((AS537),6)</f>
        <v>0</v>
      </c>
      <c r="AK537" s="0" t="n">
        <v>45877</v>
      </c>
      <c r="AL537" s="0" t="n">
        <v>38445</v>
      </c>
      <c r="AM537" s="0" t="n">
        <v>2012</v>
      </c>
      <c r="AN537" s="0" t="n">
        <v>0</v>
      </c>
      <c r="AO537" s="0" t="n">
        <v>5941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1</v>
      </c>
      <c r="AW537" s="0" t="n">
        <v>1</v>
      </c>
      <c r="AZ537" s="0" t="n">
        <v>1</v>
      </c>
      <c r="BA537" s="0" t="n">
        <v>15.73</v>
      </c>
      <c r="BB537" s="0" t="n">
        <v>11.46</v>
      </c>
      <c r="BC537" s="0" t="n">
        <v>5.84</v>
      </c>
      <c r="BH537" s="0" t="n">
        <v>0</v>
      </c>
      <c r="BI537" s="0" t="n">
        <v>1</v>
      </c>
      <c r="BJ537" s="0" t="s">
        <v>340</v>
      </c>
      <c r="BM537" s="0" t="n">
        <v>1114</v>
      </c>
      <c r="BN537" s="0" t="n">
        <v>0</v>
      </c>
      <c r="BO537" s="0" t="s">
        <v>338</v>
      </c>
      <c r="BP537" s="0" t="n">
        <v>1</v>
      </c>
      <c r="BQ537" s="0" t="n">
        <v>160</v>
      </c>
      <c r="BR537" s="0" t="n">
        <v>0</v>
      </c>
      <c r="BS537" s="0" t="n">
        <v>15.73</v>
      </c>
      <c r="BT537" s="0" t="n">
        <v>1</v>
      </c>
      <c r="BU537" s="0" t="n">
        <v>1</v>
      </c>
      <c r="BV537" s="0" t="n">
        <v>1</v>
      </c>
      <c r="BW537" s="0" t="n">
        <v>1</v>
      </c>
      <c r="BX537" s="0" t="n">
        <v>1</v>
      </c>
      <c r="BZ537" s="0" t="n">
        <v>0</v>
      </c>
      <c r="CA537" s="0" t="n">
        <v>0</v>
      </c>
      <c r="CF537" s="0" t="n">
        <v>0</v>
      </c>
      <c r="CG537" s="0" t="n">
        <v>0</v>
      </c>
      <c r="CM537" s="0" t="n">
        <v>0</v>
      </c>
      <c r="CN537" s="0" t="s">
        <v>341</v>
      </c>
      <c r="CO537" s="0" t="n">
        <v>0</v>
      </c>
      <c r="CP537" s="0" t="n">
        <f aca="false">(P537+Q537+S537)</f>
        <v>46964.11</v>
      </c>
      <c r="CQ537" s="0" t="n">
        <f aca="false">(AC537*BC537*AW537)</f>
        <v>29411.9628</v>
      </c>
      <c r="CR537" s="0" t="n">
        <f aca="false">(((((ET537*1.15*0.131))*BB537-((EU537*1.15*0.131))*BS537)+AE537*BS537)*AV537)</f>
        <v>3473.615388</v>
      </c>
      <c r="CS537" s="0" t="n">
        <f aca="false">(AE537*BS537*AV537)</f>
        <v>0</v>
      </c>
      <c r="CT537" s="0" t="n">
        <f aca="false">(AF537*BA537*AV537)</f>
        <v>14078.5332545</v>
      </c>
      <c r="CU537" s="0" t="n">
        <f aca="false">AG537</f>
        <v>0</v>
      </c>
      <c r="CV537" s="0" t="n">
        <f aca="false">(AH537*AV537)</f>
        <v>0</v>
      </c>
      <c r="CW537" s="0" t="n">
        <f aca="false">AI537</f>
        <v>0</v>
      </c>
      <c r="CX537" s="0" t="n">
        <f aca="false">AJ537</f>
        <v>0</v>
      </c>
      <c r="CY537" s="0" t="n">
        <f aca="false">S537*(BZ537/100)</f>
        <v>0</v>
      </c>
      <c r="CZ537" s="0" t="n">
        <f aca="false">S537*(CA537/100)</f>
        <v>0</v>
      </c>
      <c r="DD537" s="0" t="s">
        <v>342</v>
      </c>
      <c r="DE537" s="0" t="s">
        <v>343</v>
      </c>
      <c r="DF537" s="0" t="s">
        <v>343</v>
      </c>
      <c r="DG537" s="0" t="s">
        <v>343</v>
      </c>
      <c r="DI537" s="0" t="s">
        <v>343</v>
      </c>
      <c r="DJ537" s="0" t="s">
        <v>343</v>
      </c>
      <c r="DN537" s="0" t="n">
        <v>0</v>
      </c>
      <c r="DO537" s="0" t="n">
        <v>0</v>
      </c>
      <c r="DP537" s="0" t="n">
        <v>1</v>
      </c>
      <c r="DQ537" s="0" t="n">
        <v>1</v>
      </c>
      <c r="DU537" s="0" t="n">
        <v>1013</v>
      </c>
      <c r="DV537" s="0" t="s">
        <v>330</v>
      </c>
      <c r="DW537" s="0" t="s">
        <v>330</v>
      </c>
      <c r="DX537" s="0" t="n">
        <v>1</v>
      </c>
      <c r="EE537" s="0" t="n">
        <v>90183904</v>
      </c>
      <c r="EF537" s="0" t="n">
        <v>160</v>
      </c>
      <c r="EG537" s="0" t="s">
        <v>145</v>
      </c>
      <c r="EH537" s="0" t="n">
        <v>0</v>
      </c>
      <c r="EJ537" s="0" t="n">
        <v>1</v>
      </c>
      <c r="EK537" s="0" t="n">
        <v>1114</v>
      </c>
      <c r="EL537" s="0" t="s">
        <v>146</v>
      </c>
      <c r="EM537" s="0" t="s">
        <v>147</v>
      </c>
      <c r="EQ537" s="0" t="n">
        <v>256</v>
      </c>
      <c r="ER537" s="0" t="n">
        <v>45877</v>
      </c>
      <c r="ES537" s="0" t="n">
        <v>38445</v>
      </c>
      <c r="ET537" s="0" t="n">
        <v>2012</v>
      </c>
      <c r="EU537" s="0" t="n">
        <v>0</v>
      </c>
      <c r="EV537" s="0" t="n">
        <v>5941</v>
      </c>
      <c r="EW537" s="0" t="n">
        <v>0</v>
      </c>
      <c r="EX537" s="0" t="n">
        <v>0</v>
      </c>
      <c r="EY537" s="0" t="n">
        <v>1</v>
      </c>
      <c r="FQ537" s="0" t="n">
        <v>0</v>
      </c>
      <c r="FR537" s="0" t="n">
        <f aca="false">ROUND(IF(AND(BH537=3,BI537=3),P537,0),2)</f>
        <v>0</v>
      </c>
      <c r="FS537" s="0" t="n">
        <v>0</v>
      </c>
      <c r="FX537" s="0" t="n">
        <v>0</v>
      </c>
      <c r="FY537" s="0" t="n">
        <v>0</v>
      </c>
      <c r="GD537" s="0" t="n">
        <v>0</v>
      </c>
      <c r="GF537" s="0" t="n">
        <v>-1203836338</v>
      </c>
      <c r="GG537" s="0" t="n">
        <v>2</v>
      </c>
      <c r="GH537" s="0" t="n">
        <v>1</v>
      </c>
      <c r="GI537" s="0" t="n">
        <v>2</v>
      </c>
      <c r="GJ537" s="0" t="n">
        <v>0</v>
      </c>
      <c r="GK537" s="0" t="n">
        <f aca="false">ROUND(R537*(R12)/100,2)</f>
        <v>0</v>
      </c>
      <c r="GL537" s="0" t="n">
        <f aca="false">ROUND(IF(AND(BH537=3,BI537=3,FS537&lt;&gt;0),P537,0),2)</f>
        <v>0</v>
      </c>
      <c r="GM537" s="0" t="n">
        <f aca="false">O537+X537+Y537+GK537</f>
        <v>44004.83</v>
      </c>
      <c r="GN537" s="0" t="n">
        <f aca="false">ROUND(IF(OR(BI537=0,BI537=1),O537+X537+Y537+GK537-GX537,0),2)</f>
        <v>46964.11</v>
      </c>
      <c r="GO537" s="0" t="n">
        <f aca="false">ROUND(IF(BI537=2,O537+X537+Y537+GK537-GX537,0),2)</f>
        <v>0</v>
      </c>
      <c r="GP537" s="0" t="n">
        <f aca="false">ROUND(IF(BI537=4,O537+X537+Y537+GK537,GX537),2)</f>
        <v>-2959.28</v>
      </c>
      <c r="GT537" s="0" t="n">
        <v>-521</v>
      </c>
      <c r="GU537" s="0" t="n">
        <v>5.68</v>
      </c>
      <c r="GV537" s="0" t="n">
        <v>23.93</v>
      </c>
      <c r="GW537" s="0" t="n">
        <v>0.336</v>
      </c>
      <c r="GX537" s="0" t="n">
        <f aca="false">ROUND(GT537*GU537*I537,2)</f>
        <v>-2959.28</v>
      </c>
    </row>
    <row r="538" customFormat="false" ht="12.75" hidden="false" customHeight="false" outlineLevel="0" collapsed="false">
      <c r="A538" s="0" t="n">
        <v>18</v>
      </c>
      <c r="B538" s="0" t="n">
        <v>1</v>
      </c>
      <c r="C538" s="0" t="n">
        <v>292</v>
      </c>
      <c r="E538" s="0" t="s">
        <v>499</v>
      </c>
      <c r="F538" s="0" t="s">
        <v>159</v>
      </c>
      <c r="G538" s="0" t="s">
        <v>160</v>
      </c>
      <c r="H538" s="0" t="s">
        <v>161</v>
      </c>
      <c r="I538" s="0" t="n">
        <f aca="false">I537*J538</f>
        <v>0.044016</v>
      </c>
      <c r="J538" s="0" t="n">
        <v>0.044016</v>
      </c>
      <c r="O538" s="0" t="n">
        <f aca="false">ROUND(CP538+GX538,2)</f>
        <v>0</v>
      </c>
      <c r="P538" s="0" t="n">
        <f aca="false">ROUND(CQ538*I538,2)</f>
        <v>0</v>
      </c>
      <c r="Q538" s="0" t="n">
        <f aca="false">ROUND(CR538*I538,2)</f>
        <v>0</v>
      </c>
      <c r="R538" s="0" t="n">
        <f aca="false">ROUND(CS538*I538,2)</f>
        <v>0</v>
      </c>
      <c r="S538" s="0" t="n">
        <f aca="false">ROUND(CT538*I538,2)</f>
        <v>0</v>
      </c>
      <c r="T538" s="0" t="n">
        <f aca="false">ROUND(CU538*I538,2)</f>
        <v>0</v>
      </c>
      <c r="U538" s="0" t="n">
        <f aca="false">CV538*I538</f>
        <v>0</v>
      </c>
      <c r="V538" s="0" t="n">
        <f aca="false">CW538*I538</f>
        <v>0</v>
      </c>
      <c r="W538" s="0" t="n">
        <f aca="false">ROUND(CX538*I538,2)</f>
        <v>0</v>
      </c>
      <c r="X538" s="0" t="n">
        <f aca="false">ROUND(CY538,2)</f>
        <v>0</v>
      </c>
      <c r="Y538" s="0" t="n">
        <f aca="false">ROUND(CZ538,2)</f>
        <v>0</v>
      </c>
      <c r="AA538" s="0" t="n">
        <v>98168972</v>
      </c>
      <c r="AB538" s="0" t="n">
        <f aca="false">ROUND((AC538+AD538+AF538)+GT538,6)</f>
        <v>0</v>
      </c>
      <c r="AC538" s="0" t="n">
        <f aca="false">ROUND((ES538),6)</f>
        <v>0</v>
      </c>
      <c r="AD538" s="0" t="n">
        <f aca="false">ROUND((((ET538)-(EU538))+AE538),6)</f>
        <v>0</v>
      </c>
      <c r="AE538" s="0" t="n">
        <f aca="false">ROUND((EU538),6)</f>
        <v>0</v>
      </c>
      <c r="AF538" s="0" t="n">
        <f aca="false">ROUND((EV538),6)</f>
        <v>0</v>
      </c>
      <c r="AG538" s="0" t="n">
        <f aca="false">ROUND((AP538),6)</f>
        <v>0</v>
      </c>
      <c r="AH538" s="0" t="n">
        <f aca="false">(EW538)</f>
        <v>0</v>
      </c>
      <c r="AI538" s="0" t="n">
        <f aca="false">(EX538)</f>
        <v>0</v>
      </c>
      <c r="AJ538" s="0" t="n">
        <f aca="false">ROUND((AS538),6)</f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1</v>
      </c>
      <c r="AW538" s="0" t="n">
        <v>1</v>
      </c>
      <c r="AZ538" s="0" t="n">
        <v>1</v>
      </c>
      <c r="BA538" s="0" t="n">
        <v>1</v>
      </c>
      <c r="BB538" s="0" t="n">
        <v>1</v>
      </c>
      <c r="BC538" s="0" t="n">
        <v>1</v>
      </c>
      <c r="BH538" s="0" t="n">
        <v>3</v>
      </c>
      <c r="BI538" s="0" t="n">
        <v>1</v>
      </c>
      <c r="BM538" s="0" t="n">
        <v>1114</v>
      </c>
      <c r="BN538" s="0" t="n">
        <v>0</v>
      </c>
      <c r="BP538" s="0" t="n">
        <v>0</v>
      </c>
      <c r="BQ538" s="0" t="n">
        <v>160</v>
      </c>
      <c r="BR538" s="0" t="n">
        <v>0</v>
      </c>
      <c r="BS538" s="0" t="n">
        <v>1</v>
      </c>
      <c r="BT538" s="0" t="n">
        <v>1</v>
      </c>
      <c r="BU538" s="0" t="n">
        <v>1</v>
      </c>
      <c r="BV538" s="0" t="n">
        <v>1</v>
      </c>
      <c r="BW538" s="0" t="n">
        <v>1</v>
      </c>
      <c r="BX538" s="0" t="n">
        <v>1</v>
      </c>
      <c r="BZ538" s="0" t="n">
        <v>0</v>
      </c>
      <c r="CA538" s="0" t="n">
        <v>0</v>
      </c>
      <c r="CF538" s="0" t="n">
        <v>0</v>
      </c>
      <c r="CG538" s="0" t="n">
        <v>0</v>
      </c>
      <c r="CM538" s="0" t="n">
        <v>0</v>
      </c>
      <c r="CO538" s="0" t="n">
        <v>0</v>
      </c>
      <c r="CP538" s="0" t="n">
        <f aca="false">(P538+Q538+S538)</f>
        <v>0</v>
      </c>
      <c r="CQ538" s="0" t="n">
        <f aca="false">(AC538*BC538*AW538)</f>
        <v>0</v>
      </c>
      <c r="CR538" s="0" t="n">
        <f aca="false">((((ET538)*BB538-(EU538)*BS538)+AE538*BS538)*AV538)</f>
        <v>0</v>
      </c>
      <c r="CS538" s="0" t="n">
        <f aca="false">(AE538*BS538*AV538)</f>
        <v>0</v>
      </c>
      <c r="CT538" s="0" t="n">
        <f aca="false">(AF538*BA538*AV538)</f>
        <v>0</v>
      </c>
      <c r="CU538" s="0" t="n">
        <f aca="false">AG538</f>
        <v>0</v>
      </c>
      <c r="CV538" s="0" t="n">
        <f aca="false">(AH538*AV538)</f>
        <v>0</v>
      </c>
      <c r="CW538" s="0" t="n">
        <f aca="false">AI538</f>
        <v>0</v>
      </c>
      <c r="CX538" s="0" t="n">
        <f aca="false">AJ538</f>
        <v>0</v>
      </c>
      <c r="CY538" s="0" t="n">
        <f aca="false">S538*(BZ538/100)</f>
        <v>0</v>
      </c>
      <c r="CZ538" s="0" t="n">
        <f aca="false">S538*(CA538/100)</f>
        <v>0</v>
      </c>
      <c r="DN538" s="0" t="n">
        <v>0</v>
      </c>
      <c r="DO538" s="0" t="n">
        <v>0</v>
      </c>
      <c r="DP538" s="0" t="n">
        <v>1</v>
      </c>
      <c r="DQ538" s="0" t="n">
        <v>1</v>
      </c>
      <c r="DU538" s="0" t="n">
        <v>1009</v>
      </c>
      <c r="DV538" s="0" t="s">
        <v>161</v>
      </c>
      <c r="DW538" s="0" t="s">
        <v>161</v>
      </c>
      <c r="DX538" s="0" t="n">
        <v>1000</v>
      </c>
      <c r="EE538" s="0" t="n">
        <v>90183904</v>
      </c>
      <c r="EF538" s="0" t="n">
        <v>160</v>
      </c>
      <c r="EG538" s="0" t="s">
        <v>145</v>
      </c>
      <c r="EH538" s="0" t="n">
        <v>0</v>
      </c>
      <c r="EJ538" s="0" t="n">
        <v>1</v>
      </c>
      <c r="EK538" s="0" t="n">
        <v>1114</v>
      </c>
      <c r="EL538" s="0" t="s">
        <v>146</v>
      </c>
      <c r="EM538" s="0" t="s">
        <v>147</v>
      </c>
      <c r="EQ538" s="0" t="n">
        <v>256</v>
      </c>
      <c r="ER538" s="0" t="n">
        <v>0</v>
      </c>
      <c r="ES538" s="0" t="n">
        <v>0</v>
      </c>
      <c r="ET538" s="0" t="n">
        <v>0</v>
      </c>
      <c r="EU538" s="0" t="n">
        <v>0</v>
      </c>
      <c r="EV538" s="0" t="n">
        <v>0</v>
      </c>
      <c r="EW538" s="0" t="n">
        <v>0</v>
      </c>
      <c r="EX538" s="0" t="n">
        <v>0</v>
      </c>
      <c r="FQ538" s="0" t="n">
        <v>0</v>
      </c>
      <c r="FR538" s="0" t="n">
        <f aca="false">ROUND(IF(AND(BH538=3,BI538=3),P538,0),2)</f>
        <v>0</v>
      </c>
      <c r="FS538" s="0" t="n">
        <v>0</v>
      </c>
      <c r="FX538" s="0" t="n">
        <v>0</v>
      </c>
      <c r="FY538" s="0" t="n">
        <v>0</v>
      </c>
      <c r="GD538" s="0" t="n">
        <v>0</v>
      </c>
      <c r="GF538" s="0" t="n">
        <v>1489638031</v>
      </c>
      <c r="GG538" s="0" t="n">
        <v>2</v>
      </c>
      <c r="GH538" s="0" t="n">
        <v>1</v>
      </c>
      <c r="GI538" s="0" t="n">
        <v>-2</v>
      </c>
      <c r="GJ538" s="0" t="n">
        <v>0</v>
      </c>
      <c r="GK538" s="0" t="n">
        <f aca="false">ROUND(R538*(R12)/100,2)</f>
        <v>0</v>
      </c>
      <c r="GL538" s="0" t="n">
        <f aca="false">ROUND(IF(AND(BH538=3,BI538=3,FS538&lt;&gt;0),P538,0),2)</f>
        <v>0</v>
      </c>
      <c r="GM538" s="0" t="n">
        <f aca="false">O538+X538+Y538+GK538</f>
        <v>0</v>
      </c>
      <c r="GN538" s="0" t="n">
        <f aca="false">ROUND(IF(OR(BI538=0,BI538=1),O538+X538+Y538+GK538-GX538,0),2)</f>
        <v>0</v>
      </c>
      <c r="GO538" s="0" t="n">
        <f aca="false">ROUND(IF(BI538=2,O538+X538+Y538+GK538-GX538,0),2)</f>
        <v>0</v>
      </c>
      <c r="GP538" s="0" t="n">
        <f aca="false">ROUND(IF(BI538=4,O538+X538+Y538+GK538,GX538),2)</f>
        <v>0</v>
      </c>
      <c r="GT538" s="0" t="n">
        <v>0</v>
      </c>
      <c r="GU538" s="0" t="n">
        <v>1</v>
      </c>
      <c r="GV538" s="0" t="n">
        <v>0</v>
      </c>
      <c r="GW538" s="0" t="n">
        <v>0</v>
      </c>
      <c r="GX538" s="0" t="n">
        <f aca="false">ROUND(GT538*GU538*I538,2)</f>
        <v>0</v>
      </c>
    </row>
    <row r="539" customFormat="false" ht="12.75" hidden="false" customHeight="false" outlineLevel="0" collapsed="false">
      <c r="A539" s="0" t="n">
        <v>18</v>
      </c>
      <c r="B539" s="0" t="n">
        <v>1</v>
      </c>
      <c r="C539" s="0" t="n">
        <v>293</v>
      </c>
      <c r="E539" s="0" t="s">
        <v>500</v>
      </c>
      <c r="F539" s="0" t="s">
        <v>163</v>
      </c>
      <c r="G539" s="0" t="s">
        <v>164</v>
      </c>
      <c r="H539" s="0" t="s">
        <v>151</v>
      </c>
      <c r="I539" s="0" t="n">
        <f aca="false">I537*J539</f>
        <v>3.13483</v>
      </c>
      <c r="J539" s="0" t="n">
        <v>3.13483</v>
      </c>
      <c r="O539" s="0" t="n">
        <f aca="false">ROUND(CP539+GX539,2)</f>
        <v>0</v>
      </c>
      <c r="P539" s="0" t="n">
        <f aca="false">ROUND(CQ539*I539,2)</f>
        <v>0</v>
      </c>
      <c r="Q539" s="0" t="n">
        <f aca="false">ROUND(CR539*I539,2)</f>
        <v>0</v>
      </c>
      <c r="R539" s="0" t="n">
        <f aca="false">ROUND(CS539*I539,2)</f>
        <v>0</v>
      </c>
      <c r="S539" s="0" t="n">
        <f aca="false">ROUND(CT539*I539,2)</f>
        <v>0</v>
      </c>
      <c r="T539" s="0" t="n">
        <f aca="false">ROUND(CU539*I539,2)</f>
        <v>0</v>
      </c>
      <c r="U539" s="0" t="n">
        <f aca="false">CV539*I539</f>
        <v>0</v>
      </c>
      <c r="V539" s="0" t="n">
        <f aca="false">CW539*I539</f>
        <v>0</v>
      </c>
      <c r="W539" s="0" t="n">
        <f aca="false">ROUND(CX539*I539,2)</f>
        <v>0</v>
      </c>
      <c r="X539" s="0" t="n">
        <f aca="false">ROUND(CY539,2)</f>
        <v>0</v>
      </c>
      <c r="Y539" s="0" t="n">
        <f aca="false">ROUND(CZ539,2)</f>
        <v>0</v>
      </c>
      <c r="AA539" s="0" t="n">
        <v>98168972</v>
      </c>
      <c r="AB539" s="0" t="n">
        <f aca="false">ROUND((AC539+AD539+AF539)+GT539,6)</f>
        <v>0</v>
      </c>
      <c r="AC539" s="0" t="n">
        <f aca="false">ROUND((ES539),6)</f>
        <v>0</v>
      </c>
      <c r="AD539" s="0" t="n">
        <f aca="false">ROUND((((ET539)-(EU539))+AE539),6)</f>
        <v>0</v>
      </c>
      <c r="AE539" s="0" t="n">
        <f aca="false">ROUND((EU539),6)</f>
        <v>0</v>
      </c>
      <c r="AF539" s="0" t="n">
        <f aca="false">ROUND((EV539),6)</f>
        <v>0</v>
      </c>
      <c r="AG539" s="0" t="n">
        <f aca="false">ROUND((AP539),6)</f>
        <v>0</v>
      </c>
      <c r="AH539" s="0" t="n">
        <f aca="false">(EW539)</f>
        <v>0</v>
      </c>
      <c r="AI539" s="0" t="n">
        <f aca="false">(EX539)</f>
        <v>0</v>
      </c>
      <c r="AJ539" s="0" t="n">
        <f aca="false">ROUND((AS539),6)</f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1</v>
      </c>
      <c r="AW539" s="0" t="n">
        <v>1</v>
      </c>
      <c r="AZ539" s="0" t="n">
        <v>1</v>
      </c>
      <c r="BA539" s="0" t="n">
        <v>1</v>
      </c>
      <c r="BB539" s="0" t="n">
        <v>1</v>
      </c>
      <c r="BC539" s="0" t="n">
        <v>1</v>
      </c>
      <c r="BH539" s="0" t="n">
        <v>3</v>
      </c>
      <c r="BI539" s="0" t="n">
        <v>1</v>
      </c>
      <c r="BM539" s="0" t="n">
        <v>1114</v>
      </c>
      <c r="BN539" s="0" t="n">
        <v>0</v>
      </c>
      <c r="BP539" s="0" t="n">
        <v>0</v>
      </c>
      <c r="BQ539" s="0" t="n">
        <v>160</v>
      </c>
      <c r="BR539" s="0" t="n">
        <v>0</v>
      </c>
      <c r="BS539" s="0" t="n">
        <v>1</v>
      </c>
      <c r="BT539" s="0" t="n">
        <v>1</v>
      </c>
      <c r="BU539" s="0" t="n">
        <v>1</v>
      </c>
      <c r="BV539" s="0" t="n">
        <v>1</v>
      </c>
      <c r="BW539" s="0" t="n">
        <v>1</v>
      </c>
      <c r="BX539" s="0" t="n">
        <v>1</v>
      </c>
      <c r="BZ539" s="0" t="n">
        <v>0</v>
      </c>
      <c r="CA539" s="0" t="n">
        <v>0</v>
      </c>
      <c r="CF539" s="0" t="n">
        <v>0</v>
      </c>
      <c r="CG539" s="0" t="n">
        <v>0</v>
      </c>
      <c r="CM539" s="0" t="n">
        <v>0</v>
      </c>
      <c r="CO539" s="0" t="n">
        <v>0</v>
      </c>
      <c r="CP539" s="0" t="n">
        <f aca="false">(P539+Q539+S539)</f>
        <v>0</v>
      </c>
      <c r="CQ539" s="0" t="n">
        <f aca="false">(AC539*BC539*AW539)</f>
        <v>0</v>
      </c>
      <c r="CR539" s="0" t="n">
        <f aca="false">((((ET539)*BB539-(EU539)*BS539)+AE539*BS539)*AV539)</f>
        <v>0</v>
      </c>
      <c r="CS539" s="0" t="n">
        <f aca="false">(AE539*BS539*AV539)</f>
        <v>0</v>
      </c>
      <c r="CT539" s="0" t="n">
        <f aca="false">(AF539*BA539*AV539)</f>
        <v>0</v>
      </c>
      <c r="CU539" s="0" t="n">
        <f aca="false">AG539</f>
        <v>0</v>
      </c>
      <c r="CV539" s="0" t="n">
        <f aca="false">(AH539*AV539)</f>
        <v>0</v>
      </c>
      <c r="CW539" s="0" t="n">
        <f aca="false">AI539</f>
        <v>0</v>
      </c>
      <c r="CX539" s="0" t="n">
        <f aca="false">AJ539</f>
        <v>0</v>
      </c>
      <c r="CY539" s="0" t="n">
        <f aca="false">S539*(BZ539/100)</f>
        <v>0</v>
      </c>
      <c r="CZ539" s="0" t="n">
        <f aca="false">S539*(CA539/100)</f>
        <v>0</v>
      </c>
      <c r="DN539" s="0" t="n">
        <v>0</v>
      </c>
      <c r="DO539" s="0" t="n">
        <v>0</v>
      </c>
      <c r="DP539" s="0" t="n">
        <v>1</v>
      </c>
      <c r="DQ539" s="0" t="n">
        <v>1</v>
      </c>
      <c r="DU539" s="0" t="n">
        <v>1007</v>
      </c>
      <c r="DV539" s="0" t="s">
        <v>151</v>
      </c>
      <c r="DW539" s="0" t="s">
        <v>151</v>
      </c>
      <c r="DX539" s="0" t="n">
        <v>1</v>
      </c>
      <c r="EE539" s="0" t="n">
        <v>90183904</v>
      </c>
      <c r="EF539" s="0" t="n">
        <v>160</v>
      </c>
      <c r="EG539" s="0" t="s">
        <v>145</v>
      </c>
      <c r="EH539" s="0" t="n">
        <v>0</v>
      </c>
      <c r="EJ539" s="0" t="n">
        <v>1</v>
      </c>
      <c r="EK539" s="0" t="n">
        <v>1114</v>
      </c>
      <c r="EL539" s="0" t="s">
        <v>146</v>
      </c>
      <c r="EM539" s="0" t="s">
        <v>147</v>
      </c>
      <c r="EQ539" s="0" t="n">
        <v>256</v>
      </c>
      <c r="ER539" s="0" t="n">
        <v>0</v>
      </c>
      <c r="ES539" s="0" t="n">
        <v>0</v>
      </c>
      <c r="ET539" s="0" t="n">
        <v>0</v>
      </c>
      <c r="EU539" s="0" t="n">
        <v>0</v>
      </c>
      <c r="EV539" s="0" t="n">
        <v>0</v>
      </c>
      <c r="EW539" s="0" t="n">
        <v>0</v>
      </c>
      <c r="EX539" s="0" t="n">
        <v>0</v>
      </c>
      <c r="FQ539" s="0" t="n">
        <v>0</v>
      </c>
      <c r="FR539" s="0" t="n">
        <f aca="false">ROUND(IF(AND(BH539=3,BI539=3),P539,0),2)</f>
        <v>0</v>
      </c>
      <c r="FS539" s="0" t="n">
        <v>0</v>
      </c>
      <c r="FX539" s="0" t="n">
        <v>0</v>
      </c>
      <c r="FY539" s="0" t="n">
        <v>0</v>
      </c>
      <c r="GD539" s="0" t="n">
        <v>0</v>
      </c>
      <c r="GF539" s="0" t="n">
        <v>179728826</v>
      </c>
      <c r="GG539" s="0" t="n">
        <v>2</v>
      </c>
      <c r="GH539" s="0" t="n">
        <v>1</v>
      </c>
      <c r="GI539" s="0" t="n">
        <v>-2</v>
      </c>
      <c r="GJ539" s="0" t="n">
        <v>0</v>
      </c>
      <c r="GK539" s="0" t="n">
        <f aca="false">ROUND(R539*(R12)/100,2)</f>
        <v>0</v>
      </c>
      <c r="GL539" s="0" t="n">
        <f aca="false">ROUND(IF(AND(BH539=3,BI539=3,FS539&lt;&gt;0),P539,0),2)</f>
        <v>0</v>
      </c>
      <c r="GM539" s="0" t="n">
        <f aca="false">O539+X539+Y539+GK539</f>
        <v>0</v>
      </c>
      <c r="GN539" s="0" t="n">
        <f aca="false">ROUND(IF(OR(BI539=0,BI539=1),O539+X539+Y539+GK539-GX539,0),2)</f>
        <v>0</v>
      </c>
      <c r="GO539" s="0" t="n">
        <f aca="false">ROUND(IF(BI539=2,O539+X539+Y539+GK539-GX539,0),2)</f>
        <v>0</v>
      </c>
      <c r="GP539" s="0" t="n">
        <f aca="false">ROUND(IF(BI539=4,O539+X539+Y539+GK539,GX539),2)</f>
        <v>0</v>
      </c>
      <c r="GT539" s="0" t="n">
        <v>0</v>
      </c>
      <c r="GU539" s="0" t="n">
        <v>1</v>
      </c>
      <c r="GV539" s="0" t="n">
        <v>0</v>
      </c>
      <c r="GW539" s="0" t="n">
        <v>0</v>
      </c>
      <c r="GX539" s="0" t="n">
        <f aca="false">ROUND(GT539*GU539*I539,2)</f>
        <v>0</v>
      </c>
    </row>
    <row r="540" customFormat="false" ht="12.75" hidden="false" customHeight="false" outlineLevel="0" collapsed="false">
      <c r="A540" s="0" t="n">
        <v>17</v>
      </c>
      <c r="B540" s="0" t="n">
        <v>1</v>
      </c>
      <c r="C540" s="0" t="n">
        <f aca="false">ROW(SmtRes!A296)</f>
        <v>296</v>
      </c>
      <c r="D540" s="0" t="n">
        <f aca="false">ROW(EtalonRes!A324)</f>
        <v>324</v>
      </c>
      <c r="E540" s="0" t="s">
        <v>501</v>
      </c>
      <c r="F540" s="0" t="s">
        <v>338</v>
      </c>
      <c r="G540" s="0" t="s">
        <v>339</v>
      </c>
      <c r="H540" s="0" t="s">
        <v>330</v>
      </c>
      <c r="I540" s="0" t="n">
        <v>1</v>
      </c>
      <c r="J540" s="0" t="n">
        <v>0</v>
      </c>
      <c r="O540" s="0" t="n">
        <f aca="false">ROUND(CP540+GX540,2)</f>
        <v>53684.46</v>
      </c>
      <c r="P540" s="0" t="n">
        <f aca="false">ROUND(CQ540*I540,2)</f>
        <v>35473.97</v>
      </c>
      <c r="Q540" s="0" t="n">
        <f aca="false">ROUND(CR540*I540,2)</f>
        <v>4189.55</v>
      </c>
      <c r="R540" s="0" t="n">
        <f aca="false">ROUND(CS540*I540,2)</f>
        <v>0</v>
      </c>
      <c r="S540" s="0" t="n">
        <f aca="false">ROUND(CT540*I540,2)</f>
        <v>16980.22</v>
      </c>
      <c r="T540" s="0" t="n">
        <f aca="false">ROUND(CU540*I540,2)</f>
        <v>0</v>
      </c>
      <c r="U540" s="0" t="n">
        <f aca="false">CV540*I540</f>
        <v>0</v>
      </c>
      <c r="V540" s="0" t="n">
        <f aca="false">CW540*I540</f>
        <v>0</v>
      </c>
      <c r="W540" s="0" t="n">
        <f aca="false">ROUND(CX540*I540,2)</f>
        <v>0</v>
      </c>
      <c r="X540" s="0" t="n">
        <f aca="false">ROUND(CY540,2)</f>
        <v>0</v>
      </c>
      <c r="Y540" s="0" t="n">
        <f aca="false">ROUND(CZ540,2)</f>
        <v>0</v>
      </c>
      <c r="AA540" s="0" t="n">
        <v>98168972</v>
      </c>
      <c r="AB540" s="0" t="n">
        <f aca="false">ROUND((AC540+AD540+AF540)+GT540,6)</f>
        <v>6998.3701</v>
      </c>
      <c r="AC540" s="0" t="n">
        <f aca="false">ROUND(((ES540*0.158)),6)</f>
        <v>6074.31</v>
      </c>
      <c r="AD540" s="0" t="n">
        <f aca="false">ROUND(((((ET540*1.15*0.158))-((EU540*1.15*0.158)))+AE540),6)</f>
        <v>365.5804</v>
      </c>
      <c r="AE540" s="0" t="n">
        <f aca="false">ROUND(((EU540*1.15*0.158)),6)</f>
        <v>0</v>
      </c>
      <c r="AF540" s="0" t="n">
        <f aca="false">ROUND(((EV540*1.15*0.158)),6)</f>
        <v>1079.4797</v>
      </c>
      <c r="AG540" s="0" t="n">
        <f aca="false">ROUND((AP540),6)</f>
        <v>0</v>
      </c>
      <c r="AH540" s="0" t="n">
        <f aca="false">((EW540*1.15*0.158))</f>
        <v>0</v>
      </c>
      <c r="AI540" s="0" t="n">
        <f aca="false">((EX540*1.15*0.158))</f>
        <v>0</v>
      </c>
      <c r="AJ540" s="0" t="n">
        <f aca="false">ROUND((AS540),6)</f>
        <v>0</v>
      </c>
      <c r="AK540" s="0" t="n">
        <v>45877</v>
      </c>
      <c r="AL540" s="0" t="n">
        <v>38445</v>
      </c>
      <c r="AM540" s="0" t="n">
        <v>2012</v>
      </c>
      <c r="AN540" s="0" t="n">
        <v>0</v>
      </c>
      <c r="AO540" s="0" t="n">
        <v>5941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1</v>
      </c>
      <c r="AW540" s="0" t="n">
        <v>1</v>
      </c>
      <c r="AZ540" s="0" t="n">
        <v>1</v>
      </c>
      <c r="BA540" s="0" t="n">
        <v>15.73</v>
      </c>
      <c r="BB540" s="0" t="n">
        <v>11.46</v>
      </c>
      <c r="BC540" s="0" t="n">
        <v>5.84</v>
      </c>
      <c r="BH540" s="0" t="n">
        <v>0</v>
      </c>
      <c r="BI540" s="0" t="n">
        <v>1</v>
      </c>
      <c r="BJ540" s="0" t="s">
        <v>340</v>
      </c>
      <c r="BM540" s="0" t="n">
        <v>1114</v>
      </c>
      <c r="BN540" s="0" t="n">
        <v>0</v>
      </c>
      <c r="BO540" s="0" t="s">
        <v>338</v>
      </c>
      <c r="BP540" s="0" t="n">
        <v>1</v>
      </c>
      <c r="BQ540" s="0" t="n">
        <v>160</v>
      </c>
      <c r="BR540" s="0" t="n">
        <v>0</v>
      </c>
      <c r="BS540" s="0" t="n">
        <v>15.73</v>
      </c>
      <c r="BT540" s="0" t="n">
        <v>1</v>
      </c>
      <c r="BU540" s="0" t="n">
        <v>1</v>
      </c>
      <c r="BV540" s="0" t="n">
        <v>1</v>
      </c>
      <c r="BW540" s="0" t="n">
        <v>1</v>
      </c>
      <c r="BX540" s="0" t="n">
        <v>1</v>
      </c>
      <c r="BZ540" s="0" t="n">
        <v>0</v>
      </c>
      <c r="CA540" s="0" t="n">
        <v>0</v>
      </c>
      <c r="CF540" s="0" t="n">
        <v>0</v>
      </c>
      <c r="CG540" s="0" t="n">
        <v>0</v>
      </c>
      <c r="CM540" s="0" t="n">
        <v>0</v>
      </c>
      <c r="CN540" s="0" t="s">
        <v>502</v>
      </c>
      <c r="CO540" s="0" t="n">
        <v>0</v>
      </c>
      <c r="CP540" s="0" t="n">
        <f aca="false">(P540+Q540+S540)</f>
        <v>56643.74</v>
      </c>
      <c r="CQ540" s="0" t="n">
        <f aca="false">(AC540*BC540*AW540)</f>
        <v>35473.9704</v>
      </c>
      <c r="CR540" s="0" t="n">
        <f aca="false">(((((ET540*1.15*0.158))*BB540-((EU540*1.15*0.158))*BS540)+AE540*BS540)*AV540)</f>
        <v>4189.551384</v>
      </c>
      <c r="CS540" s="0" t="n">
        <f aca="false">(AE540*BS540*AV540)</f>
        <v>0</v>
      </c>
      <c r="CT540" s="0" t="n">
        <f aca="false">(AF540*BA540*AV540)</f>
        <v>16980.215681</v>
      </c>
      <c r="CU540" s="0" t="n">
        <f aca="false">AG540</f>
        <v>0</v>
      </c>
      <c r="CV540" s="0" t="n">
        <f aca="false">(AH540*AV540)</f>
        <v>0</v>
      </c>
      <c r="CW540" s="0" t="n">
        <f aca="false">AI540</f>
        <v>0</v>
      </c>
      <c r="CX540" s="0" t="n">
        <f aca="false">AJ540</f>
        <v>0</v>
      </c>
      <c r="CY540" s="0" t="n">
        <f aca="false">S540*(BZ540/100)</f>
        <v>0</v>
      </c>
      <c r="CZ540" s="0" t="n">
        <f aca="false">S540*(CA540/100)</f>
        <v>0</v>
      </c>
      <c r="DD540" s="0" t="s">
        <v>503</v>
      </c>
      <c r="DE540" s="0" t="s">
        <v>504</v>
      </c>
      <c r="DF540" s="0" t="s">
        <v>504</v>
      </c>
      <c r="DG540" s="0" t="s">
        <v>504</v>
      </c>
      <c r="DI540" s="0" t="s">
        <v>504</v>
      </c>
      <c r="DJ540" s="0" t="s">
        <v>504</v>
      </c>
      <c r="DN540" s="0" t="n">
        <v>0</v>
      </c>
      <c r="DO540" s="0" t="n">
        <v>0</v>
      </c>
      <c r="DP540" s="0" t="n">
        <v>1</v>
      </c>
      <c r="DQ540" s="0" t="n">
        <v>1</v>
      </c>
      <c r="DU540" s="0" t="n">
        <v>1013</v>
      </c>
      <c r="DV540" s="0" t="s">
        <v>330</v>
      </c>
      <c r="DW540" s="0" t="s">
        <v>330</v>
      </c>
      <c r="DX540" s="0" t="n">
        <v>1</v>
      </c>
      <c r="EE540" s="0" t="n">
        <v>90183904</v>
      </c>
      <c r="EF540" s="0" t="n">
        <v>160</v>
      </c>
      <c r="EG540" s="0" t="s">
        <v>145</v>
      </c>
      <c r="EH540" s="0" t="n">
        <v>0</v>
      </c>
      <c r="EJ540" s="0" t="n">
        <v>1</v>
      </c>
      <c r="EK540" s="0" t="n">
        <v>1114</v>
      </c>
      <c r="EL540" s="0" t="s">
        <v>146</v>
      </c>
      <c r="EM540" s="0" t="s">
        <v>147</v>
      </c>
      <c r="EQ540" s="0" t="n">
        <v>256</v>
      </c>
      <c r="ER540" s="0" t="n">
        <v>45877</v>
      </c>
      <c r="ES540" s="0" t="n">
        <v>38445</v>
      </c>
      <c r="ET540" s="0" t="n">
        <v>2012</v>
      </c>
      <c r="EU540" s="0" t="n">
        <v>0</v>
      </c>
      <c r="EV540" s="0" t="n">
        <v>5941</v>
      </c>
      <c r="EW540" s="0" t="n">
        <v>0</v>
      </c>
      <c r="EX540" s="0" t="n">
        <v>0</v>
      </c>
      <c r="EY540" s="0" t="n">
        <v>1</v>
      </c>
      <c r="FQ540" s="0" t="n">
        <v>0</v>
      </c>
      <c r="FR540" s="0" t="n">
        <f aca="false">ROUND(IF(AND(BH540=3,BI540=3),P540,0),2)</f>
        <v>0</v>
      </c>
      <c r="FS540" s="0" t="n">
        <v>0</v>
      </c>
      <c r="FX540" s="0" t="n">
        <v>0</v>
      </c>
      <c r="FY540" s="0" t="n">
        <v>0</v>
      </c>
      <c r="GD540" s="0" t="n">
        <v>0</v>
      </c>
      <c r="GF540" s="0" t="n">
        <v>-1203836338</v>
      </c>
      <c r="GG540" s="0" t="n">
        <v>2</v>
      </c>
      <c r="GH540" s="0" t="n">
        <v>1</v>
      </c>
      <c r="GI540" s="0" t="n">
        <v>2</v>
      </c>
      <c r="GJ540" s="0" t="n">
        <v>0</v>
      </c>
      <c r="GK540" s="0" t="n">
        <f aca="false">ROUND(R540*(R12)/100,2)</f>
        <v>0</v>
      </c>
      <c r="GL540" s="0" t="n">
        <f aca="false">ROUND(IF(AND(BH540=3,BI540=3,FS540&lt;&gt;0),P540,0),2)</f>
        <v>0</v>
      </c>
      <c r="GM540" s="0" t="n">
        <f aca="false">O540+X540+Y540+GK540</f>
        <v>53684.46</v>
      </c>
      <c r="GN540" s="0" t="n">
        <f aca="false">ROUND(IF(OR(BI540=0,BI540=1),O540+X540+Y540+GK540-GX540,0),2)</f>
        <v>56643.74</v>
      </c>
      <c r="GO540" s="0" t="n">
        <f aca="false">ROUND(IF(BI540=2,O540+X540+Y540+GK540-GX540,0),2)</f>
        <v>0</v>
      </c>
      <c r="GP540" s="0" t="n">
        <f aca="false">ROUND(IF(BI540=4,O540+X540+Y540+GK540,GX540),2)</f>
        <v>-2959.28</v>
      </c>
      <c r="GT540" s="0" t="n">
        <v>-521</v>
      </c>
      <c r="GU540" s="0" t="n">
        <v>5.68</v>
      </c>
      <c r="GV540" s="0" t="n">
        <v>23.93</v>
      </c>
      <c r="GW540" s="0" t="n">
        <v>0.336</v>
      </c>
      <c r="GX540" s="0" t="n">
        <f aca="false">ROUND(GT540*GU540*I540,2)</f>
        <v>-2959.28</v>
      </c>
    </row>
    <row r="541" customFormat="false" ht="12.75" hidden="false" customHeight="false" outlineLevel="0" collapsed="false">
      <c r="A541" s="0" t="n">
        <v>18</v>
      </c>
      <c r="B541" s="0" t="n">
        <v>1</v>
      </c>
      <c r="C541" s="0" t="n">
        <v>295</v>
      </c>
      <c r="E541" s="0" t="s">
        <v>505</v>
      </c>
      <c r="F541" s="0" t="s">
        <v>159</v>
      </c>
      <c r="G541" s="0" t="s">
        <v>160</v>
      </c>
      <c r="H541" s="0" t="s">
        <v>161</v>
      </c>
      <c r="I541" s="0" t="n">
        <f aca="false">I540*J541</f>
        <v>0.053088</v>
      </c>
      <c r="J541" s="0" t="n">
        <v>0.053088</v>
      </c>
      <c r="O541" s="0" t="n">
        <f aca="false">ROUND(CP541+GX541,2)</f>
        <v>0</v>
      </c>
      <c r="P541" s="0" t="n">
        <f aca="false">ROUND(CQ541*I541,2)</f>
        <v>0</v>
      </c>
      <c r="Q541" s="0" t="n">
        <f aca="false">ROUND(CR541*I541,2)</f>
        <v>0</v>
      </c>
      <c r="R541" s="0" t="n">
        <f aca="false">ROUND(CS541*I541,2)</f>
        <v>0</v>
      </c>
      <c r="S541" s="0" t="n">
        <f aca="false">ROUND(CT541*I541,2)</f>
        <v>0</v>
      </c>
      <c r="T541" s="0" t="n">
        <f aca="false">ROUND(CU541*I541,2)</f>
        <v>0</v>
      </c>
      <c r="U541" s="0" t="n">
        <f aca="false">CV541*I541</f>
        <v>0</v>
      </c>
      <c r="V541" s="0" t="n">
        <f aca="false">CW541*I541</f>
        <v>0</v>
      </c>
      <c r="W541" s="0" t="n">
        <f aca="false">ROUND(CX541*I541,2)</f>
        <v>0</v>
      </c>
      <c r="X541" s="0" t="n">
        <f aca="false">ROUND(CY541,2)</f>
        <v>0</v>
      </c>
      <c r="Y541" s="0" t="n">
        <f aca="false">ROUND(CZ541,2)</f>
        <v>0</v>
      </c>
      <c r="AA541" s="0" t="n">
        <v>98168972</v>
      </c>
      <c r="AB541" s="0" t="n">
        <f aca="false">ROUND((AC541+AD541+AF541)+GT541,6)</f>
        <v>0</v>
      </c>
      <c r="AC541" s="0" t="n">
        <f aca="false">ROUND((ES541),6)</f>
        <v>0</v>
      </c>
      <c r="AD541" s="0" t="n">
        <f aca="false">ROUND((((ET541)-(EU541))+AE541),6)</f>
        <v>0</v>
      </c>
      <c r="AE541" s="0" t="n">
        <f aca="false">ROUND((EU541),6)</f>
        <v>0</v>
      </c>
      <c r="AF541" s="0" t="n">
        <f aca="false">ROUND((EV541),6)</f>
        <v>0</v>
      </c>
      <c r="AG541" s="0" t="n">
        <f aca="false">ROUND((AP541),6)</f>
        <v>0</v>
      </c>
      <c r="AH541" s="0" t="n">
        <f aca="false">(EW541)</f>
        <v>0</v>
      </c>
      <c r="AI541" s="0" t="n">
        <f aca="false">(EX541)</f>
        <v>0</v>
      </c>
      <c r="AJ541" s="0" t="n">
        <f aca="false">ROUND((AS541),6)</f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1</v>
      </c>
      <c r="AW541" s="0" t="n">
        <v>1</v>
      </c>
      <c r="AZ541" s="0" t="n">
        <v>1</v>
      </c>
      <c r="BA541" s="0" t="n">
        <v>1</v>
      </c>
      <c r="BB541" s="0" t="n">
        <v>1</v>
      </c>
      <c r="BC541" s="0" t="n">
        <v>1</v>
      </c>
      <c r="BH541" s="0" t="n">
        <v>3</v>
      </c>
      <c r="BI541" s="0" t="n">
        <v>1</v>
      </c>
      <c r="BM541" s="0" t="n">
        <v>1114</v>
      </c>
      <c r="BN541" s="0" t="n">
        <v>0</v>
      </c>
      <c r="BP541" s="0" t="n">
        <v>0</v>
      </c>
      <c r="BQ541" s="0" t="n">
        <v>160</v>
      </c>
      <c r="BR541" s="0" t="n">
        <v>0</v>
      </c>
      <c r="BS541" s="0" t="n">
        <v>1</v>
      </c>
      <c r="BT541" s="0" t="n">
        <v>1</v>
      </c>
      <c r="BU541" s="0" t="n">
        <v>1</v>
      </c>
      <c r="BV541" s="0" t="n">
        <v>1</v>
      </c>
      <c r="BW541" s="0" t="n">
        <v>1</v>
      </c>
      <c r="BX541" s="0" t="n">
        <v>1</v>
      </c>
      <c r="BZ541" s="0" t="n">
        <v>0</v>
      </c>
      <c r="CA541" s="0" t="n">
        <v>0</v>
      </c>
      <c r="CF541" s="0" t="n">
        <v>0</v>
      </c>
      <c r="CG541" s="0" t="n">
        <v>0</v>
      </c>
      <c r="CM541" s="0" t="n">
        <v>0</v>
      </c>
      <c r="CO541" s="0" t="n">
        <v>0</v>
      </c>
      <c r="CP541" s="0" t="n">
        <f aca="false">(P541+Q541+S541)</f>
        <v>0</v>
      </c>
      <c r="CQ541" s="0" t="n">
        <f aca="false">(AC541*BC541*AW541)</f>
        <v>0</v>
      </c>
      <c r="CR541" s="0" t="n">
        <f aca="false">((((ET541)*BB541-(EU541)*BS541)+AE541*BS541)*AV541)</f>
        <v>0</v>
      </c>
      <c r="CS541" s="0" t="n">
        <f aca="false">(AE541*BS541*AV541)</f>
        <v>0</v>
      </c>
      <c r="CT541" s="0" t="n">
        <f aca="false">(AF541*BA541*AV541)</f>
        <v>0</v>
      </c>
      <c r="CU541" s="0" t="n">
        <f aca="false">AG541</f>
        <v>0</v>
      </c>
      <c r="CV541" s="0" t="n">
        <f aca="false">(AH541*AV541)</f>
        <v>0</v>
      </c>
      <c r="CW541" s="0" t="n">
        <f aca="false">AI541</f>
        <v>0</v>
      </c>
      <c r="CX541" s="0" t="n">
        <f aca="false">AJ541</f>
        <v>0</v>
      </c>
      <c r="CY541" s="0" t="n">
        <f aca="false">S541*(BZ541/100)</f>
        <v>0</v>
      </c>
      <c r="CZ541" s="0" t="n">
        <f aca="false">S541*(CA541/100)</f>
        <v>0</v>
      </c>
      <c r="DN541" s="0" t="n">
        <v>0</v>
      </c>
      <c r="DO541" s="0" t="n">
        <v>0</v>
      </c>
      <c r="DP541" s="0" t="n">
        <v>1</v>
      </c>
      <c r="DQ541" s="0" t="n">
        <v>1</v>
      </c>
      <c r="DU541" s="0" t="n">
        <v>1009</v>
      </c>
      <c r="DV541" s="0" t="s">
        <v>161</v>
      </c>
      <c r="DW541" s="0" t="s">
        <v>161</v>
      </c>
      <c r="DX541" s="0" t="n">
        <v>1000</v>
      </c>
      <c r="EE541" s="0" t="n">
        <v>90183904</v>
      </c>
      <c r="EF541" s="0" t="n">
        <v>160</v>
      </c>
      <c r="EG541" s="0" t="s">
        <v>145</v>
      </c>
      <c r="EH541" s="0" t="n">
        <v>0</v>
      </c>
      <c r="EJ541" s="0" t="n">
        <v>1</v>
      </c>
      <c r="EK541" s="0" t="n">
        <v>1114</v>
      </c>
      <c r="EL541" s="0" t="s">
        <v>146</v>
      </c>
      <c r="EM541" s="0" t="s">
        <v>147</v>
      </c>
      <c r="EQ541" s="0" t="n">
        <v>256</v>
      </c>
      <c r="ER541" s="0" t="n">
        <v>0</v>
      </c>
      <c r="ES541" s="0" t="n">
        <v>0</v>
      </c>
      <c r="ET541" s="0" t="n">
        <v>0</v>
      </c>
      <c r="EU541" s="0" t="n">
        <v>0</v>
      </c>
      <c r="EV541" s="0" t="n">
        <v>0</v>
      </c>
      <c r="EW541" s="0" t="n">
        <v>0</v>
      </c>
      <c r="EX541" s="0" t="n">
        <v>0</v>
      </c>
      <c r="FQ541" s="0" t="n">
        <v>0</v>
      </c>
      <c r="FR541" s="0" t="n">
        <f aca="false">ROUND(IF(AND(BH541=3,BI541=3),P541,0),2)</f>
        <v>0</v>
      </c>
      <c r="FS541" s="0" t="n">
        <v>0</v>
      </c>
      <c r="FX541" s="0" t="n">
        <v>0</v>
      </c>
      <c r="FY541" s="0" t="n">
        <v>0</v>
      </c>
      <c r="GD541" s="0" t="n">
        <v>0</v>
      </c>
      <c r="GF541" s="0" t="n">
        <v>1489638031</v>
      </c>
      <c r="GG541" s="0" t="n">
        <v>2</v>
      </c>
      <c r="GH541" s="0" t="n">
        <v>1</v>
      </c>
      <c r="GI541" s="0" t="n">
        <v>-2</v>
      </c>
      <c r="GJ541" s="0" t="n">
        <v>0</v>
      </c>
      <c r="GK541" s="0" t="n">
        <f aca="false">ROUND(R541*(R12)/100,2)</f>
        <v>0</v>
      </c>
      <c r="GL541" s="0" t="n">
        <f aca="false">ROUND(IF(AND(BH541=3,BI541=3,FS541&lt;&gt;0),P541,0),2)</f>
        <v>0</v>
      </c>
      <c r="GM541" s="0" t="n">
        <f aca="false">O541+X541+Y541+GK541</f>
        <v>0</v>
      </c>
      <c r="GN541" s="0" t="n">
        <f aca="false">ROUND(IF(OR(BI541=0,BI541=1),O541+X541+Y541+GK541-GX541,0),2)</f>
        <v>0</v>
      </c>
      <c r="GO541" s="0" t="n">
        <f aca="false">ROUND(IF(BI541=2,O541+X541+Y541+GK541-GX541,0),2)</f>
        <v>0</v>
      </c>
      <c r="GP541" s="0" t="n">
        <f aca="false">ROUND(IF(BI541=4,O541+X541+Y541+GK541,GX541),2)</f>
        <v>0</v>
      </c>
      <c r="GT541" s="0" t="n">
        <v>0</v>
      </c>
      <c r="GU541" s="0" t="n">
        <v>1</v>
      </c>
      <c r="GV541" s="0" t="n">
        <v>0</v>
      </c>
      <c r="GW541" s="0" t="n">
        <v>0</v>
      </c>
      <c r="GX541" s="0" t="n">
        <f aca="false">ROUND(GT541*GU541*I541,2)</f>
        <v>0</v>
      </c>
    </row>
    <row r="542" customFormat="false" ht="12.75" hidden="false" customHeight="false" outlineLevel="0" collapsed="false">
      <c r="A542" s="0" t="n">
        <v>18</v>
      </c>
      <c r="B542" s="0" t="n">
        <v>1</v>
      </c>
      <c r="C542" s="0" t="n">
        <v>296</v>
      </c>
      <c r="E542" s="0" t="s">
        <v>506</v>
      </c>
      <c r="F542" s="0" t="s">
        <v>163</v>
      </c>
      <c r="G542" s="0" t="s">
        <v>164</v>
      </c>
      <c r="H542" s="0" t="s">
        <v>151</v>
      </c>
      <c r="I542" s="0" t="n">
        <f aca="false">I540*J542</f>
        <v>3.78094</v>
      </c>
      <c r="J542" s="0" t="n">
        <v>3.78094</v>
      </c>
      <c r="O542" s="0" t="n">
        <f aca="false">ROUND(CP542+GX542,2)</f>
        <v>0</v>
      </c>
      <c r="P542" s="0" t="n">
        <f aca="false">ROUND(CQ542*I542,2)</f>
        <v>0</v>
      </c>
      <c r="Q542" s="0" t="n">
        <f aca="false">ROUND(CR542*I542,2)</f>
        <v>0</v>
      </c>
      <c r="R542" s="0" t="n">
        <f aca="false">ROUND(CS542*I542,2)</f>
        <v>0</v>
      </c>
      <c r="S542" s="0" t="n">
        <f aca="false">ROUND(CT542*I542,2)</f>
        <v>0</v>
      </c>
      <c r="T542" s="0" t="n">
        <f aca="false">ROUND(CU542*I542,2)</f>
        <v>0</v>
      </c>
      <c r="U542" s="0" t="n">
        <f aca="false">CV542*I542</f>
        <v>0</v>
      </c>
      <c r="V542" s="0" t="n">
        <f aca="false">CW542*I542</f>
        <v>0</v>
      </c>
      <c r="W542" s="0" t="n">
        <f aca="false">ROUND(CX542*I542,2)</f>
        <v>0</v>
      </c>
      <c r="X542" s="0" t="n">
        <f aca="false">ROUND(CY542,2)</f>
        <v>0</v>
      </c>
      <c r="Y542" s="0" t="n">
        <f aca="false">ROUND(CZ542,2)</f>
        <v>0</v>
      </c>
      <c r="AA542" s="0" t="n">
        <v>98168972</v>
      </c>
      <c r="AB542" s="0" t="n">
        <f aca="false">ROUND((AC542+AD542+AF542)+GT542,6)</f>
        <v>0</v>
      </c>
      <c r="AC542" s="0" t="n">
        <f aca="false">ROUND((ES542),6)</f>
        <v>0</v>
      </c>
      <c r="AD542" s="0" t="n">
        <f aca="false">ROUND((((ET542)-(EU542))+AE542),6)</f>
        <v>0</v>
      </c>
      <c r="AE542" s="0" t="n">
        <f aca="false">ROUND((EU542),6)</f>
        <v>0</v>
      </c>
      <c r="AF542" s="0" t="n">
        <f aca="false">ROUND((EV542),6)</f>
        <v>0</v>
      </c>
      <c r="AG542" s="0" t="n">
        <f aca="false">ROUND((AP542),6)</f>
        <v>0</v>
      </c>
      <c r="AH542" s="0" t="n">
        <f aca="false">(EW542)</f>
        <v>0</v>
      </c>
      <c r="AI542" s="0" t="n">
        <f aca="false">(EX542)</f>
        <v>0</v>
      </c>
      <c r="AJ542" s="0" t="n">
        <f aca="false">ROUND((AS542),6)</f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1</v>
      </c>
      <c r="AW542" s="0" t="n">
        <v>1</v>
      </c>
      <c r="AZ542" s="0" t="n">
        <v>1</v>
      </c>
      <c r="BA542" s="0" t="n">
        <v>1</v>
      </c>
      <c r="BB542" s="0" t="n">
        <v>1</v>
      </c>
      <c r="BC542" s="0" t="n">
        <v>1</v>
      </c>
      <c r="BH542" s="0" t="n">
        <v>3</v>
      </c>
      <c r="BI542" s="0" t="n">
        <v>1</v>
      </c>
      <c r="BM542" s="0" t="n">
        <v>1114</v>
      </c>
      <c r="BN542" s="0" t="n">
        <v>0</v>
      </c>
      <c r="BP542" s="0" t="n">
        <v>0</v>
      </c>
      <c r="BQ542" s="0" t="n">
        <v>160</v>
      </c>
      <c r="BR542" s="0" t="n">
        <v>0</v>
      </c>
      <c r="BS542" s="0" t="n">
        <v>1</v>
      </c>
      <c r="BT542" s="0" t="n">
        <v>1</v>
      </c>
      <c r="BU542" s="0" t="n">
        <v>1</v>
      </c>
      <c r="BV542" s="0" t="n">
        <v>1</v>
      </c>
      <c r="BW542" s="0" t="n">
        <v>1</v>
      </c>
      <c r="BX542" s="0" t="n">
        <v>1</v>
      </c>
      <c r="BZ542" s="0" t="n">
        <v>0</v>
      </c>
      <c r="CA542" s="0" t="n">
        <v>0</v>
      </c>
      <c r="CF542" s="0" t="n">
        <v>0</v>
      </c>
      <c r="CG542" s="0" t="n">
        <v>0</v>
      </c>
      <c r="CM542" s="0" t="n">
        <v>0</v>
      </c>
      <c r="CO542" s="0" t="n">
        <v>0</v>
      </c>
      <c r="CP542" s="0" t="n">
        <f aca="false">(P542+Q542+S542)</f>
        <v>0</v>
      </c>
      <c r="CQ542" s="0" t="n">
        <f aca="false">(AC542*BC542*AW542)</f>
        <v>0</v>
      </c>
      <c r="CR542" s="0" t="n">
        <f aca="false">((((ET542)*BB542-(EU542)*BS542)+AE542*BS542)*AV542)</f>
        <v>0</v>
      </c>
      <c r="CS542" s="0" t="n">
        <f aca="false">(AE542*BS542*AV542)</f>
        <v>0</v>
      </c>
      <c r="CT542" s="0" t="n">
        <f aca="false">(AF542*BA542*AV542)</f>
        <v>0</v>
      </c>
      <c r="CU542" s="0" t="n">
        <f aca="false">AG542</f>
        <v>0</v>
      </c>
      <c r="CV542" s="0" t="n">
        <f aca="false">(AH542*AV542)</f>
        <v>0</v>
      </c>
      <c r="CW542" s="0" t="n">
        <f aca="false">AI542</f>
        <v>0</v>
      </c>
      <c r="CX542" s="0" t="n">
        <f aca="false">AJ542</f>
        <v>0</v>
      </c>
      <c r="CY542" s="0" t="n">
        <f aca="false">S542*(BZ542/100)</f>
        <v>0</v>
      </c>
      <c r="CZ542" s="0" t="n">
        <f aca="false">S542*(CA542/100)</f>
        <v>0</v>
      </c>
      <c r="DN542" s="0" t="n">
        <v>0</v>
      </c>
      <c r="DO542" s="0" t="n">
        <v>0</v>
      </c>
      <c r="DP542" s="0" t="n">
        <v>1</v>
      </c>
      <c r="DQ542" s="0" t="n">
        <v>1</v>
      </c>
      <c r="DU542" s="0" t="n">
        <v>1007</v>
      </c>
      <c r="DV542" s="0" t="s">
        <v>151</v>
      </c>
      <c r="DW542" s="0" t="s">
        <v>151</v>
      </c>
      <c r="DX542" s="0" t="n">
        <v>1</v>
      </c>
      <c r="EE542" s="0" t="n">
        <v>90183904</v>
      </c>
      <c r="EF542" s="0" t="n">
        <v>160</v>
      </c>
      <c r="EG542" s="0" t="s">
        <v>145</v>
      </c>
      <c r="EH542" s="0" t="n">
        <v>0</v>
      </c>
      <c r="EJ542" s="0" t="n">
        <v>1</v>
      </c>
      <c r="EK542" s="0" t="n">
        <v>1114</v>
      </c>
      <c r="EL542" s="0" t="s">
        <v>146</v>
      </c>
      <c r="EM542" s="0" t="s">
        <v>147</v>
      </c>
      <c r="EQ542" s="0" t="n">
        <v>256</v>
      </c>
      <c r="ER542" s="0" t="n">
        <v>0</v>
      </c>
      <c r="ES542" s="0" t="n">
        <v>0</v>
      </c>
      <c r="ET542" s="0" t="n">
        <v>0</v>
      </c>
      <c r="EU542" s="0" t="n">
        <v>0</v>
      </c>
      <c r="EV542" s="0" t="n">
        <v>0</v>
      </c>
      <c r="EW542" s="0" t="n">
        <v>0</v>
      </c>
      <c r="EX542" s="0" t="n">
        <v>0</v>
      </c>
      <c r="FQ542" s="0" t="n">
        <v>0</v>
      </c>
      <c r="FR542" s="0" t="n">
        <f aca="false">ROUND(IF(AND(BH542=3,BI542=3),P542,0),2)</f>
        <v>0</v>
      </c>
      <c r="FS542" s="0" t="n">
        <v>0</v>
      </c>
      <c r="FX542" s="0" t="n">
        <v>0</v>
      </c>
      <c r="FY542" s="0" t="n">
        <v>0</v>
      </c>
      <c r="GD542" s="0" t="n">
        <v>0</v>
      </c>
      <c r="GF542" s="0" t="n">
        <v>179728826</v>
      </c>
      <c r="GG542" s="0" t="n">
        <v>2</v>
      </c>
      <c r="GH542" s="0" t="n">
        <v>1</v>
      </c>
      <c r="GI542" s="0" t="n">
        <v>-2</v>
      </c>
      <c r="GJ542" s="0" t="n">
        <v>0</v>
      </c>
      <c r="GK542" s="0" t="n">
        <f aca="false">ROUND(R542*(R12)/100,2)</f>
        <v>0</v>
      </c>
      <c r="GL542" s="0" t="n">
        <f aca="false">ROUND(IF(AND(BH542=3,BI542=3,FS542&lt;&gt;0),P542,0),2)</f>
        <v>0</v>
      </c>
      <c r="GM542" s="0" t="n">
        <f aca="false">O542+X542+Y542+GK542</f>
        <v>0</v>
      </c>
      <c r="GN542" s="0" t="n">
        <f aca="false">ROUND(IF(OR(BI542=0,BI542=1),O542+X542+Y542+GK542-GX542,0),2)</f>
        <v>0</v>
      </c>
      <c r="GO542" s="0" t="n">
        <f aca="false">ROUND(IF(BI542=2,O542+X542+Y542+GK542-GX542,0),2)</f>
        <v>0</v>
      </c>
      <c r="GP542" s="0" t="n">
        <f aca="false">ROUND(IF(BI542=4,O542+X542+Y542+GK542,GX542),2)</f>
        <v>0</v>
      </c>
      <c r="GT542" s="0" t="n">
        <v>0</v>
      </c>
      <c r="GU542" s="0" t="n">
        <v>1</v>
      </c>
      <c r="GV542" s="0" t="n">
        <v>0</v>
      </c>
      <c r="GW542" s="0" t="n">
        <v>0</v>
      </c>
      <c r="GX542" s="0" t="n">
        <f aca="false">ROUND(GT542*GU542*I542,2)</f>
        <v>0</v>
      </c>
    </row>
    <row r="543" customFormat="false" ht="12.75" hidden="false" customHeight="false" outlineLevel="0" collapsed="false">
      <c r="A543" s="0" t="n">
        <v>17</v>
      </c>
      <c r="B543" s="0" t="n">
        <v>1</v>
      </c>
      <c r="C543" s="0" t="n">
        <f aca="false">ROW(SmtRes!A297)</f>
        <v>297</v>
      </c>
      <c r="D543" s="0" t="n">
        <f aca="false">ROW(EtalonRes!A325)</f>
        <v>325</v>
      </c>
      <c r="E543" s="0" t="s">
        <v>507</v>
      </c>
      <c r="F543" s="0" t="s">
        <v>373</v>
      </c>
      <c r="G543" s="0" t="s">
        <v>374</v>
      </c>
      <c r="H543" s="0" t="s">
        <v>355</v>
      </c>
      <c r="I543" s="0" t="n">
        <v>2</v>
      </c>
      <c r="J543" s="0" t="n">
        <v>0</v>
      </c>
      <c r="O543" s="0" t="n">
        <f aca="false">ROUND(CP543+GX543,2)</f>
        <v>472500.68</v>
      </c>
      <c r="P543" s="0" t="n">
        <f aca="false">ROUND(CQ543*I543,2)</f>
        <v>216444.25</v>
      </c>
      <c r="Q543" s="0" t="n">
        <f aca="false">ROUND(CR543*I543,2)</f>
        <v>80045.38</v>
      </c>
      <c r="R543" s="0" t="n">
        <f aca="false">ROUND(CS543*I543,2)</f>
        <v>0</v>
      </c>
      <c r="S543" s="0" t="n">
        <f aca="false">ROUND(CT543*I543,2)</f>
        <v>176011.05</v>
      </c>
      <c r="T543" s="0" t="n">
        <f aca="false">ROUND(CU543*I543,2)</f>
        <v>0</v>
      </c>
      <c r="U543" s="0" t="n">
        <f aca="false">CV543*I543</f>
        <v>0</v>
      </c>
      <c r="V543" s="0" t="n">
        <f aca="false">CW543*I543</f>
        <v>0</v>
      </c>
      <c r="W543" s="0" t="n">
        <f aca="false">ROUND(CX543*I543,2)</f>
        <v>0</v>
      </c>
      <c r="X543" s="0" t="n">
        <f aca="false">ROUND(CY543,2)</f>
        <v>0</v>
      </c>
      <c r="Y543" s="0" t="n">
        <f aca="false">ROUND(CZ543,2)</f>
        <v>0</v>
      </c>
      <c r="AA543" s="0" t="n">
        <v>98168972</v>
      </c>
      <c r="AB543" s="0" t="n">
        <f aca="false">ROUND((AC543+AD543+AF543)+GT543,6)</f>
        <v>32364.403</v>
      </c>
      <c r="AC543" s="0" t="n">
        <f aca="false">ROUND(((ES543*0.82)),6)</f>
        <v>22313.84</v>
      </c>
      <c r="AD543" s="0" t="n">
        <f aca="false">ROUND(((((ET543*1.15*0.65))-((EU543*1.15*0.65)))+AE543),6)</f>
        <v>3750.955</v>
      </c>
      <c r="AE543" s="0" t="n">
        <f aca="false">ROUND(((EU543*1.15*0.65)),6)</f>
        <v>0</v>
      </c>
      <c r="AF543" s="0" t="n">
        <f aca="false">ROUND(((EV543*1.15*0.73)),6)</f>
        <v>6299.608</v>
      </c>
      <c r="AG543" s="0" t="n">
        <f aca="false">ROUND((AP543),6)</f>
        <v>0</v>
      </c>
      <c r="AH543" s="0" t="n">
        <f aca="false">((EW543*1.15*0.73))</f>
        <v>0</v>
      </c>
      <c r="AI543" s="0" t="n">
        <f aca="false">((EX543*1.15*0.65))</f>
        <v>0</v>
      </c>
      <c r="AJ543" s="0" t="n">
        <f aca="false">ROUND((AS543),6)</f>
        <v>0</v>
      </c>
      <c r="AK543" s="0" t="n">
        <v>39734</v>
      </c>
      <c r="AL543" s="0" t="n">
        <v>27212</v>
      </c>
      <c r="AM543" s="0" t="n">
        <v>5018</v>
      </c>
      <c r="AN543" s="0" t="n">
        <v>0</v>
      </c>
      <c r="AO543" s="0" t="n">
        <v>7504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1</v>
      </c>
      <c r="AW543" s="0" t="n">
        <v>1</v>
      </c>
      <c r="AZ543" s="0" t="n">
        <v>1</v>
      </c>
      <c r="BA543" s="0" t="n">
        <v>13.97</v>
      </c>
      <c r="BB543" s="0" t="n">
        <v>10.67</v>
      </c>
      <c r="BC543" s="0" t="n">
        <v>4.85</v>
      </c>
      <c r="BH543" s="0" t="n">
        <v>0</v>
      </c>
      <c r="BI543" s="0" t="n">
        <v>1</v>
      </c>
      <c r="BJ543" s="0" t="s">
        <v>375</v>
      </c>
      <c r="BM543" s="0" t="n">
        <v>1114</v>
      </c>
      <c r="BN543" s="0" t="n">
        <v>0</v>
      </c>
      <c r="BO543" s="0" t="s">
        <v>373</v>
      </c>
      <c r="BP543" s="0" t="n">
        <v>1</v>
      </c>
      <c r="BQ543" s="0" t="n">
        <v>160</v>
      </c>
      <c r="BR543" s="0" t="n">
        <v>0</v>
      </c>
      <c r="BS543" s="0" t="n">
        <v>13.97</v>
      </c>
      <c r="BT543" s="0" t="n">
        <v>1</v>
      </c>
      <c r="BU543" s="0" t="n">
        <v>1</v>
      </c>
      <c r="BV543" s="0" t="n">
        <v>1</v>
      </c>
      <c r="BW543" s="0" t="n">
        <v>1</v>
      </c>
      <c r="BX543" s="0" t="n">
        <v>1</v>
      </c>
      <c r="BZ543" s="0" t="n">
        <v>0</v>
      </c>
      <c r="CA543" s="0" t="n">
        <v>0</v>
      </c>
      <c r="CF543" s="0" t="n">
        <v>0</v>
      </c>
      <c r="CG543" s="0" t="n">
        <v>0</v>
      </c>
      <c r="CM543" s="0" t="n">
        <v>0</v>
      </c>
      <c r="CN543" s="0" t="s">
        <v>508</v>
      </c>
      <c r="CO543" s="0" t="n">
        <v>0</v>
      </c>
      <c r="CP543" s="0" t="n">
        <f aca="false">(P543+Q543+S543)</f>
        <v>472500.68</v>
      </c>
      <c r="CQ543" s="0" t="n">
        <f aca="false">(AC543*BC543*AW543)</f>
        <v>108222.124</v>
      </c>
      <c r="CR543" s="0" t="n">
        <f aca="false">(((((ET543*1.15*0.65))*BB543-((EU543*1.15*0.65))*BS543)+AE543*BS543)*AV543)</f>
        <v>40022.68985</v>
      </c>
      <c r="CS543" s="0" t="n">
        <f aca="false">(AE543*BS543*AV543)</f>
        <v>0</v>
      </c>
      <c r="CT543" s="0" t="n">
        <f aca="false">(AF543*BA543*AV543)</f>
        <v>88005.52376</v>
      </c>
      <c r="CU543" s="0" t="n">
        <f aca="false">AG543</f>
        <v>0</v>
      </c>
      <c r="CV543" s="0" t="n">
        <f aca="false">(AH543*AV543)</f>
        <v>0</v>
      </c>
      <c r="CW543" s="0" t="n">
        <f aca="false">AI543</f>
        <v>0</v>
      </c>
      <c r="CX543" s="0" t="n">
        <f aca="false">AJ543</f>
        <v>0</v>
      </c>
      <c r="CY543" s="0" t="n">
        <f aca="false">S543*(BZ543/100)</f>
        <v>0</v>
      </c>
      <c r="CZ543" s="0" t="n">
        <f aca="false">S543*(CA543/100)</f>
        <v>0</v>
      </c>
      <c r="DD543" s="0" t="s">
        <v>379</v>
      </c>
      <c r="DE543" s="0" t="s">
        <v>380</v>
      </c>
      <c r="DF543" s="0" t="s">
        <v>380</v>
      </c>
      <c r="DG543" s="0" t="s">
        <v>381</v>
      </c>
      <c r="DI543" s="0" t="s">
        <v>381</v>
      </c>
      <c r="DJ543" s="0" t="s">
        <v>380</v>
      </c>
      <c r="DN543" s="0" t="n">
        <v>0</v>
      </c>
      <c r="DO543" s="0" t="n">
        <v>0</v>
      </c>
      <c r="DP543" s="0" t="n">
        <v>1</v>
      </c>
      <c r="DQ543" s="0" t="n">
        <v>1</v>
      </c>
      <c r="DU543" s="0" t="n">
        <v>1013</v>
      </c>
      <c r="DV543" s="0" t="s">
        <v>355</v>
      </c>
      <c r="DW543" s="0" t="s">
        <v>355</v>
      </c>
      <c r="DX543" s="0" t="n">
        <v>1</v>
      </c>
      <c r="EE543" s="0" t="n">
        <v>90183904</v>
      </c>
      <c r="EF543" s="0" t="n">
        <v>160</v>
      </c>
      <c r="EG543" s="0" t="s">
        <v>145</v>
      </c>
      <c r="EH543" s="0" t="n">
        <v>0</v>
      </c>
      <c r="EJ543" s="0" t="n">
        <v>1</v>
      </c>
      <c r="EK543" s="0" t="n">
        <v>1114</v>
      </c>
      <c r="EL543" s="0" t="s">
        <v>146</v>
      </c>
      <c r="EM543" s="0" t="s">
        <v>147</v>
      </c>
      <c r="EQ543" s="0" t="n">
        <v>256</v>
      </c>
      <c r="ER543" s="0" t="n">
        <v>39734</v>
      </c>
      <c r="ES543" s="0" t="n">
        <v>27212</v>
      </c>
      <c r="ET543" s="0" t="n">
        <v>5018</v>
      </c>
      <c r="EU543" s="0" t="n">
        <v>0</v>
      </c>
      <c r="EV543" s="0" t="n">
        <v>7504</v>
      </c>
      <c r="EW543" s="0" t="n">
        <v>0</v>
      </c>
      <c r="EX543" s="0" t="n">
        <v>0</v>
      </c>
      <c r="EY543" s="0" t="n">
        <v>0</v>
      </c>
      <c r="FQ543" s="0" t="n">
        <v>0</v>
      </c>
      <c r="FR543" s="0" t="n">
        <f aca="false">ROUND(IF(AND(BH543=3,BI543=3),P543,0),2)</f>
        <v>0</v>
      </c>
      <c r="FS543" s="0" t="n">
        <v>0</v>
      </c>
      <c r="FX543" s="0" t="n">
        <v>0</v>
      </c>
      <c r="FY543" s="0" t="n">
        <v>0</v>
      </c>
      <c r="GD543" s="0" t="n">
        <v>0</v>
      </c>
      <c r="GF543" s="0" t="n">
        <v>1075185797</v>
      </c>
      <c r="GG543" s="0" t="n">
        <v>2</v>
      </c>
      <c r="GH543" s="0" t="n">
        <v>1</v>
      </c>
      <c r="GI543" s="0" t="n">
        <v>2</v>
      </c>
      <c r="GJ543" s="0" t="n">
        <v>0</v>
      </c>
      <c r="GK543" s="0" t="n">
        <f aca="false">ROUND(R543*(R12)/100,2)</f>
        <v>0</v>
      </c>
      <c r="GL543" s="0" t="n">
        <f aca="false">ROUND(IF(AND(BH543=3,BI543=3,FS543&lt;&gt;0),P543,0),2)</f>
        <v>0</v>
      </c>
      <c r="GM543" s="0" t="n">
        <f aca="false">O543+X543+Y543+GK543</f>
        <v>472500.68</v>
      </c>
      <c r="GN543" s="0" t="n">
        <f aca="false">ROUND(IF(OR(BI543=0,BI543=1),O543+X543+Y543+GK543-GX543,0),2)</f>
        <v>472500.68</v>
      </c>
      <c r="GO543" s="0" t="n">
        <f aca="false">ROUND(IF(BI543=2,O543+X543+Y543+GK543-GX543,0),2)</f>
        <v>0</v>
      </c>
      <c r="GP543" s="0" t="n">
        <f aca="false">ROUND(IF(BI543=4,O543+X543+Y543+GK543,GX543),2)</f>
        <v>0</v>
      </c>
      <c r="GT543" s="0" t="n">
        <v>0</v>
      </c>
      <c r="GU543" s="0" t="n">
        <v>1</v>
      </c>
      <c r="GV543" s="0" t="n">
        <v>0</v>
      </c>
      <c r="GW543" s="0" t="n">
        <v>0</v>
      </c>
      <c r="GX543" s="0" t="n">
        <f aca="false">ROUND(GT543*GU543*I543,2)</f>
        <v>0</v>
      </c>
    </row>
    <row r="544" customFormat="false" ht="12.75" hidden="false" customHeight="false" outlineLevel="0" collapsed="false">
      <c r="A544" s="0" t="n">
        <v>17</v>
      </c>
      <c r="B544" s="0" t="n">
        <v>1</v>
      </c>
      <c r="C544" s="0" t="n">
        <f aca="false">ROW(SmtRes!A299)</f>
        <v>299</v>
      </c>
      <c r="D544" s="0" t="n">
        <f aca="false">ROW(EtalonRes!A327)</f>
        <v>327</v>
      </c>
      <c r="E544" s="0" t="s">
        <v>509</v>
      </c>
      <c r="F544" s="0" t="s">
        <v>240</v>
      </c>
      <c r="G544" s="0" t="s">
        <v>241</v>
      </c>
      <c r="H544" s="0" t="s">
        <v>242</v>
      </c>
      <c r="I544" s="0" t="n">
        <f aca="false">ROUND((1.2+1.2)*2*2*5,9)</f>
        <v>48</v>
      </c>
      <c r="J544" s="0" t="n">
        <v>0</v>
      </c>
      <c r="O544" s="0" t="n">
        <f aca="false">ROUND(CP544+GX544,2)</f>
        <v>73731.19</v>
      </c>
      <c r="P544" s="0" t="n">
        <f aca="false">ROUND(CQ544*I544,2)</f>
        <v>25535.52</v>
      </c>
      <c r="Q544" s="0" t="n">
        <f aca="false">ROUND(CR544*I544,2)</f>
        <v>12867.12</v>
      </c>
      <c r="R544" s="0" t="n">
        <f aca="false">ROUND(CS544*I544,2)</f>
        <v>0</v>
      </c>
      <c r="S544" s="0" t="n">
        <f aca="false">ROUND(CT544*I544,2)</f>
        <v>35328.55</v>
      </c>
      <c r="T544" s="0" t="n">
        <f aca="false">ROUND(CU544*I544,2)</f>
        <v>0</v>
      </c>
      <c r="U544" s="0" t="n">
        <f aca="false">CV544*I544</f>
        <v>0</v>
      </c>
      <c r="V544" s="0" t="n">
        <f aca="false">CW544*I544</f>
        <v>0</v>
      </c>
      <c r="W544" s="0" t="n">
        <f aca="false">ROUND(CX544*I544,2)</f>
        <v>0</v>
      </c>
      <c r="X544" s="0" t="n">
        <f aca="false">ROUND(CY544,2)</f>
        <v>0</v>
      </c>
      <c r="Y544" s="0" t="n">
        <f aca="false">ROUND(CZ544,2)</f>
        <v>0</v>
      </c>
      <c r="AA544" s="0" t="n">
        <v>98168972</v>
      </c>
      <c r="AB544" s="0" t="n">
        <f aca="false">ROUND((AC544+AD544+AF544)+GT544,6)</f>
        <v>150.65</v>
      </c>
      <c r="AC544" s="0" t="n">
        <f aca="false">ROUND((ES544),6)</f>
        <v>69</v>
      </c>
      <c r="AD544" s="0" t="n">
        <f aca="false">ROUND(((((ET544*1.15))-((EU544*1.15)))+AE544),6)</f>
        <v>34.5</v>
      </c>
      <c r="AE544" s="0" t="n">
        <f aca="false">ROUND(((EU544*1.15)),6)</f>
        <v>0</v>
      </c>
      <c r="AF544" s="0" t="n">
        <f aca="false">ROUND(((EV544*1.15)),6)</f>
        <v>47.15</v>
      </c>
      <c r="AG544" s="0" t="n">
        <f aca="false">ROUND((AP544),6)</f>
        <v>0</v>
      </c>
      <c r="AH544" s="0" t="n">
        <f aca="false">((EW544*1.15))</f>
        <v>0</v>
      </c>
      <c r="AI544" s="0" t="n">
        <f aca="false">((EX544*1.15))</f>
        <v>0</v>
      </c>
      <c r="AJ544" s="0" t="n">
        <f aca="false">ROUND((AS544),6)</f>
        <v>0</v>
      </c>
      <c r="AK544" s="0" t="n">
        <v>140</v>
      </c>
      <c r="AL544" s="0" t="n">
        <v>69</v>
      </c>
      <c r="AM544" s="0" t="n">
        <v>30</v>
      </c>
      <c r="AN544" s="0" t="n">
        <v>0</v>
      </c>
      <c r="AO544" s="0" t="n">
        <v>41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1</v>
      </c>
      <c r="AW544" s="0" t="n">
        <v>1</v>
      </c>
      <c r="AZ544" s="0" t="n">
        <v>1</v>
      </c>
      <c r="BA544" s="0" t="n">
        <v>15.61</v>
      </c>
      <c r="BB544" s="0" t="n">
        <v>7.77</v>
      </c>
      <c r="BC544" s="0" t="n">
        <v>7.71</v>
      </c>
      <c r="BH544" s="0" t="n">
        <v>0</v>
      </c>
      <c r="BI544" s="0" t="n">
        <v>1</v>
      </c>
      <c r="BJ544" s="0" t="s">
        <v>243</v>
      </c>
      <c r="BM544" s="0" t="n">
        <v>1114</v>
      </c>
      <c r="BN544" s="0" t="n">
        <v>0</v>
      </c>
      <c r="BO544" s="0" t="s">
        <v>240</v>
      </c>
      <c r="BP544" s="0" t="n">
        <v>1</v>
      </c>
      <c r="BQ544" s="0" t="n">
        <v>160</v>
      </c>
      <c r="BR544" s="0" t="n">
        <v>0</v>
      </c>
      <c r="BS544" s="0" t="n">
        <v>15.61</v>
      </c>
      <c r="BT544" s="0" t="n">
        <v>1</v>
      </c>
      <c r="BU544" s="0" t="n">
        <v>1</v>
      </c>
      <c r="BV544" s="0" t="n">
        <v>1</v>
      </c>
      <c r="BW544" s="0" t="n">
        <v>1</v>
      </c>
      <c r="BX544" s="0" t="n">
        <v>1</v>
      </c>
      <c r="BZ544" s="0" t="n">
        <v>0</v>
      </c>
      <c r="CA544" s="0" t="n">
        <v>0</v>
      </c>
      <c r="CF544" s="0" t="n">
        <v>0</v>
      </c>
      <c r="CG544" s="0" t="n">
        <v>0</v>
      </c>
      <c r="CM544" s="0" t="n">
        <v>0</v>
      </c>
      <c r="CO544" s="0" t="n">
        <v>0</v>
      </c>
      <c r="CP544" s="0" t="n">
        <f aca="false">(P544+Q544+S544)</f>
        <v>73731.19</v>
      </c>
      <c r="CQ544" s="0" t="n">
        <f aca="false">(AC544*BC544*AW544)</f>
        <v>531.99</v>
      </c>
      <c r="CR544" s="0" t="n">
        <f aca="false">(((((ET544*1.15))*BB544-((EU544*1.15))*BS544)+AE544*BS544)*AV544)</f>
        <v>268.065</v>
      </c>
      <c r="CS544" s="0" t="n">
        <f aca="false">(AE544*BS544*AV544)</f>
        <v>0</v>
      </c>
      <c r="CT544" s="0" t="n">
        <f aca="false">(AF544*BA544*AV544)</f>
        <v>736.0115</v>
      </c>
      <c r="CU544" s="0" t="n">
        <f aca="false">AG544</f>
        <v>0</v>
      </c>
      <c r="CV544" s="0" t="n">
        <f aca="false">(AH544*AV544)</f>
        <v>0</v>
      </c>
      <c r="CW544" s="0" t="n">
        <f aca="false">AI544</f>
        <v>0</v>
      </c>
      <c r="CX544" s="0" t="n">
        <f aca="false">AJ544</f>
        <v>0</v>
      </c>
      <c r="CY544" s="0" t="n">
        <f aca="false">S544*(BZ544/100)</f>
        <v>0</v>
      </c>
      <c r="CZ544" s="0" t="n">
        <f aca="false">S544*(CA544/100)</f>
        <v>0</v>
      </c>
      <c r="DE544" s="0" t="s">
        <v>144</v>
      </c>
      <c r="DF544" s="0" t="s">
        <v>144</v>
      </c>
      <c r="DG544" s="0" t="s">
        <v>144</v>
      </c>
      <c r="DI544" s="0" t="s">
        <v>144</v>
      </c>
      <c r="DJ544" s="0" t="s">
        <v>144</v>
      </c>
      <c r="DN544" s="0" t="n">
        <v>0</v>
      </c>
      <c r="DO544" s="0" t="n">
        <v>0</v>
      </c>
      <c r="DP544" s="0" t="n">
        <v>1</v>
      </c>
      <c r="DQ544" s="0" t="n">
        <v>1</v>
      </c>
      <c r="DU544" s="0" t="n">
        <v>1013</v>
      </c>
      <c r="DV544" s="0" t="s">
        <v>242</v>
      </c>
      <c r="DW544" s="0" t="s">
        <v>242</v>
      </c>
      <c r="DX544" s="0" t="n">
        <v>1</v>
      </c>
      <c r="EE544" s="0" t="n">
        <v>90183904</v>
      </c>
      <c r="EF544" s="0" t="n">
        <v>160</v>
      </c>
      <c r="EG544" s="0" t="s">
        <v>145</v>
      </c>
      <c r="EH544" s="0" t="n">
        <v>0</v>
      </c>
      <c r="EJ544" s="0" t="n">
        <v>1</v>
      </c>
      <c r="EK544" s="0" t="n">
        <v>1114</v>
      </c>
      <c r="EL544" s="0" t="s">
        <v>146</v>
      </c>
      <c r="EM544" s="0" t="s">
        <v>147</v>
      </c>
      <c r="EQ544" s="0" t="n">
        <v>0</v>
      </c>
      <c r="ER544" s="0" t="n">
        <v>140</v>
      </c>
      <c r="ES544" s="0" t="n">
        <v>69</v>
      </c>
      <c r="ET544" s="0" t="n">
        <v>30</v>
      </c>
      <c r="EU544" s="0" t="n">
        <v>0</v>
      </c>
      <c r="EV544" s="0" t="n">
        <v>41</v>
      </c>
      <c r="EW544" s="0" t="n">
        <v>0</v>
      </c>
      <c r="EX544" s="0" t="n">
        <v>0</v>
      </c>
      <c r="EY544" s="0" t="n">
        <v>1</v>
      </c>
      <c r="FQ544" s="0" t="n">
        <v>0</v>
      </c>
      <c r="FR544" s="0" t="n">
        <f aca="false">ROUND(IF(AND(BH544=3,BI544=3),P544,0),2)</f>
        <v>0</v>
      </c>
      <c r="FS544" s="0" t="n">
        <v>0</v>
      </c>
      <c r="FX544" s="0" t="n">
        <v>0</v>
      </c>
      <c r="FY544" s="0" t="n">
        <v>0</v>
      </c>
      <c r="GD544" s="0" t="n">
        <v>0</v>
      </c>
      <c r="GF544" s="0" t="n">
        <v>-1502472745</v>
      </c>
      <c r="GG544" s="0" t="n">
        <v>2</v>
      </c>
      <c r="GH544" s="0" t="n">
        <v>1</v>
      </c>
      <c r="GI544" s="0" t="n">
        <v>2</v>
      </c>
      <c r="GJ544" s="0" t="n">
        <v>0</v>
      </c>
      <c r="GK544" s="0" t="n">
        <f aca="false">ROUND(R544*(R12)/100,2)</f>
        <v>0</v>
      </c>
      <c r="GL544" s="0" t="n">
        <f aca="false">ROUND(IF(AND(BH544=3,BI544=3,FS544&lt;&gt;0),P544,0),2)</f>
        <v>0</v>
      </c>
      <c r="GM544" s="0" t="n">
        <f aca="false">O544+X544+Y544+GK544</f>
        <v>73731.19</v>
      </c>
      <c r="GN544" s="0" t="n">
        <f aca="false">ROUND(IF(OR(BI544=0,BI544=1),O544+X544+Y544+GK544-GX544,0),2)</f>
        <v>73731.19</v>
      </c>
      <c r="GO544" s="0" t="n">
        <f aca="false">ROUND(IF(BI544=2,O544+X544+Y544+GK544-GX544,0),2)</f>
        <v>0</v>
      </c>
      <c r="GP544" s="0" t="n">
        <f aca="false">ROUND(IF(BI544=4,O544+X544+Y544+GK544,GX544),2)</f>
        <v>0</v>
      </c>
      <c r="GT544" s="0" t="n">
        <v>0</v>
      </c>
      <c r="GU544" s="0" t="n">
        <v>1</v>
      </c>
      <c r="GV544" s="0" t="n">
        <v>0.2</v>
      </c>
      <c r="GW544" s="0" t="n">
        <v>0</v>
      </c>
      <c r="GX544" s="0" t="n">
        <f aca="false">ROUND(GT544*GU544*I544,2)</f>
        <v>0</v>
      </c>
    </row>
    <row r="545" customFormat="false" ht="12.75" hidden="false" customHeight="false" outlineLevel="0" collapsed="false">
      <c r="A545" s="0" t="n">
        <v>18</v>
      </c>
      <c r="B545" s="0" t="n">
        <v>1</v>
      </c>
      <c r="C545" s="0" t="n">
        <v>299</v>
      </c>
      <c r="E545" s="0" t="s">
        <v>510</v>
      </c>
      <c r="F545" s="0" t="s">
        <v>163</v>
      </c>
      <c r="G545" s="0" t="s">
        <v>164</v>
      </c>
      <c r="H545" s="0" t="s">
        <v>151</v>
      </c>
      <c r="I545" s="0" t="n">
        <f aca="false">I544*J545</f>
        <v>9.6</v>
      </c>
      <c r="J545" s="0" t="n">
        <v>0.2</v>
      </c>
      <c r="O545" s="0" t="n">
        <f aca="false">ROUND(CP545+GX545,2)</f>
        <v>0</v>
      </c>
      <c r="P545" s="0" t="n">
        <f aca="false">ROUND(CQ545*I545,2)</f>
        <v>0</v>
      </c>
      <c r="Q545" s="0" t="n">
        <f aca="false">ROUND(CR545*I545,2)</f>
        <v>0</v>
      </c>
      <c r="R545" s="0" t="n">
        <f aca="false">ROUND(CS545*I545,2)</f>
        <v>0</v>
      </c>
      <c r="S545" s="0" t="n">
        <f aca="false">ROUND(CT545*I545,2)</f>
        <v>0</v>
      </c>
      <c r="T545" s="0" t="n">
        <f aca="false">ROUND(CU545*I545,2)</f>
        <v>0</v>
      </c>
      <c r="U545" s="0" t="n">
        <f aca="false">CV545*I545</f>
        <v>0</v>
      </c>
      <c r="V545" s="0" t="n">
        <f aca="false">CW545*I545</f>
        <v>0</v>
      </c>
      <c r="W545" s="0" t="n">
        <f aca="false">ROUND(CX545*I545,2)</f>
        <v>0</v>
      </c>
      <c r="X545" s="0" t="n">
        <f aca="false">ROUND(CY545,2)</f>
        <v>0</v>
      </c>
      <c r="Y545" s="0" t="n">
        <f aca="false">ROUND(CZ545,2)</f>
        <v>0</v>
      </c>
      <c r="AA545" s="0" t="n">
        <v>98168972</v>
      </c>
      <c r="AB545" s="0" t="n">
        <f aca="false">ROUND((AC545+AD545+AF545)+GT545,6)</f>
        <v>0</v>
      </c>
      <c r="AC545" s="0" t="n">
        <f aca="false">ROUND((ES545),6)</f>
        <v>0</v>
      </c>
      <c r="AD545" s="0" t="n">
        <f aca="false">ROUND((((ET545)-(EU545))+AE545),6)</f>
        <v>0</v>
      </c>
      <c r="AE545" s="0" t="n">
        <f aca="false">ROUND((EU545),6)</f>
        <v>0</v>
      </c>
      <c r="AF545" s="0" t="n">
        <f aca="false">ROUND((EV545),6)</f>
        <v>0</v>
      </c>
      <c r="AG545" s="0" t="n">
        <f aca="false">ROUND((AP545),6)</f>
        <v>0</v>
      </c>
      <c r="AH545" s="0" t="n">
        <f aca="false">(EW545)</f>
        <v>0</v>
      </c>
      <c r="AI545" s="0" t="n">
        <f aca="false">(EX545)</f>
        <v>0</v>
      </c>
      <c r="AJ545" s="0" t="n">
        <f aca="false">ROUND((AS545),6)</f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1</v>
      </c>
      <c r="AW545" s="0" t="n">
        <v>1</v>
      </c>
      <c r="AZ545" s="0" t="n">
        <v>1</v>
      </c>
      <c r="BA545" s="0" t="n">
        <v>1</v>
      </c>
      <c r="BB545" s="0" t="n">
        <v>1</v>
      </c>
      <c r="BC545" s="0" t="n">
        <v>1</v>
      </c>
      <c r="BH545" s="0" t="n">
        <v>3</v>
      </c>
      <c r="BI545" s="0" t="n">
        <v>1</v>
      </c>
      <c r="BM545" s="0" t="n">
        <v>1114</v>
      </c>
      <c r="BN545" s="0" t="n">
        <v>0</v>
      </c>
      <c r="BP545" s="0" t="n">
        <v>0</v>
      </c>
      <c r="BQ545" s="0" t="n">
        <v>160</v>
      </c>
      <c r="BR545" s="0" t="n">
        <v>0</v>
      </c>
      <c r="BS545" s="0" t="n">
        <v>1</v>
      </c>
      <c r="BT545" s="0" t="n">
        <v>1</v>
      </c>
      <c r="BU545" s="0" t="n">
        <v>1</v>
      </c>
      <c r="BV545" s="0" t="n">
        <v>1</v>
      </c>
      <c r="BW545" s="0" t="n">
        <v>1</v>
      </c>
      <c r="BX545" s="0" t="n">
        <v>1</v>
      </c>
      <c r="BZ545" s="0" t="n">
        <v>0</v>
      </c>
      <c r="CA545" s="0" t="n">
        <v>0</v>
      </c>
      <c r="CF545" s="0" t="n">
        <v>0</v>
      </c>
      <c r="CG545" s="0" t="n">
        <v>0</v>
      </c>
      <c r="CM545" s="0" t="n">
        <v>0</v>
      </c>
      <c r="CO545" s="0" t="n">
        <v>0</v>
      </c>
      <c r="CP545" s="0" t="n">
        <f aca="false">(P545+Q545+S545)</f>
        <v>0</v>
      </c>
      <c r="CQ545" s="0" t="n">
        <f aca="false">(AC545*BC545*AW545)</f>
        <v>0</v>
      </c>
      <c r="CR545" s="0" t="n">
        <f aca="false">((((ET545)*BB545-(EU545)*BS545)+AE545*BS545)*AV545)</f>
        <v>0</v>
      </c>
      <c r="CS545" s="0" t="n">
        <f aca="false">(AE545*BS545*AV545)</f>
        <v>0</v>
      </c>
      <c r="CT545" s="0" t="n">
        <f aca="false">(AF545*BA545*AV545)</f>
        <v>0</v>
      </c>
      <c r="CU545" s="0" t="n">
        <f aca="false">AG545</f>
        <v>0</v>
      </c>
      <c r="CV545" s="0" t="n">
        <f aca="false">(AH545*AV545)</f>
        <v>0</v>
      </c>
      <c r="CW545" s="0" t="n">
        <f aca="false">AI545</f>
        <v>0</v>
      </c>
      <c r="CX545" s="0" t="n">
        <f aca="false">AJ545</f>
        <v>0</v>
      </c>
      <c r="CY545" s="0" t="n">
        <f aca="false">S545*(BZ545/100)</f>
        <v>0</v>
      </c>
      <c r="CZ545" s="0" t="n">
        <f aca="false">S545*(CA545/100)</f>
        <v>0</v>
      </c>
      <c r="DN545" s="0" t="n">
        <v>0</v>
      </c>
      <c r="DO545" s="0" t="n">
        <v>0</v>
      </c>
      <c r="DP545" s="0" t="n">
        <v>1</v>
      </c>
      <c r="DQ545" s="0" t="n">
        <v>1</v>
      </c>
      <c r="DU545" s="0" t="n">
        <v>1007</v>
      </c>
      <c r="DV545" s="0" t="s">
        <v>151</v>
      </c>
      <c r="DW545" s="0" t="s">
        <v>151</v>
      </c>
      <c r="DX545" s="0" t="n">
        <v>1</v>
      </c>
      <c r="EE545" s="0" t="n">
        <v>90183904</v>
      </c>
      <c r="EF545" s="0" t="n">
        <v>160</v>
      </c>
      <c r="EG545" s="0" t="s">
        <v>145</v>
      </c>
      <c r="EH545" s="0" t="n">
        <v>0</v>
      </c>
      <c r="EJ545" s="0" t="n">
        <v>1</v>
      </c>
      <c r="EK545" s="0" t="n">
        <v>1114</v>
      </c>
      <c r="EL545" s="0" t="s">
        <v>146</v>
      </c>
      <c r="EM545" s="0" t="s">
        <v>147</v>
      </c>
      <c r="EQ545" s="0" t="n">
        <v>0</v>
      </c>
      <c r="ER545" s="0" t="n">
        <v>0</v>
      </c>
      <c r="ES545" s="0" t="n">
        <v>0</v>
      </c>
      <c r="ET545" s="0" t="n">
        <v>0</v>
      </c>
      <c r="EU545" s="0" t="n">
        <v>0</v>
      </c>
      <c r="EV545" s="0" t="n">
        <v>0</v>
      </c>
      <c r="EW545" s="0" t="n">
        <v>0</v>
      </c>
      <c r="EX545" s="0" t="n">
        <v>0</v>
      </c>
      <c r="FQ545" s="0" t="n">
        <v>0</v>
      </c>
      <c r="FR545" s="0" t="n">
        <f aca="false">ROUND(IF(AND(BH545=3,BI545=3),P545,0),2)</f>
        <v>0</v>
      </c>
      <c r="FS545" s="0" t="n">
        <v>0</v>
      </c>
      <c r="FX545" s="0" t="n">
        <v>0</v>
      </c>
      <c r="FY545" s="0" t="n">
        <v>0</v>
      </c>
      <c r="GD545" s="0" t="n">
        <v>0</v>
      </c>
      <c r="GF545" s="0" t="n">
        <v>179728826</v>
      </c>
      <c r="GG545" s="0" t="n">
        <v>2</v>
      </c>
      <c r="GH545" s="0" t="n">
        <v>1</v>
      </c>
      <c r="GI545" s="0" t="n">
        <v>-2</v>
      </c>
      <c r="GJ545" s="0" t="n">
        <v>0</v>
      </c>
      <c r="GK545" s="0" t="n">
        <f aca="false">ROUND(R545*(R12)/100,2)</f>
        <v>0</v>
      </c>
      <c r="GL545" s="0" t="n">
        <f aca="false">ROUND(IF(AND(BH545=3,BI545=3,FS545&lt;&gt;0),P545,0),2)</f>
        <v>0</v>
      </c>
      <c r="GM545" s="0" t="n">
        <f aca="false">O545+X545+Y545+GK545</f>
        <v>0</v>
      </c>
      <c r="GN545" s="0" t="n">
        <f aca="false">ROUND(IF(OR(BI545=0,BI545=1),O545+X545+Y545+GK545-GX545,0),2)</f>
        <v>0</v>
      </c>
      <c r="GO545" s="0" t="n">
        <f aca="false">ROUND(IF(BI545=2,O545+X545+Y545+GK545-GX545,0),2)</f>
        <v>0</v>
      </c>
      <c r="GP545" s="0" t="n">
        <f aca="false">ROUND(IF(BI545=4,O545+X545+Y545+GK545,GX545),2)</f>
        <v>0</v>
      </c>
      <c r="GT545" s="0" t="n">
        <v>0</v>
      </c>
      <c r="GU545" s="0" t="n">
        <v>1</v>
      </c>
      <c r="GV545" s="0" t="n">
        <v>0</v>
      </c>
      <c r="GW545" s="0" t="n">
        <v>0</v>
      </c>
      <c r="GX545" s="0" t="n">
        <f aca="false">ROUND(GT545*GU545*I545,2)</f>
        <v>0</v>
      </c>
    </row>
    <row r="546" customFormat="false" ht="12.75" hidden="false" customHeight="false" outlineLevel="0" collapsed="false">
      <c r="A546" s="0" t="n">
        <v>17</v>
      </c>
      <c r="B546" s="0" t="n">
        <v>1</v>
      </c>
      <c r="C546" s="0" t="n">
        <f aca="false">ROW(SmtRes!A302)</f>
        <v>302</v>
      </c>
      <c r="D546" s="0" t="n">
        <f aca="false">ROW(EtalonRes!A330)</f>
        <v>330</v>
      </c>
      <c r="E546" s="0" t="s">
        <v>511</v>
      </c>
      <c r="F546" s="0" t="s">
        <v>182</v>
      </c>
      <c r="G546" s="0" t="s">
        <v>183</v>
      </c>
      <c r="H546" s="0" t="s">
        <v>184</v>
      </c>
      <c r="I546" s="0" t="n">
        <f aca="false">ROUND((9.6+3.781+3.135)/100,9)</f>
        <v>0.16516</v>
      </c>
      <c r="J546" s="0" t="n">
        <v>0</v>
      </c>
      <c r="O546" s="0" t="n">
        <f aca="false">ROUND(CP546+GX546,2)</f>
        <v>1165.52</v>
      </c>
      <c r="P546" s="0" t="n">
        <f aca="false">ROUND(CQ546*I546,2)</f>
        <v>0</v>
      </c>
      <c r="Q546" s="0" t="n">
        <f aca="false">ROUND(CR546*I546,2)</f>
        <v>1117.05</v>
      </c>
      <c r="R546" s="0" t="n">
        <f aca="false">ROUND(CS546*I546,2)</f>
        <v>482.88</v>
      </c>
      <c r="S546" s="0" t="n">
        <f aca="false">ROUND(CT546*I546,2)</f>
        <v>48.47</v>
      </c>
      <c r="T546" s="0" t="n">
        <f aca="false">ROUND(CU546*I546,2)</f>
        <v>0</v>
      </c>
      <c r="U546" s="0" t="n">
        <f aca="false">CV546*I546</f>
        <v>0.2716815936</v>
      </c>
      <c r="V546" s="0" t="n">
        <f aca="false">CW546*I546</f>
        <v>0</v>
      </c>
      <c r="W546" s="0" t="n">
        <f aca="false">ROUND(CX546*I546,2)</f>
        <v>0</v>
      </c>
      <c r="X546" s="0" t="n">
        <f aca="false">ROUND(CY546,2)</f>
        <v>47.02</v>
      </c>
      <c r="Y546" s="0" t="n">
        <f aca="false">ROUND(CZ546,2)</f>
        <v>26.17</v>
      </c>
      <c r="AA546" s="0" t="n">
        <v>98168972</v>
      </c>
      <c r="AB546" s="0" t="n">
        <f aca="false">ROUND((AC546+AD546+AF546)+GT546,6)</f>
        <v>771.65</v>
      </c>
      <c r="AC546" s="0" t="n">
        <f aca="false">ROUND((ES546),6)</f>
        <v>0</v>
      </c>
      <c r="AD546" s="0" t="n">
        <f aca="false">ROUND((((ET546)-(EU546))+AE546),6)</f>
        <v>757.55</v>
      </c>
      <c r="AE546" s="0" t="n">
        <f aca="false">ROUND((EU546),6)</f>
        <v>140.48</v>
      </c>
      <c r="AF546" s="0" t="n">
        <f aca="false">ROUND((EV546),6)</f>
        <v>14.1</v>
      </c>
      <c r="AG546" s="0" t="n">
        <f aca="false">ROUND((AP546),6)</f>
        <v>0</v>
      </c>
      <c r="AH546" s="0" t="n">
        <f aca="false">(EW546)</f>
        <v>1.38</v>
      </c>
      <c r="AI546" s="0" t="n">
        <f aca="false">(EX546)</f>
        <v>0</v>
      </c>
      <c r="AJ546" s="0" t="n">
        <f aca="false">ROUND((AS546),6)</f>
        <v>0</v>
      </c>
      <c r="AK546" s="0" t="n">
        <v>771.65</v>
      </c>
      <c r="AL546" s="0" t="n">
        <v>0</v>
      </c>
      <c r="AM546" s="0" t="n">
        <v>757.55</v>
      </c>
      <c r="AN546" s="0" t="n">
        <v>140.48</v>
      </c>
      <c r="AO546" s="0" t="n">
        <v>14.1</v>
      </c>
      <c r="AP546" s="0" t="n">
        <v>0</v>
      </c>
      <c r="AQ546" s="0" t="n">
        <v>1.38</v>
      </c>
      <c r="AR546" s="0" t="n">
        <v>0</v>
      </c>
      <c r="AS546" s="0" t="n">
        <v>0</v>
      </c>
      <c r="AT546" s="0" t="n">
        <v>97</v>
      </c>
      <c r="AU546" s="0" t="n">
        <v>54</v>
      </c>
      <c r="AV546" s="0" t="n">
        <v>1.192</v>
      </c>
      <c r="AW546" s="0" t="n">
        <v>1</v>
      </c>
      <c r="AZ546" s="0" t="n">
        <v>1</v>
      </c>
      <c r="BA546" s="0" t="n">
        <v>17.46</v>
      </c>
      <c r="BB546" s="0" t="n">
        <v>7.49</v>
      </c>
      <c r="BC546" s="0" t="n">
        <v>1</v>
      </c>
      <c r="BH546" s="0" t="n">
        <v>0</v>
      </c>
      <c r="BI546" s="0" t="n">
        <v>1</v>
      </c>
      <c r="BJ546" s="0" t="s">
        <v>185</v>
      </c>
      <c r="BM546" s="0" t="n">
        <v>2</v>
      </c>
      <c r="BN546" s="0" t="n">
        <v>0</v>
      </c>
      <c r="BO546" s="0" t="s">
        <v>182</v>
      </c>
      <c r="BP546" s="0" t="n">
        <v>1</v>
      </c>
      <c r="BQ546" s="0" t="n">
        <v>30</v>
      </c>
      <c r="BR546" s="0" t="n">
        <v>0</v>
      </c>
      <c r="BS546" s="0" t="n">
        <v>17.46</v>
      </c>
      <c r="BT546" s="0" t="n">
        <v>1</v>
      </c>
      <c r="BU546" s="0" t="n">
        <v>1</v>
      </c>
      <c r="BV546" s="0" t="n">
        <v>1</v>
      </c>
      <c r="BW546" s="0" t="n">
        <v>1</v>
      </c>
      <c r="BX546" s="0" t="n">
        <v>1</v>
      </c>
      <c r="BZ546" s="0" t="n">
        <v>97</v>
      </c>
      <c r="CA546" s="0" t="n">
        <v>54</v>
      </c>
      <c r="CF546" s="0" t="n">
        <v>0</v>
      </c>
      <c r="CG546" s="0" t="n">
        <v>0</v>
      </c>
      <c r="CM546" s="0" t="n">
        <v>0</v>
      </c>
      <c r="CO546" s="0" t="n">
        <v>0</v>
      </c>
      <c r="CP546" s="0" t="n">
        <f aca="false">(P546+Q546+S546)</f>
        <v>1165.52</v>
      </c>
      <c r="CQ546" s="0" t="n">
        <f aca="false">(AC546*BC546*AW546)</f>
        <v>0</v>
      </c>
      <c r="CR546" s="0" t="n">
        <f aca="false">((((ET546)*BB546-(EU546)*BS546)+AE546*BS546)*AV546)</f>
        <v>6763.467004</v>
      </c>
      <c r="CS546" s="0" t="n">
        <f aca="false">(AE546*BS546*AV546)</f>
        <v>2923.7147136</v>
      </c>
      <c r="CT546" s="0" t="n">
        <f aca="false">(AF546*BA546*AV546)</f>
        <v>293.453712</v>
      </c>
      <c r="CU546" s="0" t="n">
        <f aca="false">AG546</f>
        <v>0</v>
      </c>
      <c r="CV546" s="0" t="n">
        <f aca="false">(AH546*AV546)</f>
        <v>1.64496</v>
      </c>
      <c r="CW546" s="0" t="n">
        <f aca="false">AI546</f>
        <v>0</v>
      </c>
      <c r="CX546" s="0" t="n">
        <f aca="false">AJ546</f>
        <v>0</v>
      </c>
      <c r="CY546" s="0" t="n">
        <f aca="false">S546*(BZ546/100)</f>
        <v>47.0159</v>
      </c>
      <c r="CZ546" s="0" t="n">
        <f aca="false">S546*(CA546/100)</f>
        <v>26.1738</v>
      </c>
      <c r="DN546" s="0" t="n">
        <v>98</v>
      </c>
      <c r="DO546" s="0" t="n">
        <v>77</v>
      </c>
      <c r="DP546" s="0" t="n">
        <v>1.192</v>
      </c>
      <c r="DQ546" s="0" t="n">
        <v>1</v>
      </c>
      <c r="DU546" s="0" t="n">
        <v>1013</v>
      </c>
      <c r="DV546" s="0" t="s">
        <v>184</v>
      </c>
      <c r="DW546" s="0" t="s">
        <v>184</v>
      </c>
      <c r="DX546" s="0" t="n">
        <v>1</v>
      </c>
      <c r="EE546" s="0" t="n">
        <v>90182792</v>
      </c>
      <c r="EF546" s="0" t="n">
        <v>30</v>
      </c>
      <c r="EG546" s="0" t="s">
        <v>9</v>
      </c>
      <c r="EH546" s="0" t="n">
        <v>0</v>
      </c>
      <c r="EJ546" s="0" t="n">
        <v>1</v>
      </c>
      <c r="EK546" s="0" t="n">
        <v>2</v>
      </c>
      <c r="EL546" s="0" t="s">
        <v>186</v>
      </c>
      <c r="EM546" s="0" t="s">
        <v>187</v>
      </c>
      <c r="EQ546" s="0" t="n">
        <v>256</v>
      </c>
      <c r="ER546" s="0" t="n">
        <v>771.65</v>
      </c>
      <c r="ES546" s="0" t="n">
        <v>0</v>
      </c>
      <c r="ET546" s="0" t="n">
        <v>757.55</v>
      </c>
      <c r="EU546" s="0" t="n">
        <v>140.48</v>
      </c>
      <c r="EV546" s="0" t="n">
        <v>14.1</v>
      </c>
      <c r="EW546" s="0" t="n">
        <v>1.38</v>
      </c>
      <c r="EX546" s="0" t="n">
        <v>0</v>
      </c>
      <c r="EY546" s="0" t="n">
        <v>0</v>
      </c>
      <c r="FQ546" s="0" t="n">
        <v>0</v>
      </c>
      <c r="FR546" s="0" t="n">
        <f aca="false">ROUND(IF(AND(BH546=3,BI546=3),P546,0),2)</f>
        <v>0</v>
      </c>
      <c r="FS546" s="0" t="n">
        <v>0</v>
      </c>
      <c r="FX546" s="0" t="n">
        <v>98</v>
      </c>
      <c r="FY546" s="0" t="n">
        <v>77</v>
      </c>
      <c r="GD546" s="0" t="n">
        <v>0</v>
      </c>
      <c r="GF546" s="0" t="n">
        <v>445216503</v>
      </c>
      <c r="GG546" s="0" t="n">
        <v>2</v>
      </c>
      <c r="GH546" s="0" t="n">
        <v>1</v>
      </c>
      <c r="GI546" s="0" t="n">
        <v>2</v>
      </c>
      <c r="GJ546" s="0" t="n">
        <v>0</v>
      </c>
      <c r="GK546" s="0" t="n">
        <f aca="false">ROUND(R546*(R12)/100,2)</f>
        <v>806.41</v>
      </c>
      <c r="GL546" s="0" t="n">
        <f aca="false">ROUND(IF(AND(BH546=3,BI546=3,FS546&lt;&gt;0),P546,0),2)</f>
        <v>0</v>
      </c>
      <c r="GM546" s="0" t="n">
        <f aca="false">O546+X546+Y546+GK546</f>
        <v>2045.12</v>
      </c>
      <c r="GN546" s="0" t="n">
        <f aca="false">ROUND(IF(OR(BI546=0,BI546=1),O546+X546+Y546+GK546-GX546,0),2)</f>
        <v>2045.12</v>
      </c>
      <c r="GO546" s="0" t="n">
        <f aca="false">ROUND(IF(BI546=2,O546+X546+Y546+GK546-GX546,0),2)</f>
        <v>0</v>
      </c>
      <c r="GP546" s="0" t="n">
        <f aca="false">ROUND(IF(BI546=4,O546+X546+Y546+GK546,GX546),2)</f>
        <v>0</v>
      </c>
      <c r="GT546" s="0" t="n">
        <v>0</v>
      </c>
      <c r="GU546" s="0" t="n">
        <v>1</v>
      </c>
      <c r="GV546" s="0" t="n">
        <v>0</v>
      </c>
      <c r="GW546" s="0" t="n">
        <v>0</v>
      </c>
      <c r="GX546" s="0" t="n">
        <f aca="false">ROUND(GT546*GU546*I546,2)</f>
        <v>0</v>
      </c>
    </row>
    <row r="547" customFormat="false" ht="12.75" hidden="false" customHeight="false" outlineLevel="0" collapsed="false">
      <c r="A547" s="0" t="n">
        <v>17</v>
      </c>
      <c r="B547" s="0" t="n">
        <v>1</v>
      </c>
      <c r="C547" s="0" t="n">
        <f aca="false">ROW(SmtRes!A303)</f>
        <v>303</v>
      </c>
      <c r="D547" s="0" t="n">
        <f aca="false">ROW(EtalonRes!A331)</f>
        <v>331</v>
      </c>
      <c r="E547" s="0" t="s">
        <v>512</v>
      </c>
      <c r="F547" s="0" t="s">
        <v>189</v>
      </c>
      <c r="G547" s="0" t="s">
        <v>190</v>
      </c>
      <c r="H547" s="0" t="s">
        <v>191</v>
      </c>
      <c r="I547" s="0" t="n">
        <f aca="false">ROUND(I546*100,9)</f>
        <v>16.516</v>
      </c>
      <c r="J547" s="0" t="n">
        <v>0</v>
      </c>
      <c r="O547" s="0" t="n">
        <f aca="false">ROUND(CP547+GX547,2)</f>
        <v>5794.46</v>
      </c>
      <c r="P547" s="0" t="n">
        <f aca="false">ROUND(CQ547*I547,2)</f>
        <v>0</v>
      </c>
      <c r="Q547" s="0" t="n">
        <f aca="false">ROUND(CR547*I547,2)</f>
        <v>5794.46</v>
      </c>
      <c r="R547" s="0" t="n">
        <f aca="false">ROUND(CS547*I547,2)</f>
        <v>0</v>
      </c>
      <c r="S547" s="0" t="n">
        <f aca="false">ROUND(CT547*I547,2)</f>
        <v>0</v>
      </c>
      <c r="T547" s="0" t="n">
        <f aca="false">ROUND(CU547*I547,2)</f>
        <v>0</v>
      </c>
      <c r="U547" s="0" t="n">
        <f aca="false">CV547*I547</f>
        <v>0</v>
      </c>
      <c r="V547" s="0" t="n">
        <f aca="false">CW547*I547</f>
        <v>0</v>
      </c>
      <c r="W547" s="0" t="n">
        <f aca="false">ROUND(CX547*I547,2)</f>
        <v>0</v>
      </c>
      <c r="X547" s="0" t="n">
        <f aca="false">ROUND(CY547,2)</f>
        <v>0</v>
      </c>
      <c r="Y547" s="0" t="n">
        <f aca="false">ROUND(CZ547,2)</f>
        <v>0</v>
      </c>
      <c r="AA547" s="0" t="n">
        <v>98168972</v>
      </c>
      <c r="AB547" s="0" t="n">
        <f aca="false">ROUND((AC547+AD547+AF547)+GT547,6)</f>
        <v>44.02</v>
      </c>
      <c r="AC547" s="0" t="n">
        <f aca="false">ROUND((ES547),6)</f>
        <v>0</v>
      </c>
      <c r="AD547" s="0" t="n">
        <f aca="false">ROUND((((ET547)-(EU547))+AE547),6)</f>
        <v>44.02</v>
      </c>
      <c r="AE547" s="0" t="n">
        <f aca="false">ROUND((EU547),6)</f>
        <v>0</v>
      </c>
      <c r="AF547" s="0" t="n">
        <f aca="false">ROUND((EV547),6)</f>
        <v>0</v>
      </c>
      <c r="AG547" s="0" t="n">
        <f aca="false">ROUND((AP547),6)</f>
        <v>0</v>
      </c>
      <c r="AH547" s="0" t="n">
        <f aca="false">(EW547)</f>
        <v>0</v>
      </c>
      <c r="AI547" s="0" t="n">
        <f aca="false">(EX547)</f>
        <v>0</v>
      </c>
      <c r="AJ547" s="0" t="n">
        <f aca="false">ROUND((AS547),6)</f>
        <v>0</v>
      </c>
      <c r="AK547" s="0" t="n">
        <v>44.02</v>
      </c>
      <c r="AL547" s="0" t="n">
        <v>0</v>
      </c>
      <c r="AM547" s="0" t="n">
        <v>44.02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1</v>
      </c>
      <c r="AW547" s="0" t="n">
        <v>1</v>
      </c>
      <c r="AZ547" s="0" t="n">
        <v>1</v>
      </c>
      <c r="BA547" s="0" t="n">
        <v>17.67</v>
      </c>
      <c r="BB547" s="0" t="n">
        <v>7.97</v>
      </c>
      <c r="BC547" s="0" t="n">
        <v>1</v>
      </c>
      <c r="BH547" s="0" t="n">
        <v>0</v>
      </c>
      <c r="BI547" s="0" t="n">
        <v>4</v>
      </c>
      <c r="BJ547" s="0" t="s">
        <v>192</v>
      </c>
      <c r="BM547" s="0" t="n">
        <v>1111</v>
      </c>
      <c r="BN547" s="0" t="n">
        <v>0</v>
      </c>
      <c r="BO547" s="0" t="s">
        <v>189</v>
      </c>
      <c r="BP547" s="0" t="n">
        <v>1</v>
      </c>
      <c r="BQ547" s="0" t="n">
        <v>150</v>
      </c>
      <c r="BR547" s="0" t="n">
        <v>0</v>
      </c>
      <c r="BS547" s="0" t="n">
        <v>17.67</v>
      </c>
      <c r="BT547" s="0" t="n">
        <v>1</v>
      </c>
      <c r="BU547" s="0" t="n">
        <v>1</v>
      </c>
      <c r="BV547" s="0" t="n">
        <v>1</v>
      </c>
      <c r="BW547" s="0" t="n">
        <v>1</v>
      </c>
      <c r="BX547" s="0" t="n">
        <v>1</v>
      </c>
      <c r="BZ547" s="0" t="n">
        <v>0</v>
      </c>
      <c r="CA547" s="0" t="n">
        <v>0</v>
      </c>
      <c r="CF547" s="0" t="n">
        <v>0</v>
      </c>
      <c r="CG547" s="0" t="n">
        <v>0</v>
      </c>
      <c r="CM547" s="0" t="n">
        <v>0</v>
      </c>
      <c r="CO547" s="0" t="n">
        <v>0</v>
      </c>
      <c r="CP547" s="0" t="n">
        <f aca="false">(P547+Q547+S547)</f>
        <v>5794.46</v>
      </c>
      <c r="CQ547" s="0" t="n">
        <f aca="false">(AC547*BC547*AW547)</f>
        <v>0</v>
      </c>
      <c r="CR547" s="0" t="n">
        <f aca="false">((((ET547)*BB547-(EU547)*BS547)+AE547*BS547)*AV547)</f>
        <v>350.8394</v>
      </c>
      <c r="CS547" s="0" t="n">
        <f aca="false">(AE547*BS547*AV547)</f>
        <v>0</v>
      </c>
      <c r="CT547" s="0" t="n">
        <f aca="false">(AF547*BA547*AV547)</f>
        <v>0</v>
      </c>
      <c r="CU547" s="0" t="n">
        <f aca="false">AG547</f>
        <v>0</v>
      </c>
      <c r="CV547" s="0" t="n">
        <f aca="false">(AH547*AV547)</f>
        <v>0</v>
      </c>
      <c r="CW547" s="0" t="n">
        <f aca="false">AI547</f>
        <v>0</v>
      </c>
      <c r="CX547" s="0" t="n">
        <f aca="false">AJ547</f>
        <v>0</v>
      </c>
      <c r="CY547" s="0" t="n">
        <f aca="false">S547*(BZ547/100)</f>
        <v>0</v>
      </c>
      <c r="CZ547" s="0" t="n">
        <f aca="false">S547*(CA547/100)</f>
        <v>0</v>
      </c>
      <c r="DN547" s="0" t="n">
        <v>0</v>
      </c>
      <c r="DO547" s="0" t="n">
        <v>0</v>
      </c>
      <c r="DP547" s="0" t="n">
        <v>1</v>
      </c>
      <c r="DQ547" s="0" t="n">
        <v>1</v>
      </c>
      <c r="DU547" s="0" t="n">
        <v>1013</v>
      </c>
      <c r="DV547" s="0" t="s">
        <v>191</v>
      </c>
      <c r="DW547" s="0" t="s">
        <v>191</v>
      </c>
      <c r="DX547" s="0" t="n">
        <v>1</v>
      </c>
      <c r="EE547" s="0" t="n">
        <v>90183901</v>
      </c>
      <c r="EF547" s="0" t="n">
        <v>150</v>
      </c>
      <c r="EG547" s="0" t="s">
        <v>193</v>
      </c>
      <c r="EH547" s="0" t="n">
        <v>0</v>
      </c>
      <c r="EJ547" s="0" t="n">
        <v>4</v>
      </c>
      <c r="EK547" s="0" t="n">
        <v>1111</v>
      </c>
      <c r="EL547" s="0" t="s">
        <v>194</v>
      </c>
      <c r="EM547" s="0" t="s">
        <v>195</v>
      </c>
      <c r="EQ547" s="0" t="n">
        <v>256</v>
      </c>
      <c r="ER547" s="0" t="n">
        <v>44.02</v>
      </c>
      <c r="ES547" s="0" t="n">
        <v>0</v>
      </c>
      <c r="ET547" s="0" t="n">
        <v>44.02</v>
      </c>
      <c r="EU547" s="0" t="n">
        <v>0</v>
      </c>
      <c r="EV547" s="0" t="n">
        <v>0</v>
      </c>
      <c r="EW547" s="0" t="n">
        <v>0</v>
      </c>
      <c r="EX547" s="0" t="n">
        <v>0</v>
      </c>
      <c r="EY547" s="0" t="n">
        <v>0</v>
      </c>
      <c r="FQ547" s="0" t="n">
        <v>0</v>
      </c>
      <c r="FR547" s="0" t="n">
        <f aca="false">ROUND(IF(AND(BH547=3,BI547=3),P547,0),2)</f>
        <v>0</v>
      </c>
      <c r="FS547" s="0" t="n">
        <v>0</v>
      </c>
      <c r="FX547" s="0" t="n">
        <v>0</v>
      </c>
      <c r="FY547" s="0" t="n">
        <v>0</v>
      </c>
      <c r="GD547" s="0" t="n">
        <v>0</v>
      </c>
      <c r="GF547" s="0" t="n">
        <v>1004961261</v>
      </c>
      <c r="GG547" s="0" t="n">
        <v>2</v>
      </c>
      <c r="GH547" s="0" t="n">
        <v>1</v>
      </c>
      <c r="GI547" s="0" t="n">
        <v>2</v>
      </c>
      <c r="GJ547" s="0" t="n">
        <v>0</v>
      </c>
      <c r="GK547" s="0" t="n">
        <f aca="false">ROUND(R547*(R12)/100,2)</f>
        <v>0</v>
      </c>
      <c r="GL547" s="0" t="n">
        <f aca="false">ROUND(IF(AND(BH547=3,BI547=3,FS547&lt;&gt;0),P547,0),2)</f>
        <v>0</v>
      </c>
      <c r="GM547" s="0" t="n">
        <f aca="false">O547+X547+Y547+GK547</f>
        <v>5794.46</v>
      </c>
      <c r="GN547" s="0" t="n">
        <f aca="false">ROUND(IF(OR(BI547=0,BI547=1),O547+X547+Y547+GK547-GX547,0),2)</f>
        <v>0</v>
      </c>
      <c r="GO547" s="0" t="n">
        <f aca="false">ROUND(IF(BI547=2,O547+X547+Y547+GK547-GX547,0),2)</f>
        <v>0</v>
      </c>
      <c r="GP547" s="0" t="n">
        <f aca="false">ROUND(IF(BI547=4,O547+X547+Y547+GK547,GX547),2)</f>
        <v>5794.46</v>
      </c>
      <c r="GT547" s="0" t="n">
        <v>0</v>
      </c>
      <c r="GU547" s="0" t="n">
        <v>1</v>
      </c>
      <c r="GV547" s="0" t="n">
        <v>0</v>
      </c>
      <c r="GW547" s="0" t="n">
        <v>0</v>
      </c>
      <c r="GX547" s="0" t="n">
        <f aca="false">ROUND(GT547*GU547*I547,2)</f>
        <v>0</v>
      </c>
    </row>
    <row r="548" customFormat="false" ht="12.75" hidden="false" customHeight="false" outlineLevel="0" collapsed="false">
      <c r="A548" s="0" t="n">
        <v>17</v>
      </c>
      <c r="B548" s="0" t="n">
        <v>1</v>
      </c>
      <c r="C548" s="0" t="n">
        <f aca="false">ROW(SmtRes!A304)</f>
        <v>304</v>
      </c>
      <c r="D548" s="0" t="n">
        <f aca="false">ROW(EtalonRes!A332)</f>
        <v>332</v>
      </c>
      <c r="E548" s="0" t="s">
        <v>513</v>
      </c>
      <c r="F548" s="0" t="s">
        <v>197</v>
      </c>
      <c r="G548" s="0" t="s">
        <v>198</v>
      </c>
      <c r="H548" s="0" t="s">
        <v>199</v>
      </c>
      <c r="I548" s="0" t="n">
        <f aca="false">ROUND(I547*1.8,9)</f>
        <v>29.7288</v>
      </c>
      <c r="J548" s="0" t="n">
        <v>0</v>
      </c>
      <c r="O548" s="0" t="n">
        <f aca="false">ROUND(CP548+GX548,2)</f>
        <v>2689.12</v>
      </c>
      <c r="P548" s="0" t="n">
        <f aca="false">ROUND(CQ548*I548,2)</f>
        <v>0</v>
      </c>
      <c r="Q548" s="0" t="n">
        <f aca="false">ROUND(CR548*I548,2)</f>
        <v>2689.12</v>
      </c>
      <c r="R548" s="0" t="n">
        <f aca="false">ROUND(CS548*I548,2)</f>
        <v>0</v>
      </c>
      <c r="S548" s="0" t="n">
        <f aca="false">ROUND(CT548*I548,2)</f>
        <v>0</v>
      </c>
      <c r="T548" s="0" t="n">
        <f aca="false">ROUND(CU548*I548,2)</f>
        <v>0</v>
      </c>
      <c r="U548" s="0" t="n">
        <f aca="false">CV548*I548</f>
        <v>0</v>
      </c>
      <c r="V548" s="0" t="n">
        <f aca="false">CW548*I548</f>
        <v>0</v>
      </c>
      <c r="W548" s="0" t="n">
        <f aca="false">ROUND(CX548*I548,2)</f>
        <v>0</v>
      </c>
      <c r="X548" s="0" t="n">
        <f aca="false">ROUND(CY548,2)</f>
        <v>0</v>
      </c>
      <c r="Y548" s="0" t="n">
        <f aca="false">ROUND(CZ548,2)</f>
        <v>0</v>
      </c>
      <c r="AA548" s="0" t="n">
        <v>98168972</v>
      </c>
      <c r="AB548" s="0" t="n">
        <f aca="false">ROUND((AC548+AD548+AF548)+GT548,6)</f>
        <v>43.28</v>
      </c>
      <c r="AC548" s="0" t="n">
        <f aca="false">ROUND((ES548),6)</f>
        <v>0</v>
      </c>
      <c r="AD548" s="0" t="n">
        <f aca="false">ROUND((((ET548)-(EU548))+AE548),6)</f>
        <v>43.28</v>
      </c>
      <c r="AE548" s="0" t="n">
        <f aca="false">ROUND((EU548),6)</f>
        <v>0</v>
      </c>
      <c r="AF548" s="0" t="n">
        <f aca="false">ROUND((EV548),6)</f>
        <v>0</v>
      </c>
      <c r="AG548" s="0" t="n">
        <f aca="false">ROUND((AP548),6)</f>
        <v>0</v>
      </c>
      <c r="AH548" s="0" t="n">
        <f aca="false">(EW548)</f>
        <v>0</v>
      </c>
      <c r="AI548" s="0" t="n">
        <f aca="false">(EX548)</f>
        <v>0</v>
      </c>
      <c r="AJ548" s="0" t="n">
        <f aca="false">ROUND((AS548),6)</f>
        <v>0</v>
      </c>
      <c r="AK548" s="0" t="n">
        <v>43.28</v>
      </c>
      <c r="AL548" s="0" t="n">
        <v>0</v>
      </c>
      <c r="AM548" s="0" t="n">
        <v>43.28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1</v>
      </c>
      <c r="AW548" s="0" t="n">
        <v>1</v>
      </c>
      <c r="AZ548" s="0" t="n">
        <v>1</v>
      </c>
      <c r="BA548" s="0" t="n">
        <v>17.46</v>
      </c>
      <c r="BB548" s="0" t="n">
        <v>2.09</v>
      </c>
      <c r="BC548" s="0" t="n">
        <v>1</v>
      </c>
      <c r="BH548" s="0" t="n">
        <v>0</v>
      </c>
      <c r="BI548" s="0" t="n">
        <v>4</v>
      </c>
      <c r="BJ548" s="0" t="s">
        <v>200</v>
      </c>
      <c r="BM548" s="0" t="n">
        <v>1111</v>
      </c>
      <c r="BN548" s="0" t="n">
        <v>0</v>
      </c>
      <c r="BO548" s="0" t="s">
        <v>197</v>
      </c>
      <c r="BP548" s="0" t="n">
        <v>1</v>
      </c>
      <c r="BQ548" s="0" t="n">
        <v>150</v>
      </c>
      <c r="BR548" s="0" t="n">
        <v>0</v>
      </c>
      <c r="BS548" s="0" t="n">
        <v>17.46</v>
      </c>
      <c r="BT548" s="0" t="n">
        <v>1</v>
      </c>
      <c r="BU548" s="0" t="n">
        <v>1</v>
      </c>
      <c r="BV548" s="0" t="n">
        <v>1</v>
      </c>
      <c r="BW548" s="0" t="n">
        <v>1</v>
      </c>
      <c r="BX548" s="0" t="n">
        <v>1</v>
      </c>
      <c r="BZ548" s="0" t="n">
        <v>0</v>
      </c>
      <c r="CA548" s="0" t="n">
        <v>0</v>
      </c>
      <c r="CF548" s="0" t="n">
        <v>0</v>
      </c>
      <c r="CG548" s="0" t="n">
        <v>0</v>
      </c>
      <c r="CM548" s="0" t="n">
        <v>0</v>
      </c>
      <c r="CO548" s="0" t="n">
        <v>0</v>
      </c>
      <c r="CP548" s="0" t="n">
        <f aca="false">(P548+Q548+S548)</f>
        <v>2689.12</v>
      </c>
      <c r="CQ548" s="0" t="n">
        <f aca="false">(AC548*BC548*AW548)</f>
        <v>0</v>
      </c>
      <c r="CR548" s="0" t="n">
        <f aca="false">((((ET548)*BB548-(EU548)*BS548)+AE548*BS548)*AV548)</f>
        <v>90.4552</v>
      </c>
      <c r="CS548" s="0" t="n">
        <f aca="false">(AE548*BS548*AV548)</f>
        <v>0</v>
      </c>
      <c r="CT548" s="0" t="n">
        <f aca="false">(AF548*BA548*AV548)</f>
        <v>0</v>
      </c>
      <c r="CU548" s="0" t="n">
        <f aca="false">AG548</f>
        <v>0</v>
      </c>
      <c r="CV548" s="0" t="n">
        <f aca="false">(AH548*AV548)</f>
        <v>0</v>
      </c>
      <c r="CW548" s="0" t="n">
        <f aca="false">AI548</f>
        <v>0</v>
      </c>
      <c r="CX548" s="0" t="n">
        <f aca="false">AJ548</f>
        <v>0</v>
      </c>
      <c r="CY548" s="0" t="n">
        <f aca="false">S548*(BZ548/100)</f>
        <v>0</v>
      </c>
      <c r="CZ548" s="0" t="n">
        <f aca="false">S548*(CA548/100)</f>
        <v>0</v>
      </c>
      <c r="DN548" s="0" t="n">
        <v>0</v>
      </c>
      <c r="DO548" s="0" t="n">
        <v>0</v>
      </c>
      <c r="DP548" s="0" t="n">
        <v>1</v>
      </c>
      <c r="DQ548" s="0" t="n">
        <v>1</v>
      </c>
      <c r="DU548" s="0" t="n">
        <v>1013</v>
      </c>
      <c r="DV548" s="0" t="s">
        <v>199</v>
      </c>
      <c r="DW548" s="0" t="s">
        <v>199</v>
      </c>
      <c r="DX548" s="0" t="n">
        <v>1</v>
      </c>
      <c r="EE548" s="0" t="n">
        <v>90183901</v>
      </c>
      <c r="EF548" s="0" t="n">
        <v>150</v>
      </c>
      <c r="EG548" s="0" t="s">
        <v>193</v>
      </c>
      <c r="EH548" s="0" t="n">
        <v>0</v>
      </c>
      <c r="EJ548" s="0" t="n">
        <v>4</v>
      </c>
      <c r="EK548" s="0" t="n">
        <v>1111</v>
      </c>
      <c r="EL548" s="0" t="s">
        <v>194</v>
      </c>
      <c r="EM548" s="0" t="s">
        <v>195</v>
      </c>
      <c r="EQ548" s="0" t="n">
        <v>256</v>
      </c>
      <c r="ER548" s="0" t="n">
        <v>43.28</v>
      </c>
      <c r="ES548" s="0" t="n">
        <v>0</v>
      </c>
      <c r="ET548" s="0" t="n">
        <v>43.28</v>
      </c>
      <c r="EU548" s="0" t="n">
        <v>0</v>
      </c>
      <c r="EV548" s="0" t="n">
        <v>0</v>
      </c>
      <c r="EW548" s="0" t="n">
        <v>0</v>
      </c>
      <c r="EX548" s="0" t="n">
        <v>0</v>
      </c>
      <c r="EY548" s="0" t="n">
        <v>0</v>
      </c>
      <c r="FQ548" s="0" t="n">
        <v>0</v>
      </c>
      <c r="FR548" s="0" t="n">
        <f aca="false">ROUND(IF(AND(BH548=3,BI548=3),P548,0),2)</f>
        <v>0</v>
      </c>
      <c r="FS548" s="0" t="n">
        <v>0</v>
      </c>
      <c r="FX548" s="0" t="n">
        <v>0</v>
      </c>
      <c r="FY548" s="0" t="n">
        <v>0</v>
      </c>
      <c r="GD548" s="0" t="n">
        <v>0</v>
      </c>
      <c r="GF548" s="0" t="n">
        <v>-1830155644</v>
      </c>
      <c r="GG548" s="0" t="n">
        <v>2</v>
      </c>
      <c r="GH548" s="0" t="n">
        <v>1</v>
      </c>
      <c r="GI548" s="0" t="n">
        <v>2</v>
      </c>
      <c r="GJ548" s="0" t="n">
        <v>0</v>
      </c>
      <c r="GK548" s="0" t="n">
        <f aca="false">ROUND(R548*(R12)/100,2)</f>
        <v>0</v>
      </c>
      <c r="GL548" s="0" t="n">
        <f aca="false">ROUND(IF(AND(BH548=3,BI548=3,FS548&lt;&gt;0),P548,0),2)</f>
        <v>0</v>
      </c>
      <c r="GM548" s="0" t="n">
        <f aca="false">O548+X548+Y548+GK548</f>
        <v>2689.12</v>
      </c>
      <c r="GN548" s="0" t="n">
        <f aca="false">ROUND(IF(OR(BI548=0,BI548=1),O548+X548+Y548+GK548-GX548,0),2)</f>
        <v>0</v>
      </c>
      <c r="GO548" s="0" t="n">
        <f aca="false">ROUND(IF(BI548=2,O548+X548+Y548+GK548-GX548,0),2)</f>
        <v>0</v>
      </c>
      <c r="GP548" s="0" t="n">
        <f aca="false">ROUND(IF(BI548=4,O548+X548+Y548+GK548,GX548),2)</f>
        <v>2689.12</v>
      </c>
      <c r="GT548" s="0" t="n">
        <v>0</v>
      </c>
      <c r="GU548" s="0" t="n">
        <v>1</v>
      </c>
      <c r="GV548" s="0" t="n">
        <v>0</v>
      </c>
      <c r="GW548" s="0" t="n">
        <v>0</v>
      </c>
      <c r="GX548" s="0" t="n">
        <f aca="false">ROUND(GT548*GU548*I548,2)</f>
        <v>0</v>
      </c>
    </row>
    <row r="549" customFormat="false" ht="12.75" hidden="false" customHeight="false" outlineLevel="0" collapsed="false">
      <c r="A549" s="0" t="n">
        <v>17</v>
      </c>
      <c r="B549" s="0" t="n">
        <v>1</v>
      </c>
      <c r="C549" s="0" t="n">
        <f aca="false">ROW(SmtRes!A305)</f>
        <v>305</v>
      </c>
      <c r="D549" s="0" t="n">
        <f aca="false">ROW(EtalonRes!A333)</f>
        <v>333</v>
      </c>
      <c r="E549" s="0" t="s">
        <v>514</v>
      </c>
      <c r="F549" s="0" t="s">
        <v>202</v>
      </c>
      <c r="G549" s="0" t="s">
        <v>203</v>
      </c>
      <c r="H549" s="0" t="s">
        <v>199</v>
      </c>
      <c r="I549" s="0" t="n">
        <f aca="false">ROUND(0.053+0.044+13.728,9)</f>
        <v>13.825</v>
      </c>
      <c r="J549" s="0" t="n">
        <v>0</v>
      </c>
      <c r="O549" s="0" t="n">
        <f aca="false">ROUND(CP549+GX549,2)</f>
        <v>3244.02</v>
      </c>
      <c r="P549" s="0" t="n">
        <f aca="false">ROUND(CQ549*I549,2)</f>
        <v>0</v>
      </c>
      <c r="Q549" s="0" t="n">
        <f aca="false">ROUND(CR549*I549,2)</f>
        <v>3244.02</v>
      </c>
      <c r="R549" s="0" t="n">
        <f aca="false">ROUND(CS549*I549,2)</f>
        <v>0</v>
      </c>
      <c r="S549" s="0" t="n">
        <f aca="false">ROUND(CT549*I549,2)</f>
        <v>0</v>
      </c>
      <c r="T549" s="0" t="n">
        <f aca="false">ROUND(CU549*I549,2)</f>
        <v>0</v>
      </c>
      <c r="U549" s="0" t="n">
        <f aca="false">CV549*I549</f>
        <v>0</v>
      </c>
      <c r="V549" s="0" t="n">
        <f aca="false">CW549*I549</f>
        <v>0</v>
      </c>
      <c r="W549" s="0" t="n">
        <f aca="false">ROUND(CX549*I549,2)</f>
        <v>0</v>
      </c>
      <c r="X549" s="0" t="n">
        <f aca="false">ROUND(CY549,2)</f>
        <v>0</v>
      </c>
      <c r="Y549" s="0" t="n">
        <f aca="false">ROUND(CZ549,2)</f>
        <v>0</v>
      </c>
      <c r="AA549" s="0" t="n">
        <v>98168972</v>
      </c>
      <c r="AB549" s="0" t="n">
        <f aca="false">ROUND((AC549+AD549+AF549)+GT549,6)</f>
        <v>29.74</v>
      </c>
      <c r="AC549" s="0" t="n">
        <f aca="false">ROUND((ES549),6)</f>
        <v>0</v>
      </c>
      <c r="AD549" s="0" t="n">
        <f aca="false">ROUND((((ET549)-(EU549))+AE549),6)</f>
        <v>29.74</v>
      </c>
      <c r="AE549" s="0" t="n">
        <f aca="false">ROUND((EU549),6)</f>
        <v>0</v>
      </c>
      <c r="AF549" s="0" t="n">
        <f aca="false">ROUND((EV549),6)</f>
        <v>0</v>
      </c>
      <c r="AG549" s="0" t="n">
        <f aca="false">ROUND((AP549),6)</f>
        <v>0</v>
      </c>
      <c r="AH549" s="0" t="n">
        <f aca="false">(EW549)</f>
        <v>0</v>
      </c>
      <c r="AI549" s="0" t="n">
        <f aca="false">(EX549)</f>
        <v>0</v>
      </c>
      <c r="AJ549" s="0" t="n">
        <f aca="false">ROUND((AS549),6)</f>
        <v>0</v>
      </c>
      <c r="AK549" s="0" t="n">
        <v>29.74</v>
      </c>
      <c r="AL549" s="0" t="n">
        <v>0</v>
      </c>
      <c r="AM549" s="0" t="n">
        <v>29.74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1</v>
      </c>
      <c r="AW549" s="0" t="n">
        <v>1</v>
      </c>
      <c r="AZ549" s="0" t="n">
        <v>1</v>
      </c>
      <c r="BA549" s="0" t="n">
        <v>17.67</v>
      </c>
      <c r="BB549" s="0" t="n">
        <v>7.89</v>
      </c>
      <c r="BC549" s="0" t="n">
        <v>1</v>
      </c>
      <c r="BH549" s="0" t="n">
        <v>0</v>
      </c>
      <c r="BI549" s="0" t="n">
        <v>4</v>
      </c>
      <c r="BJ549" s="0" t="s">
        <v>204</v>
      </c>
      <c r="BM549" s="0" t="n">
        <v>1113</v>
      </c>
      <c r="BN549" s="0" t="n">
        <v>0</v>
      </c>
      <c r="BO549" s="0" t="s">
        <v>202</v>
      </c>
      <c r="BP549" s="0" t="n">
        <v>1</v>
      </c>
      <c r="BQ549" s="0" t="n">
        <v>150</v>
      </c>
      <c r="BR549" s="0" t="n">
        <v>0</v>
      </c>
      <c r="BS549" s="0" t="n">
        <v>17.67</v>
      </c>
      <c r="BT549" s="0" t="n">
        <v>1</v>
      </c>
      <c r="BU549" s="0" t="n">
        <v>1</v>
      </c>
      <c r="BV549" s="0" t="n">
        <v>1</v>
      </c>
      <c r="BW549" s="0" t="n">
        <v>1</v>
      </c>
      <c r="BX549" s="0" t="n">
        <v>1</v>
      </c>
      <c r="BZ549" s="0" t="n">
        <v>0</v>
      </c>
      <c r="CA549" s="0" t="n">
        <v>0</v>
      </c>
      <c r="CF549" s="0" t="n">
        <v>0</v>
      </c>
      <c r="CG549" s="0" t="n">
        <v>0</v>
      </c>
      <c r="CM549" s="0" t="n">
        <v>0</v>
      </c>
      <c r="CO549" s="0" t="n">
        <v>0</v>
      </c>
      <c r="CP549" s="0" t="n">
        <f aca="false">(P549+Q549+S549)</f>
        <v>3244.02</v>
      </c>
      <c r="CQ549" s="0" t="n">
        <f aca="false">(AC549*BC549*AW549)</f>
        <v>0</v>
      </c>
      <c r="CR549" s="0" t="n">
        <f aca="false">((((ET549)*BB549-(EU549)*BS549)+AE549*BS549)*AV549)</f>
        <v>234.6486</v>
      </c>
      <c r="CS549" s="0" t="n">
        <f aca="false">(AE549*BS549*AV549)</f>
        <v>0</v>
      </c>
      <c r="CT549" s="0" t="n">
        <f aca="false">(AF549*BA549*AV549)</f>
        <v>0</v>
      </c>
      <c r="CU549" s="0" t="n">
        <f aca="false">AG549</f>
        <v>0</v>
      </c>
      <c r="CV549" s="0" t="n">
        <f aca="false">(AH549*AV549)</f>
        <v>0</v>
      </c>
      <c r="CW549" s="0" t="n">
        <f aca="false">AI549</f>
        <v>0</v>
      </c>
      <c r="CX549" s="0" t="n">
        <f aca="false">AJ549</f>
        <v>0</v>
      </c>
      <c r="CY549" s="0" t="n">
        <f aca="false">S549*(BZ549/100)</f>
        <v>0</v>
      </c>
      <c r="CZ549" s="0" t="n">
        <f aca="false">S549*(CA549/100)</f>
        <v>0</v>
      </c>
      <c r="DN549" s="0" t="n">
        <v>0</v>
      </c>
      <c r="DO549" s="0" t="n">
        <v>0</v>
      </c>
      <c r="DP549" s="0" t="n">
        <v>1</v>
      </c>
      <c r="DQ549" s="0" t="n">
        <v>1</v>
      </c>
      <c r="DU549" s="0" t="n">
        <v>1013</v>
      </c>
      <c r="DV549" s="0" t="s">
        <v>199</v>
      </c>
      <c r="DW549" s="0" t="s">
        <v>199</v>
      </c>
      <c r="DX549" s="0" t="n">
        <v>1</v>
      </c>
      <c r="EE549" s="0" t="n">
        <v>90183903</v>
      </c>
      <c r="EF549" s="0" t="n">
        <v>150</v>
      </c>
      <c r="EG549" s="0" t="s">
        <v>193</v>
      </c>
      <c r="EH549" s="0" t="n">
        <v>0</v>
      </c>
      <c r="EJ549" s="0" t="n">
        <v>4</v>
      </c>
      <c r="EK549" s="0" t="n">
        <v>1113</v>
      </c>
      <c r="EL549" s="0" t="s">
        <v>205</v>
      </c>
      <c r="EM549" s="0" t="s">
        <v>206</v>
      </c>
      <c r="EQ549" s="0" t="n">
        <v>256</v>
      </c>
      <c r="ER549" s="0" t="n">
        <v>29.74</v>
      </c>
      <c r="ES549" s="0" t="n">
        <v>0</v>
      </c>
      <c r="ET549" s="0" t="n">
        <v>29.74</v>
      </c>
      <c r="EU549" s="0" t="n">
        <v>0</v>
      </c>
      <c r="EV549" s="0" t="n">
        <v>0</v>
      </c>
      <c r="EW549" s="0" t="n">
        <v>0</v>
      </c>
      <c r="EX549" s="0" t="n">
        <v>0</v>
      </c>
      <c r="EY549" s="0" t="n">
        <v>0</v>
      </c>
      <c r="FQ549" s="0" t="n">
        <v>0</v>
      </c>
      <c r="FR549" s="0" t="n">
        <f aca="false">ROUND(IF(AND(BH549=3,BI549=3),P549,0),2)</f>
        <v>0</v>
      </c>
      <c r="FS549" s="0" t="n">
        <v>0</v>
      </c>
      <c r="FX549" s="0" t="n">
        <v>0</v>
      </c>
      <c r="FY549" s="0" t="n">
        <v>0</v>
      </c>
      <c r="GD549" s="0" t="n">
        <v>0</v>
      </c>
      <c r="GF549" s="0" t="n">
        <v>317876700</v>
      </c>
      <c r="GG549" s="0" t="n">
        <v>2</v>
      </c>
      <c r="GH549" s="0" t="n">
        <v>1</v>
      </c>
      <c r="GI549" s="0" t="n">
        <v>2</v>
      </c>
      <c r="GJ549" s="0" t="n">
        <v>0</v>
      </c>
      <c r="GK549" s="0" t="n">
        <f aca="false">ROUND(R549*(R12)/100,2)</f>
        <v>0</v>
      </c>
      <c r="GL549" s="0" t="n">
        <f aca="false">ROUND(IF(AND(BH549=3,BI549=3,FS549&lt;&gt;0),P549,0),2)</f>
        <v>0</v>
      </c>
      <c r="GM549" s="0" t="n">
        <f aca="false">O549+X549+Y549+GK549</f>
        <v>3244.02</v>
      </c>
      <c r="GN549" s="0" t="n">
        <f aca="false">ROUND(IF(OR(BI549=0,BI549=1),O549+X549+Y549+GK549-GX549,0),2)</f>
        <v>0</v>
      </c>
      <c r="GO549" s="0" t="n">
        <f aca="false">ROUND(IF(BI549=2,O549+X549+Y549+GK549-GX549,0),2)</f>
        <v>0</v>
      </c>
      <c r="GP549" s="0" t="n">
        <f aca="false">ROUND(IF(BI549=4,O549+X549+Y549+GK549,GX549),2)</f>
        <v>3244.02</v>
      </c>
      <c r="GT549" s="0" t="n">
        <v>0</v>
      </c>
      <c r="GU549" s="0" t="n">
        <v>1</v>
      </c>
      <c r="GV549" s="0" t="n">
        <v>0</v>
      </c>
      <c r="GW549" s="0" t="n">
        <v>0</v>
      </c>
      <c r="GX549" s="0" t="n">
        <f aca="false">ROUND(GT549*GU549*I549,2)</f>
        <v>0</v>
      </c>
    </row>
    <row r="550" customFormat="false" ht="12.75" hidden="false" customHeight="false" outlineLevel="0" collapsed="false">
      <c r="A550" s="0" t="n">
        <v>17</v>
      </c>
      <c r="B550" s="0" t="n">
        <v>1</v>
      </c>
      <c r="C550" s="0" t="n">
        <f aca="false">ROW(SmtRes!A306)</f>
        <v>306</v>
      </c>
      <c r="D550" s="0" t="n">
        <f aca="false">ROW(EtalonRes!A334)</f>
        <v>334</v>
      </c>
      <c r="E550" s="0" t="s">
        <v>515</v>
      </c>
      <c r="F550" s="0" t="s">
        <v>208</v>
      </c>
      <c r="G550" s="0" t="s">
        <v>209</v>
      </c>
      <c r="H550" s="0" t="s">
        <v>199</v>
      </c>
      <c r="I550" s="0" t="n">
        <f aca="false">ROUND(I549,9)</f>
        <v>13.825</v>
      </c>
      <c r="J550" s="0" t="n">
        <v>0</v>
      </c>
      <c r="O550" s="0" t="n">
        <f aca="false">ROUND(CP550+GX550,2)</f>
        <v>2806.61</v>
      </c>
      <c r="P550" s="0" t="n">
        <f aca="false">ROUND(CQ550*I550,2)</f>
        <v>0</v>
      </c>
      <c r="Q550" s="0" t="n">
        <f aca="false">ROUND(CR550*I550,2)</f>
        <v>2806.61</v>
      </c>
      <c r="R550" s="0" t="n">
        <f aca="false">ROUND(CS550*I550,2)</f>
        <v>0</v>
      </c>
      <c r="S550" s="0" t="n">
        <f aca="false">ROUND(CT550*I550,2)</f>
        <v>0</v>
      </c>
      <c r="T550" s="0" t="n">
        <f aca="false">ROUND(CU550*I550,2)</f>
        <v>0</v>
      </c>
      <c r="U550" s="0" t="n">
        <f aca="false">CV550*I550</f>
        <v>0</v>
      </c>
      <c r="V550" s="0" t="n">
        <f aca="false">CW550*I550</f>
        <v>0</v>
      </c>
      <c r="W550" s="0" t="n">
        <f aca="false">ROUND(CX550*I550,2)</f>
        <v>0</v>
      </c>
      <c r="X550" s="0" t="n">
        <f aca="false">ROUND(CY550,2)</f>
        <v>0</v>
      </c>
      <c r="Y550" s="0" t="n">
        <f aca="false">ROUND(CZ550,2)</f>
        <v>0</v>
      </c>
      <c r="AA550" s="0" t="n">
        <v>98168972</v>
      </c>
      <c r="AB550" s="0" t="n">
        <f aca="false">ROUND((AC550+AD550+AF550)+GT550,6)</f>
        <v>101</v>
      </c>
      <c r="AC550" s="0" t="n">
        <f aca="false">ROUND((ES550),6)</f>
        <v>0</v>
      </c>
      <c r="AD550" s="0" t="n">
        <f aca="false">ROUND((((ET550)-(EU550))+AE550),6)</f>
        <v>101</v>
      </c>
      <c r="AE550" s="0" t="n">
        <f aca="false">ROUND((EU550),6)</f>
        <v>0</v>
      </c>
      <c r="AF550" s="0" t="n">
        <f aca="false">ROUND((EV550),6)</f>
        <v>0</v>
      </c>
      <c r="AG550" s="0" t="n">
        <f aca="false">ROUND((AP550),6)</f>
        <v>0</v>
      </c>
      <c r="AH550" s="0" t="n">
        <f aca="false">(EW550)</f>
        <v>0</v>
      </c>
      <c r="AI550" s="0" t="n">
        <f aca="false">(EX550)</f>
        <v>0</v>
      </c>
      <c r="AJ550" s="0" t="n">
        <f aca="false">ROUND((AS550),6)</f>
        <v>0</v>
      </c>
      <c r="AK550" s="0" t="n">
        <v>101</v>
      </c>
      <c r="AL550" s="0" t="n">
        <v>0</v>
      </c>
      <c r="AM550" s="0" t="n">
        <v>101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1</v>
      </c>
      <c r="AW550" s="0" t="n">
        <v>1</v>
      </c>
      <c r="AZ550" s="0" t="n">
        <v>1</v>
      </c>
      <c r="BA550" s="0" t="n">
        <v>17.46</v>
      </c>
      <c r="BB550" s="0" t="n">
        <v>2.01</v>
      </c>
      <c r="BC550" s="0" t="n">
        <v>1</v>
      </c>
      <c r="BH550" s="0" t="n">
        <v>0</v>
      </c>
      <c r="BI550" s="0" t="n">
        <v>4</v>
      </c>
      <c r="BJ550" s="0" t="s">
        <v>210</v>
      </c>
      <c r="BM550" s="0" t="n">
        <v>1110</v>
      </c>
      <c r="BN550" s="0" t="n">
        <v>0</v>
      </c>
      <c r="BO550" s="0" t="s">
        <v>208</v>
      </c>
      <c r="BP550" s="0" t="n">
        <v>1</v>
      </c>
      <c r="BQ550" s="0" t="n">
        <v>150</v>
      </c>
      <c r="BR550" s="0" t="n">
        <v>0</v>
      </c>
      <c r="BS550" s="0" t="n">
        <v>17.46</v>
      </c>
      <c r="BT550" s="0" t="n">
        <v>1</v>
      </c>
      <c r="BU550" s="0" t="n">
        <v>1</v>
      </c>
      <c r="BV550" s="0" t="n">
        <v>1</v>
      </c>
      <c r="BW550" s="0" t="n">
        <v>1</v>
      </c>
      <c r="BX550" s="0" t="n">
        <v>1</v>
      </c>
      <c r="BZ550" s="0" t="n">
        <v>0</v>
      </c>
      <c r="CA550" s="0" t="n">
        <v>0</v>
      </c>
      <c r="CF550" s="0" t="n">
        <v>0</v>
      </c>
      <c r="CG550" s="0" t="n">
        <v>0</v>
      </c>
      <c r="CM550" s="0" t="n">
        <v>0</v>
      </c>
      <c r="CO550" s="0" t="n">
        <v>0</v>
      </c>
      <c r="CP550" s="0" t="n">
        <f aca="false">(P550+Q550+S550)</f>
        <v>2806.61</v>
      </c>
      <c r="CQ550" s="0" t="n">
        <f aca="false">(AC550*BC550*AW550)</f>
        <v>0</v>
      </c>
      <c r="CR550" s="0" t="n">
        <f aca="false">((((ET550)*BB550-(EU550)*BS550)+AE550*BS550)*AV550)</f>
        <v>203.01</v>
      </c>
      <c r="CS550" s="0" t="n">
        <f aca="false">(AE550*BS550*AV550)</f>
        <v>0</v>
      </c>
      <c r="CT550" s="0" t="n">
        <f aca="false">(AF550*BA550*AV550)</f>
        <v>0</v>
      </c>
      <c r="CU550" s="0" t="n">
        <f aca="false">AG550</f>
        <v>0</v>
      </c>
      <c r="CV550" s="0" t="n">
        <f aca="false">(AH550*AV550)</f>
        <v>0</v>
      </c>
      <c r="CW550" s="0" t="n">
        <f aca="false">AI550</f>
        <v>0</v>
      </c>
      <c r="CX550" s="0" t="n">
        <f aca="false">AJ550</f>
        <v>0</v>
      </c>
      <c r="CY550" s="0" t="n">
        <f aca="false">S550*(BZ550/100)</f>
        <v>0</v>
      </c>
      <c r="CZ550" s="0" t="n">
        <f aca="false">S550*(CA550/100)</f>
        <v>0</v>
      </c>
      <c r="DN550" s="0" t="n">
        <v>0</v>
      </c>
      <c r="DO550" s="0" t="n">
        <v>0</v>
      </c>
      <c r="DP550" s="0" t="n">
        <v>1</v>
      </c>
      <c r="DQ550" s="0" t="n">
        <v>1</v>
      </c>
      <c r="DU550" s="0" t="n">
        <v>1013</v>
      </c>
      <c r="DV550" s="0" t="s">
        <v>199</v>
      </c>
      <c r="DW550" s="0" t="s">
        <v>199</v>
      </c>
      <c r="DX550" s="0" t="n">
        <v>1</v>
      </c>
      <c r="EE550" s="0" t="n">
        <v>90183900</v>
      </c>
      <c r="EF550" s="0" t="n">
        <v>150</v>
      </c>
      <c r="EG550" s="0" t="s">
        <v>193</v>
      </c>
      <c r="EH550" s="0" t="n">
        <v>0</v>
      </c>
      <c r="EJ550" s="0" t="n">
        <v>4</v>
      </c>
      <c r="EK550" s="0" t="n">
        <v>1110</v>
      </c>
      <c r="EL550" s="0" t="s">
        <v>211</v>
      </c>
      <c r="EM550" s="0" t="s">
        <v>212</v>
      </c>
      <c r="EQ550" s="0" t="n">
        <v>256</v>
      </c>
      <c r="ER550" s="0" t="n">
        <v>101</v>
      </c>
      <c r="ES550" s="0" t="n">
        <v>0</v>
      </c>
      <c r="ET550" s="0" t="n">
        <v>101</v>
      </c>
      <c r="EU550" s="0" t="n">
        <v>0</v>
      </c>
      <c r="EV550" s="0" t="n">
        <v>0</v>
      </c>
      <c r="EW550" s="0" t="n">
        <v>0</v>
      </c>
      <c r="EX550" s="0" t="n">
        <v>0</v>
      </c>
      <c r="EY550" s="0" t="n">
        <v>0</v>
      </c>
      <c r="FQ550" s="0" t="n">
        <v>0</v>
      </c>
      <c r="FR550" s="0" t="n">
        <f aca="false">ROUND(IF(AND(BH550=3,BI550=3),P550,0),2)</f>
        <v>0</v>
      </c>
      <c r="FS550" s="0" t="n">
        <v>0</v>
      </c>
      <c r="FX550" s="0" t="n">
        <v>0</v>
      </c>
      <c r="FY550" s="0" t="n">
        <v>0</v>
      </c>
      <c r="GD550" s="0" t="n">
        <v>0</v>
      </c>
      <c r="GF550" s="0" t="n">
        <v>745616139</v>
      </c>
      <c r="GG550" s="0" t="n">
        <v>2</v>
      </c>
      <c r="GH550" s="0" t="n">
        <v>1</v>
      </c>
      <c r="GI550" s="0" t="n">
        <v>2</v>
      </c>
      <c r="GJ550" s="0" t="n">
        <v>0</v>
      </c>
      <c r="GK550" s="0" t="n">
        <f aca="false">ROUND(R550*(R12)/100,2)</f>
        <v>0</v>
      </c>
      <c r="GL550" s="0" t="n">
        <f aca="false">ROUND(IF(AND(BH550=3,BI550=3,FS550&lt;&gt;0),P550,0),2)</f>
        <v>0</v>
      </c>
      <c r="GM550" s="0" t="n">
        <f aca="false">O550+X550+Y550+GK550</f>
        <v>2806.61</v>
      </c>
      <c r="GN550" s="0" t="n">
        <f aca="false">ROUND(IF(OR(BI550=0,BI550=1),O550+X550+Y550+GK550-GX550,0),2)</f>
        <v>0</v>
      </c>
      <c r="GO550" s="0" t="n">
        <f aca="false">ROUND(IF(BI550=2,O550+X550+Y550+GK550-GX550,0),2)</f>
        <v>0</v>
      </c>
      <c r="GP550" s="0" t="n">
        <f aca="false">ROUND(IF(BI550=4,O550+X550+Y550+GK550,GX550),2)</f>
        <v>2806.61</v>
      </c>
      <c r="GT550" s="0" t="n">
        <v>0</v>
      </c>
      <c r="GU550" s="0" t="n">
        <v>1</v>
      </c>
      <c r="GV550" s="0" t="n">
        <v>0</v>
      </c>
      <c r="GW550" s="0" t="n">
        <v>0</v>
      </c>
      <c r="GX550" s="0" t="n">
        <f aca="false">ROUND(GT550*GU550*I550,2)</f>
        <v>0</v>
      </c>
    </row>
    <row r="552" customFormat="false" ht="12.75" hidden="false" customHeight="false" outlineLevel="0" collapsed="false">
      <c r="A552" s="57" t="n">
        <v>51</v>
      </c>
      <c r="B552" s="57" t="n">
        <f aca="false">B530</f>
        <v>1</v>
      </c>
      <c r="C552" s="57" t="n">
        <f aca="false">A530</f>
        <v>4</v>
      </c>
      <c r="D552" s="57" t="n">
        <f aca="false">ROW(A530)</f>
        <v>530</v>
      </c>
      <c r="E552" s="57"/>
      <c r="F552" s="57" t="str">
        <f aca="false">IF(F530&lt;&gt;"",F530,"")</f>
        <v>Новый раздел</v>
      </c>
      <c r="G552" s="57" t="str">
        <f aca="false">IF(G530&lt;&gt;"",G530,"")</f>
        <v>Тепловые камеры и узлы:  реконструкция  1,2х1,2х1,0-1шт; 1,2х1,2х1,2-1шт.</v>
      </c>
      <c r="H552" s="57"/>
      <c r="I552" s="57"/>
      <c r="J552" s="57"/>
      <c r="K552" s="57"/>
      <c r="L552" s="57"/>
      <c r="M552" s="57"/>
      <c r="N552" s="57"/>
      <c r="O552" s="57" t="n">
        <f aca="false">ROUND(AB552,2)</f>
        <v>670653.49</v>
      </c>
      <c r="P552" s="57" t="n">
        <f aca="false">ROUND(AC552,2)</f>
        <v>306865.7</v>
      </c>
      <c r="Q552" s="57" t="n">
        <f aca="false">ROUND(AD552,2)</f>
        <v>117605.87</v>
      </c>
      <c r="R552" s="57" t="n">
        <f aca="false">ROUND(AE552,2)</f>
        <v>997.89</v>
      </c>
      <c r="S552" s="57" t="n">
        <f aca="false">ROUND(AF552,2)</f>
        <v>252100.48</v>
      </c>
      <c r="T552" s="57" t="n">
        <f aca="false">ROUND(AG552,2)</f>
        <v>0</v>
      </c>
      <c r="U552" s="57" t="n">
        <f aca="false">AH552</f>
        <v>45.68572208256</v>
      </c>
      <c r="V552" s="57" t="n">
        <f aca="false">AI552</f>
        <v>0</v>
      </c>
      <c r="W552" s="57" t="n">
        <f aca="false">ROUND(AJ552,2)</f>
        <v>0</v>
      </c>
      <c r="X552" s="57" t="n">
        <f aca="false">ROUND(AK552,2)</f>
        <v>12693.31</v>
      </c>
      <c r="Y552" s="57" t="n">
        <f aca="false">ROUND(AL552,2)</f>
        <v>5818.36</v>
      </c>
      <c r="Z552" s="57"/>
      <c r="AA552" s="57"/>
      <c r="AB552" s="57" t="n">
        <f aca="false">ROUND(SUMIF(AA534:AA550,"=98168972",O534:O550),2)</f>
        <v>670653.49</v>
      </c>
      <c r="AC552" s="57" t="n">
        <f aca="false">ROUND(SUMIF(AA534:AA550,"=98168972",P534:P550),2)</f>
        <v>306865.7</v>
      </c>
      <c r="AD552" s="57" t="n">
        <f aca="false">ROUND(SUMIF(AA534:AA550,"=98168972",Q534:Q550),2)</f>
        <v>117605.87</v>
      </c>
      <c r="AE552" s="57" t="n">
        <f aca="false">ROUND(SUMIF(AA534:AA550,"=98168972",R534:R550),2)</f>
        <v>997.89</v>
      </c>
      <c r="AF552" s="57" t="n">
        <f aca="false">ROUND(SUMIF(AA534:AA550,"=98168972",S534:S550),2)</f>
        <v>252100.48</v>
      </c>
      <c r="AG552" s="57" t="n">
        <f aca="false">ROUND(SUMIF(AA534:AA550,"=98168972",T534:T550),2)</f>
        <v>0</v>
      </c>
      <c r="AH552" s="57" t="n">
        <f aca="false">SUMIF(AA534:AA550,"=98168972",U534:U550)</f>
        <v>45.68572208256</v>
      </c>
      <c r="AI552" s="57" t="n">
        <f aca="false">SUMIF(AA534:AA550,"=98168972",V534:V550)</f>
        <v>0</v>
      </c>
      <c r="AJ552" s="57" t="n">
        <f aca="false">ROUND(SUMIF(AA534:AA550,"=98168972",W534:W550),2)</f>
        <v>0</v>
      </c>
      <c r="AK552" s="57" t="n">
        <f aca="false">ROUND(SUMIF(AA534:AA550,"=98168972",X534:X550),2)</f>
        <v>12693.31</v>
      </c>
      <c r="AL552" s="57" t="n">
        <f aca="false">ROUND(SUMIF(AA534:AA550,"=98168972",Y534:Y550),2)</f>
        <v>5818.36</v>
      </c>
      <c r="AM552" s="57"/>
      <c r="AN552" s="57"/>
      <c r="AO552" s="57" t="n">
        <f aca="false">ROUND(BB552,2)</f>
        <v>0</v>
      </c>
      <c r="AP552" s="57" t="n">
        <f aca="false">ROUND(BC552,2)</f>
        <v>0</v>
      </c>
      <c r="AQ552" s="57" t="n">
        <f aca="false">ROUND(BD552,2)</f>
        <v>0</v>
      </c>
      <c r="AR552" s="57" t="n">
        <f aca="false">ROUND(BE552,2)</f>
        <v>690831.63</v>
      </c>
      <c r="AS552" s="57" t="n">
        <f aca="false">ROUND(BF552,2)</f>
        <v>682215.98</v>
      </c>
      <c r="AT552" s="57" t="n">
        <f aca="false">ROUND(BG552,2)</f>
        <v>0</v>
      </c>
      <c r="AU552" s="57" t="n">
        <f aca="false">ROUND(BH552,2)</f>
        <v>8615.65</v>
      </c>
      <c r="AV552" s="57" t="n">
        <f aca="false">ROUND(BI552,2)</f>
        <v>306865.7</v>
      </c>
      <c r="AW552" s="57" t="n">
        <f aca="false">ROUND(BJ552,2)</f>
        <v>306865.7</v>
      </c>
      <c r="AX552" s="57" t="n">
        <f aca="false">ROUND(BK552,2)</f>
        <v>0</v>
      </c>
      <c r="AY552" s="57" t="n">
        <f aca="false">ROUND(BL552,2)</f>
        <v>306865.7</v>
      </c>
      <c r="AZ552" s="57" t="n">
        <f aca="false">ROUND(BM552,2)</f>
        <v>0</v>
      </c>
      <c r="BA552" s="57"/>
      <c r="BB552" s="57" t="n">
        <f aca="false">ROUND(SUMIF(AA534:AA550,"=98168972",FQ534:FQ550),2)</f>
        <v>0</v>
      </c>
      <c r="BC552" s="57" t="n">
        <f aca="false">ROUND(SUMIF(AA534:AA550,"=98168972",FR534:FR550),2)</f>
        <v>0</v>
      </c>
      <c r="BD552" s="57" t="n">
        <f aca="false">ROUND(SUMIF(AA534:AA550,"=98168972",GL534:GL550),2)</f>
        <v>0</v>
      </c>
      <c r="BE552" s="57" t="n">
        <f aca="false">ROUND(SUMIF(AA534:AA550,"=98168972",GM534:GM550),2)</f>
        <v>690831.63</v>
      </c>
      <c r="BF552" s="57" t="n">
        <f aca="false">ROUND(SUMIF(AA534:AA550,"=98168972",GN534:GN550),2)</f>
        <v>682215.98</v>
      </c>
      <c r="BG552" s="57" t="n">
        <f aca="false">ROUND(SUMIF(AA534:AA550,"=98168972",GO534:GO550),2)</f>
        <v>0</v>
      </c>
      <c r="BH552" s="57" t="n">
        <f aca="false">ROUND(SUMIF(AA534:AA550,"=98168972",GP534:GP550),2)</f>
        <v>8615.65</v>
      </c>
      <c r="BI552" s="57" t="n">
        <f aca="false">AC552-BB552</f>
        <v>306865.7</v>
      </c>
      <c r="BJ552" s="57" t="n">
        <f aca="false">AC552-BC552</f>
        <v>306865.7</v>
      </c>
      <c r="BK552" s="57" t="n">
        <f aca="false">BB552-BD552</f>
        <v>0</v>
      </c>
      <c r="BL552" s="57" t="n">
        <f aca="false">AC552-BB552-BC552+BD552</f>
        <v>306865.7</v>
      </c>
      <c r="BM552" s="57" t="n">
        <f aca="false">BC552-BD552</f>
        <v>0</v>
      </c>
      <c r="BN552" s="57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 t="n">
        <v>0</v>
      </c>
    </row>
    <row r="554" customFormat="false" ht="12.75" hidden="false" customHeight="false" outlineLevel="0" collapsed="false">
      <c r="A554" s="59" t="n">
        <v>50</v>
      </c>
      <c r="B554" s="59" t="n">
        <v>0</v>
      </c>
      <c r="C554" s="59" t="n">
        <v>0</v>
      </c>
      <c r="D554" s="59" t="n">
        <v>1</v>
      </c>
      <c r="E554" s="59" t="n">
        <v>201</v>
      </c>
      <c r="F554" s="59" t="n">
        <f aca="false">ROUND(Source!O552,O554)</f>
        <v>670653.49</v>
      </c>
      <c r="G554" s="59" t="s">
        <v>93</v>
      </c>
      <c r="H554" s="59" t="s">
        <v>94</v>
      </c>
      <c r="I554" s="59"/>
      <c r="J554" s="59"/>
      <c r="K554" s="59" t="n">
        <v>201</v>
      </c>
      <c r="L554" s="59" t="n">
        <v>1</v>
      </c>
      <c r="M554" s="59" t="n">
        <v>3</v>
      </c>
      <c r="N554" s="59"/>
      <c r="O554" s="59" t="n">
        <v>2</v>
      </c>
      <c r="P554" s="59"/>
    </row>
    <row r="555" customFormat="false" ht="12.75" hidden="false" customHeight="false" outlineLevel="0" collapsed="false">
      <c r="A555" s="59" t="n">
        <v>50</v>
      </c>
      <c r="B555" s="59" t="n">
        <v>0</v>
      </c>
      <c r="C555" s="59" t="n">
        <v>0</v>
      </c>
      <c r="D555" s="59" t="n">
        <v>1</v>
      </c>
      <c r="E555" s="59" t="n">
        <v>202</v>
      </c>
      <c r="F555" s="59" t="n">
        <f aca="false">ROUND(Source!P552,O555)</f>
        <v>306865.7</v>
      </c>
      <c r="G555" s="59" t="s">
        <v>95</v>
      </c>
      <c r="H555" s="59" t="s">
        <v>96</v>
      </c>
      <c r="I555" s="59"/>
      <c r="J555" s="59"/>
      <c r="K555" s="59" t="n">
        <v>202</v>
      </c>
      <c r="L555" s="59" t="n">
        <v>2</v>
      </c>
      <c r="M555" s="59" t="n">
        <v>3</v>
      </c>
      <c r="N555" s="59"/>
      <c r="O555" s="59" t="n">
        <v>2</v>
      </c>
      <c r="P555" s="59"/>
    </row>
    <row r="556" customFormat="false" ht="12.75" hidden="false" customHeight="false" outlineLevel="0" collapsed="false">
      <c r="A556" s="59" t="n">
        <v>50</v>
      </c>
      <c r="B556" s="59" t="n">
        <v>0</v>
      </c>
      <c r="C556" s="59" t="n">
        <v>0</v>
      </c>
      <c r="D556" s="59" t="n">
        <v>1</v>
      </c>
      <c r="E556" s="59" t="n">
        <v>222</v>
      </c>
      <c r="F556" s="59" t="n">
        <f aca="false">ROUND(Source!AO552,O556)</f>
        <v>0</v>
      </c>
      <c r="G556" s="59" t="s">
        <v>97</v>
      </c>
      <c r="H556" s="59" t="s">
        <v>98</v>
      </c>
      <c r="I556" s="59"/>
      <c r="J556" s="59"/>
      <c r="K556" s="59" t="n">
        <v>222</v>
      </c>
      <c r="L556" s="59" t="n">
        <v>3</v>
      </c>
      <c r="M556" s="59" t="n">
        <v>3</v>
      </c>
      <c r="N556" s="59"/>
      <c r="O556" s="59" t="n">
        <v>2</v>
      </c>
      <c r="P556" s="59"/>
    </row>
    <row r="557" customFormat="false" ht="12.75" hidden="false" customHeight="false" outlineLevel="0" collapsed="false">
      <c r="A557" s="59" t="n">
        <v>50</v>
      </c>
      <c r="B557" s="59" t="n">
        <v>0</v>
      </c>
      <c r="C557" s="59" t="n">
        <v>0</v>
      </c>
      <c r="D557" s="59" t="n">
        <v>1</v>
      </c>
      <c r="E557" s="59" t="n">
        <v>225</v>
      </c>
      <c r="F557" s="59" t="n">
        <f aca="false">ROUND(Source!AV552,O557)</f>
        <v>306865.7</v>
      </c>
      <c r="G557" s="59" t="s">
        <v>99</v>
      </c>
      <c r="H557" s="59" t="s">
        <v>100</v>
      </c>
      <c r="I557" s="59"/>
      <c r="J557" s="59"/>
      <c r="K557" s="59" t="n">
        <v>225</v>
      </c>
      <c r="L557" s="59" t="n">
        <v>4</v>
      </c>
      <c r="M557" s="59" t="n">
        <v>3</v>
      </c>
      <c r="N557" s="59"/>
      <c r="O557" s="59" t="n">
        <v>2</v>
      </c>
      <c r="P557" s="59"/>
    </row>
    <row r="558" customFormat="false" ht="12.75" hidden="false" customHeight="false" outlineLevel="0" collapsed="false">
      <c r="A558" s="59" t="n">
        <v>50</v>
      </c>
      <c r="B558" s="59" t="n">
        <v>0</v>
      </c>
      <c r="C558" s="59" t="n">
        <v>0</v>
      </c>
      <c r="D558" s="59" t="n">
        <v>1</v>
      </c>
      <c r="E558" s="59" t="n">
        <v>226</v>
      </c>
      <c r="F558" s="59" t="n">
        <f aca="false">ROUND(Source!AW552,O558)</f>
        <v>306865.7</v>
      </c>
      <c r="G558" s="59" t="s">
        <v>101</v>
      </c>
      <c r="H558" s="59" t="s">
        <v>102</v>
      </c>
      <c r="I558" s="59"/>
      <c r="J558" s="59"/>
      <c r="K558" s="59" t="n">
        <v>226</v>
      </c>
      <c r="L558" s="59" t="n">
        <v>5</v>
      </c>
      <c r="M558" s="59" t="n">
        <v>3</v>
      </c>
      <c r="N558" s="59"/>
      <c r="O558" s="59" t="n">
        <v>2</v>
      </c>
      <c r="P558" s="59"/>
    </row>
    <row r="559" customFormat="false" ht="12.75" hidden="false" customHeight="false" outlineLevel="0" collapsed="false">
      <c r="A559" s="59" t="n">
        <v>50</v>
      </c>
      <c r="B559" s="59" t="n">
        <v>0</v>
      </c>
      <c r="C559" s="59" t="n">
        <v>0</v>
      </c>
      <c r="D559" s="59" t="n">
        <v>1</v>
      </c>
      <c r="E559" s="59" t="n">
        <v>227</v>
      </c>
      <c r="F559" s="59" t="n">
        <f aca="false">ROUND(Source!AX552,O559)</f>
        <v>0</v>
      </c>
      <c r="G559" s="59" t="s">
        <v>103</v>
      </c>
      <c r="H559" s="59" t="s">
        <v>104</v>
      </c>
      <c r="I559" s="59"/>
      <c r="J559" s="59"/>
      <c r="K559" s="59" t="n">
        <v>227</v>
      </c>
      <c r="L559" s="59" t="n">
        <v>6</v>
      </c>
      <c r="M559" s="59" t="n">
        <v>3</v>
      </c>
      <c r="N559" s="59"/>
      <c r="O559" s="59" t="n">
        <v>2</v>
      </c>
      <c r="P559" s="59"/>
    </row>
    <row r="560" customFormat="false" ht="12.75" hidden="false" customHeight="false" outlineLevel="0" collapsed="false">
      <c r="A560" s="59" t="n">
        <v>50</v>
      </c>
      <c r="B560" s="59" t="n">
        <v>0</v>
      </c>
      <c r="C560" s="59" t="n">
        <v>0</v>
      </c>
      <c r="D560" s="59" t="n">
        <v>1</v>
      </c>
      <c r="E560" s="59" t="n">
        <v>228</v>
      </c>
      <c r="F560" s="59" t="n">
        <f aca="false">ROUND(Source!AY552,O560)</f>
        <v>306865.7</v>
      </c>
      <c r="G560" s="59" t="s">
        <v>105</v>
      </c>
      <c r="H560" s="59" t="s">
        <v>106</v>
      </c>
      <c r="I560" s="59"/>
      <c r="J560" s="59"/>
      <c r="K560" s="59" t="n">
        <v>228</v>
      </c>
      <c r="L560" s="59" t="n">
        <v>7</v>
      </c>
      <c r="M560" s="59" t="n">
        <v>3</v>
      </c>
      <c r="N560" s="59"/>
      <c r="O560" s="59" t="n">
        <v>2</v>
      </c>
      <c r="P560" s="59"/>
    </row>
    <row r="561" customFormat="false" ht="12.75" hidden="false" customHeight="false" outlineLevel="0" collapsed="false">
      <c r="A561" s="59" t="n">
        <v>50</v>
      </c>
      <c r="B561" s="59" t="n">
        <v>0</v>
      </c>
      <c r="C561" s="59" t="n">
        <v>0</v>
      </c>
      <c r="D561" s="59" t="n">
        <v>1</v>
      </c>
      <c r="E561" s="59" t="n">
        <v>216</v>
      </c>
      <c r="F561" s="59" t="n">
        <f aca="false">ROUND(Source!AP552,O561)</f>
        <v>0</v>
      </c>
      <c r="G561" s="59" t="s">
        <v>107</v>
      </c>
      <c r="H561" s="59" t="s">
        <v>108</v>
      </c>
      <c r="I561" s="59"/>
      <c r="J561" s="59"/>
      <c r="K561" s="59" t="n">
        <v>216</v>
      </c>
      <c r="L561" s="59" t="n">
        <v>8</v>
      </c>
      <c r="M561" s="59" t="n">
        <v>3</v>
      </c>
      <c r="N561" s="59"/>
      <c r="O561" s="59" t="n">
        <v>2</v>
      </c>
      <c r="P561" s="59"/>
    </row>
    <row r="562" customFormat="false" ht="12.75" hidden="false" customHeight="false" outlineLevel="0" collapsed="false">
      <c r="A562" s="59" t="n">
        <v>50</v>
      </c>
      <c r="B562" s="59" t="n">
        <v>0</v>
      </c>
      <c r="C562" s="59" t="n">
        <v>0</v>
      </c>
      <c r="D562" s="59" t="n">
        <v>1</v>
      </c>
      <c r="E562" s="59" t="n">
        <v>223</v>
      </c>
      <c r="F562" s="59" t="n">
        <f aca="false">ROUND(Source!AQ552,O562)</f>
        <v>0</v>
      </c>
      <c r="G562" s="59" t="s">
        <v>109</v>
      </c>
      <c r="H562" s="59" t="s">
        <v>110</v>
      </c>
      <c r="I562" s="59"/>
      <c r="J562" s="59"/>
      <c r="K562" s="59" t="n">
        <v>223</v>
      </c>
      <c r="L562" s="59" t="n">
        <v>9</v>
      </c>
      <c r="M562" s="59" t="n">
        <v>3</v>
      </c>
      <c r="N562" s="59"/>
      <c r="O562" s="59" t="n">
        <v>2</v>
      </c>
      <c r="P562" s="59"/>
    </row>
    <row r="563" customFormat="false" ht="12.75" hidden="false" customHeight="false" outlineLevel="0" collapsed="false">
      <c r="A563" s="59" t="n">
        <v>50</v>
      </c>
      <c r="B563" s="59" t="n">
        <v>0</v>
      </c>
      <c r="C563" s="59" t="n">
        <v>0</v>
      </c>
      <c r="D563" s="59" t="n">
        <v>1</v>
      </c>
      <c r="E563" s="59" t="n">
        <v>229</v>
      </c>
      <c r="F563" s="59" t="n">
        <f aca="false">ROUND(Source!AZ552,O563)</f>
        <v>0</v>
      </c>
      <c r="G563" s="59" t="s">
        <v>111</v>
      </c>
      <c r="H563" s="59" t="s">
        <v>112</v>
      </c>
      <c r="I563" s="59"/>
      <c r="J563" s="59"/>
      <c r="K563" s="59" t="n">
        <v>229</v>
      </c>
      <c r="L563" s="59" t="n">
        <v>10</v>
      </c>
      <c r="M563" s="59" t="n">
        <v>3</v>
      </c>
      <c r="N563" s="59"/>
      <c r="O563" s="59" t="n">
        <v>2</v>
      </c>
      <c r="P563" s="59"/>
    </row>
    <row r="564" customFormat="false" ht="12.75" hidden="false" customHeight="false" outlineLevel="0" collapsed="false">
      <c r="A564" s="59" t="n">
        <v>50</v>
      </c>
      <c r="B564" s="59" t="n">
        <v>0</v>
      </c>
      <c r="C564" s="59" t="n">
        <v>0</v>
      </c>
      <c r="D564" s="59" t="n">
        <v>1</v>
      </c>
      <c r="E564" s="59" t="n">
        <v>203</v>
      </c>
      <c r="F564" s="59" t="n">
        <f aca="false">ROUND(Source!Q552,O564)</f>
        <v>117605.87</v>
      </c>
      <c r="G564" s="59" t="s">
        <v>113</v>
      </c>
      <c r="H564" s="59" t="s">
        <v>114</v>
      </c>
      <c r="I564" s="59"/>
      <c r="J564" s="59"/>
      <c r="K564" s="59" t="n">
        <v>203</v>
      </c>
      <c r="L564" s="59" t="n">
        <v>11</v>
      </c>
      <c r="M564" s="59" t="n">
        <v>3</v>
      </c>
      <c r="N564" s="59"/>
      <c r="O564" s="59" t="n">
        <v>2</v>
      </c>
      <c r="P564" s="59"/>
    </row>
    <row r="565" customFormat="false" ht="12.75" hidden="false" customHeight="false" outlineLevel="0" collapsed="false">
      <c r="A565" s="59" t="n">
        <v>50</v>
      </c>
      <c r="B565" s="59" t="n">
        <v>0</v>
      </c>
      <c r="C565" s="59" t="n">
        <v>0</v>
      </c>
      <c r="D565" s="59" t="n">
        <v>1</v>
      </c>
      <c r="E565" s="59" t="n">
        <v>204</v>
      </c>
      <c r="F565" s="59" t="n">
        <f aca="false">ROUND(Source!R552,O565)</f>
        <v>997.89</v>
      </c>
      <c r="G565" s="59" t="s">
        <v>115</v>
      </c>
      <c r="H565" s="59" t="s">
        <v>116</v>
      </c>
      <c r="I565" s="59"/>
      <c r="J565" s="59"/>
      <c r="K565" s="59" t="n">
        <v>204</v>
      </c>
      <c r="L565" s="59" t="n">
        <v>12</v>
      </c>
      <c r="M565" s="59" t="n">
        <v>3</v>
      </c>
      <c r="N565" s="59"/>
      <c r="O565" s="59" t="n">
        <v>2</v>
      </c>
      <c r="P565" s="59"/>
    </row>
    <row r="566" customFormat="false" ht="12.75" hidden="false" customHeight="false" outlineLevel="0" collapsed="false">
      <c r="A566" s="59" t="n">
        <v>50</v>
      </c>
      <c r="B566" s="59" t="n">
        <v>0</v>
      </c>
      <c r="C566" s="59" t="n">
        <v>0</v>
      </c>
      <c r="D566" s="59" t="n">
        <v>1</v>
      </c>
      <c r="E566" s="59" t="n">
        <v>205</v>
      </c>
      <c r="F566" s="59" t="n">
        <f aca="false">ROUND(Source!S552,O566)</f>
        <v>252100.48</v>
      </c>
      <c r="G566" s="59" t="s">
        <v>117</v>
      </c>
      <c r="H566" s="59" t="s">
        <v>118</v>
      </c>
      <c r="I566" s="59"/>
      <c r="J566" s="59"/>
      <c r="K566" s="59" t="n">
        <v>205</v>
      </c>
      <c r="L566" s="59" t="n">
        <v>13</v>
      </c>
      <c r="M566" s="59" t="n">
        <v>3</v>
      </c>
      <c r="N566" s="59"/>
      <c r="O566" s="59" t="n">
        <v>2</v>
      </c>
      <c r="P566" s="59"/>
    </row>
    <row r="567" customFormat="false" ht="12.75" hidden="false" customHeight="false" outlineLevel="0" collapsed="false">
      <c r="A567" s="59" t="n">
        <v>50</v>
      </c>
      <c r="B567" s="59" t="n">
        <v>0</v>
      </c>
      <c r="C567" s="59" t="n">
        <v>0</v>
      </c>
      <c r="D567" s="59" t="n">
        <v>1</v>
      </c>
      <c r="E567" s="59" t="n">
        <v>214</v>
      </c>
      <c r="F567" s="59" t="n">
        <f aca="false">ROUND(Source!AS552,O567)</f>
        <v>682215.98</v>
      </c>
      <c r="G567" s="59" t="s">
        <v>119</v>
      </c>
      <c r="H567" s="59" t="s">
        <v>120</v>
      </c>
      <c r="I567" s="59"/>
      <c r="J567" s="59"/>
      <c r="K567" s="59" t="n">
        <v>214</v>
      </c>
      <c r="L567" s="59" t="n">
        <v>14</v>
      </c>
      <c r="M567" s="59" t="n">
        <v>3</v>
      </c>
      <c r="N567" s="59"/>
      <c r="O567" s="59" t="n">
        <v>2</v>
      </c>
      <c r="P567" s="59"/>
    </row>
    <row r="568" customFormat="false" ht="12.75" hidden="false" customHeight="false" outlineLevel="0" collapsed="false">
      <c r="A568" s="59" t="n">
        <v>50</v>
      </c>
      <c r="B568" s="59" t="n">
        <v>0</v>
      </c>
      <c r="C568" s="59" t="n">
        <v>0</v>
      </c>
      <c r="D568" s="59" t="n">
        <v>1</v>
      </c>
      <c r="E568" s="59" t="n">
        <v>215</v>
      </c>
      <c r="F568" s="59" t="n">
        <f aca="false">ROUND(Source!AT552,O568)</f>
        <v>0</v>
      </c>
      <c r="G568" s="59" t="s">
        <v>121</v>
      </c>
      <c r="H568" s="59" t="s">
        <v>122</v>
      </c>
      <c r="I568" s="59"/>
      <c r="J568" s="59"/>
      <c r="K568" s="59" t="n">
        <v>215</v>
      </c>
      <c r="L568" s="59" t="n">
        <v>15</v>
      </c>
      <c r="M568" s="59" t="n">
        <v>3</v>
      </c>
      <c r="N568" s="59"/>
      <c r="O568" s="59" t="n">
        <v>2</v>
      </c>
      <c r="P568" s="59"/>
    </row>
    <row r="569" customFormat="false" ht="12.75" hidden="false" customHeight="false" outlineLevel="0" collapsed="false">
      <c r="A569" s="59" t="n">
        <v>50</v>
      </c>
      <c r="B569" s="59" t="n">
        <v>0</v>
      </c>
      <c r="C569" s="59" t="n">
        <v>0</v>
      </c>
      <c r="D569" s="59" t="n">
        <v>1</v>
      </c>
      <c r="E569" s="59" t="n">
        <v>217</v>
      </c>
      <c r="F569" s="59" t="n">
        <f aca="false">ROUND(Source!AU552,O569)</f>
        <v>8615.65</v>
      </c>
      <c r="G569" s="59" t="s">
        <v>30</v>
      </c>
      <c r="H569" s="59" t="s">
        <v>123</v>
      </c>
      <c r="I569" s="59"/>
      <c r="J569" s="59"/>
      <c r="K569" s="59" t="n">
        <v>217</v>
      </c>
      <c r="L569" s="59" t="n">
        <v>16</v>
      </c>
      <c r="M569" s="59" t="n">
        <v>3</v>
      </c>
      <c r="N569" s="59"/>
      <c r="O569" s="59" t="n">
        <v>2</v>
      </c>
      <c r="P569" s="59"/>
    </row>
    <row r="570" customFormat="false" ht="12.75" hidden="false" customHeight="false" outlineLevel="0" collapsed="false">
      <c r="A570" s="59" t="n">
        <v>50</v>
      </c>
      <c r="B570" s="59" t="n">
        <v>0</v>
      </c>
      <c r="C570" s="59" t="n">
        <v>0</v>
      </c>
      <c r="D570" s="59" t="n">
        <v>1</v>
      </c>
      <c r="E570" s="59" t="n">
        <v>206</v>
      </c>
      <c r="F570" s="59" t="n">
        <f aca="false">ROUND(Source!T552,O570)</f>
        <v>0</v>
      </c>
      <c r="G570" s="59" t="s">
        <v>124</v>
      </c>
      <c r="H570" s="59" t="s">
        <v>125</v>
      </c>
      <c r="I570" s="59"/>
      <c r="J570" s="59"/>
      <c r="K570" s="59" t="n">
        <v>206</v>
      </c>
      <c r="L570" s="59" t="n">
        <v>17</v>
      </c>
      <c r="M570" s="59" t="n">
        <v>3</v>
      </c>
      <c r="N570" s="59"/>
      <c r="O570" s="59" t="n">
        <v>2</v>
      </c>
      <c r="P570" s="59"/>
    </row>
    <row r="571" customFormat="false" ht="12.75" hidden="false" customHeight="false" outlineLevel="0" collapsed="false">
      <c r="A571" s="59" t="n">
        <v>50</v>
      </c>
      <c r="B571" s="59" t="n">
        <v>0</v>
      </c>
      <c r="C571" s="59" t="n">
        <v>0</v>
      </c>
      <c r="D571" s="59" t="n">
        <v>1</v>
      </c>
      <c r="E571" s="59" t="n">
        <v>207</v>
      </c>
      <c r="F571" s="59" t="n">
        <f aca="false">Source!U552</f>
        <v>45.68572208256</v>
      </c>
      <c r="G571" s="59" t="s">
        <v>126</v>
      </c>
      <c r="H571" s="59" t="s">
        <v>127</v>
      </c>
      <c r="I571" s="59"/>
      <c r="J571" s="59"/>
      <c r="K571" s="59" t="n">
        <v>207</v>
      </c>
      <c r="L571" s="59" t="n">
        <v>18</v>
      </c>
      <c r="M571" s="59" t="n">
        <v>3</v>
      </c>
      <c r="N571" s="59"/>
      <c r="O571" s="59" t="n">
        <v>-1</v>
      </c>
      <c r="P571" s="59"/>
    </row>
    <row r="572" customFormat="false" ht="12.75" hidden="false" customHeight="false" outlineLevel="0" collapsed="false">
      <c r="A572" s="59" t="n">
        <v>50</v>
      </c>
      <c r="B572" s="59" t="n">
        <v>0</v>
      </c>
      <c r="C572" s="59" t="n">
        <v>0</v>
      </c>
      <c r="D572" s="59" t="n">
        <v>1</v>
      </c>
      <c r="E572" s="59" t="n">
        <v>208</v>
      </c>
      <c r="F572" s="59" t="n">
        <f aca="false">Source!V552</f>
        <v>0</v>
      </c>
      <c r="G572" s="59" t="s">
        <v>128</v>
      </c>
      <c r="H572" s="59" t="s">
        <v>129</v>
      </c>
      <c r="I572" s="59"/>
      <c r="J572" s="59"/>
      <c r="K572" s="59" t="n">
        <v>208</v>
      </c>
      <c r="L572" s="59" t="n">
        <v>19</v>
      </c>
      <c r="M572" s="59" t="n">
        <v>3</v>
      </c>
      <c r="N572" s="59"/>
      <c r="O572" s="59" t="n">
        <v>-1</v>
      </c>
      <c r="P572" s="59"/>
    </row>
    <row r="573" customFormat="false" ht="12.75" hidden="false" customHeight="false" outlineLevel="0" collapsed="false">
      <c r="A573" s="59" t="n">
        <v>50</v>
      </c>
      <c r="B573" s="59" t="n">
        <v>0</v>
      </c>
      <c r="C573" s="59" t="n">
        <v>0</v>
      </c>
      <c r="D573" s="59" t="n">
        <v>1</v>
      </c>
      <c r="E573" s="59" t="n">
        <v>209</v>
      </c>
      <c r="F573" s="59" t="n">
        <f aca="false">ROUND(Source!W552,O573)</f>
        <v>0</v>
      </c>
      <c r="G573" s="59" t="s">
        <v>130</v>
      </c>
      <c r="H573" s="59" t="s">
        <v>131</v>
      </c>
      <c r="I573" s="59"/>
      <c r="J573" s="59"/>
      <c r="K573" s="59" t="n">
        <v>209</v>
      </c>
      <c r="L573" s="59" t="n">
        <v>20</v>
      </c>
      <c r="M573" s="59" t="n">
        <v>3</v>
      </c>
      <c r="N573" s="59"/>
      <c r="O573" s="59" t="n">
        <v>2</v>
      </c>
      <c r="P573" s="59"/>
    </row>
    <row r="574" customFormat="false" ht="12.75" hidden="false" customHeight="false" outlineLevel="0" collapsed="false">
      <c r="A574" s="59" t="n">
        <v>50</v>
      </c>
      <c r="B574" s="59" t="n">
        <v>0</v>
      </c>
      <c r="C574" s="59" t="n">
        <v>0</v>
      </c>
      <c r="D574" s="59" t="n">
        <v>1</v>
      </c>
      <c r="E574" s="59" t="n">
        <v>210</v>
      </c>
      <c r="F574" s="59" t="n">
        <f aca="false">ROUND(Source!X552,O574)</f>
        <v>12693.31</v>
      </c>
      <c r="G574" s="59" t="s">
        <v>132</v>
      </c>
      <c r="H574" s="59" t="s">
        <v>133</v>
      </c>
      <c r="I574" s="59"/>
      <c r="J574" s="59"/>
      <c r="K574" s="59" t="n">
        <v>210</v>
      </c>
      <c r="L574" s="59" t="n">
        <v>21</v>
      </c>
      <c r="M574" s="59" t="n">
        <v>3</v>
      </c>
      <c r="N574" s="59"/>
      <c r="O574" s="59" t="n">
        <v>2</v>
      </c>
      <c r="P574" s="59"/>
    </row>
    <row r="575" customFormat="false" ht="12.75" hidden="false" customHeight="false" outlineLevel="0" collapsed="false">
      <c r="A575" s="59" t="n">
        <v>50</v>
      </c>
      <c r="B575" s="59" t="n">
        <v>0</v>
      </c>
      <c r="C575" s="59" t="n">
        <v>0</v>
      </c>
      <c r="D575" s="59" t="n">
        <v>1</v>
      </c>
      <c r="E575" s="59" t="n">
        <v>211</v>
      </c>
      <c r="F575" s="59" t="n">
        <f aca="false">ROUND(Source!Y552,O575)</f>
        <v>5818.36</v>
      </c>
      <c r="G575" s="59" t="s">
        <v>134</v>
      </c>
      <c r="H575" s="59" t="s">
        <v>135</v>
      </c>
      <c r="I575" s="59"/>
      <c r="J575" s="59"/>
      <c r="K575" s="59" t="n">
        <v>211</v>
      </c>
      <c r="L575" s="59" t="n">
        <v>22</v>
      </c>
      <c r="M575" s="59" t="n">
        <v>3</v>
      </c>
      <c r="N575" s="59"/>
      <c r="O575" s="59" t="n">
        <v>2</v>
      </c>
      <c r="P575" s="59"/>
    </row>
    <row r="576" customFormat="false" ht="12.75" hidden="false" customHeight="false" outlineLevel="0" collapsed="false">
      <c r="A576" s="59" t="n">
        <v>50</v>
      </c>
      <c r="B576" s="59" t="n">
        <v>0</v>
      </c>
      <c r="C576" s="59" t="n">
        <v>0</v>
      </c>
      <c r="D576" s="59" t="n">
        <v>1</v>
      </c>
      <c r="E576" s="59" t="n">
        <v>224</v>
      </c>
      <c r="F576" s="59" t="n">
        <f aca="false">ROUND(Source!AR552,O576)</f>
        <v>690831.63</v>
      </c>
      <c r="G576" s="59" t="s">
        <v>136</v>
      </c>
      <c r="H576" s="59" t="s">
        <v>137</v>
      </c>
      <c r="I576" s="59"/>
      <c r="J576" s="59"/>
      <c r="K576" s="59" t="n">
        <v>224</v>
      </c>
      <c r="L576" s="59" t="n">
        <v>23</v>
      </c>
      <c r="M576" s="59" t="n">
        <v>3</v>
      </c>
      <c r="N576" s="59"/>
      <c r="O576" s="59" t="n">
        <v>2</v>
      </c>
      <c r="P576" s="59"/>
    </row>
    <row r="578" customFormat="false" ht="12.75" hidden="false" customHeight="false" outlineLevel="0" collapsed="false">
      <c r="A578" s="56" t="n">
        <v>4</v>
      </c>
      <c r="B578" s="56" t="n">
        <v>1</v>
      </c>
      <c r="C578" s="56"/>
      <c r="D578" s="56" t="n">
        <f aca="false">ROW(A582)</f>
        <v>582</v>
      </c>
      <c r="E578" s="56"/>
      <c r="F578" s="56" t="s">
        <v>91</v>
      </c>
      <c r="G578" s="56" t="s">
        <v>516</v>
      </c>
      <c r="H578" s="56"/>
      <c r="I578" s="56" t="n">
        <v>0</v>
      </c>
      <c r="J578" s="56"/>
      <c r="K578" s="56" t="n">
        <v>0</v>
      </c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 t="n">
        <v>0</v>
      </c>
      <c r="W578" s="56"/>
      <c r="X578" s="56"/>
      <c r="Y578" s="56"/>
      <c r="Z578" s="56"/>
      <c r="AA578" s="56"/>
      <c r="AB578" s="56"/>
      <c r="AC578" s="56"/>
      <c r="AD578" s="56"/>
      <c r="AE578" s="56"/>
      <c r="AF578" s="56"/>
      <c r="AG578" s="56"/>
      <c r="AH578" s="56"/>
      <c r="AI578" s="56"/>
      <c r="AJ578" s="56"/>
      <c r="AK578" s="56"/>
      <c r="AL578" s="56"/>
      <c r="AM578" s="56"/>
      <c r="AN578" s="56"/>
      <c r="AO578" s="56"/>
      <c r="AP578" s="56"/>
      <c r="AQ578" s="56"/>
      <c r="AR578" s="56"/>
      <c r="AS578" s="56"/>
      <c r="AT578" s="56"/>
      <c r="AU578" s="56"/>
      <c r="AV578" s="56"/>
      <c r="AW578" s="56"/>
      <c r="AX578" s="56"/>
      <c r="AY578" s="56"/>
      <c r="AZ578" s="56"/>
      <c r="BA578" s="56"/>
      <c r="BB578" s="56"/>
      <c r="BC578" s="56"/>
      <c r="BD578" s="56"/>
      <c r="BE578" s="56"/>
      <c r="BF578" s="56"/>
      <c r="BG578" s="56"/>
      <c r="BH578" s="56"/>
      <c r="BI578" s="56"/>
      <c r="BJ578" s="56"/>
      <c r="BK578" s="56"/>
      <c r="BL578" s="56"/>
      <c r="BM578" s="56"/>
      <c r="BN578" s="56"/>
      <c r="BO578" s="56"/>
      <c r="BP578" s="56"/>
      <c r="BQ578" s="56"/>
      <c r="BR578" s="56"/>
      <c r="BS578" s="56"/>
      <c r="BT578" s="56"/>
      <c r="BU578" s="56"/>
      <c r="BV578" s="56"/>
      <c r="BW578" s="56"/>
      <c r="BX578" s="56" t="n">
        <v>0</v>
      </c>
      <c r="BY578" s="56"/>
      <c r="BZ578" s="56"/>
      <c r="CA578" s="56"/>
      <c r="CB578" s="56"/>
      <c r="CC578" s="56"/>
      <c r="CD578" s="56"/>
      <c r="CE578" s="56"/>
      <c r="CF578" s="56"/>
      <c r="CG578" s="56"/>
      <c r="CH578" s="56"/>
      <c r="CI578" s="56"/>
      <c r="CJ578" s="56" t="n">
        <v>0</v>
      </c>
    </row>
    <row r="580" customFormat="false" ht="12.75" hidden="false" customHeight="false" outlineLevel="0" collapsed="false">
      <c r="A580" s="57" t="n">
        <v>52</v>
      </c>
      <c r="B580" s="57" t="n">
        <f aca="false">B582</f>
        <v>1</v>
      </c>
      <c r="C580" s="57" t="n">
        <f aca="false">C582</f>
        <v>4</v>
      </c>
      <c r="D580" s="57" t="n">
        <f aca="false">D582</f>
        <v>578</v>
      </c>
      <c r="E580" s="57" t="n">
        <f aca="false">E582</f>
        <v>0</v>
      </c>
      <c r="F580" s="57" t="str">
        <f aca="false">F582</f>
        <v>Новый раздел</v>
      </c>
      <c r="G580" s="57" t="str">
        <f aca="false">G582</f>
        <v>Третий этап строительства</v>
      </c>
      <c r="H580" s="57"/>
      <c r="I580" s="57"/>
      <c r="J580" s="57"/>
      <c r="K580" s="57"/>
      <c r="L580" s="57"/>
      <c r="M580" s="57"/>
      <c r="N580" s="57"/>
      <c r="O580" s="57" t="n">
        <f aca="false">O582</f>
        <v>0</v>
      </c>
      <c r="P580" s="57" t="n">
        <f aca="false">P582</f>
        <v>0</v>
      </c>
      <c r="Q580" s="57" t="n">
        <f aca="false">Q582</f>
        <v>0</v>
      </c>
      <c r="R580" s="57" t="n">
        <f aca="false">R582</f>
        <v>0</v>
      </c>
      <c r="S580" s="57" t="n">
        <f aca="false">S582</f>
        <v>0</v>
      </c>
      <c r="T580" s="57" t="n">
        <f aca="false">T582</f>
        <v>0</v>
      </c>
      <c r="U580" s="57" t="n">
        <f aca="false">U582</f>
        <v>0</v>
      </c>
      <c r="V580" s="57" t="n">
        <f aca="false">V582</f>
        <v>0</v>
      </c>
      <c r="W580" s="57" t="n">
        <f aca="false">W582</f>
        <v>0</v>
      </c>
      <c r="X580" s="57" t="n">
        <f aca="false">X582</f>
        <v>0</v>
      </c>
      <c r="Y580" s="57" t="n">
        <f aca="false">Y582</f>
        <v>0</v>
      </c>
      <c r="Z580" s="57" t="n">
        <f aca="false">Z582</f>
        <v>0</v>
      </c>
      <c r="AA580" s="57" t="n">
        <f aca="false">AA582</f>
        <v>0</v>
      </c>
      <c r="AB580" s="57" t="n">
        <f aca="false">AB582</f>
        <v>0</v>
      </c>
      <c r="AC580" s="57" t="n">
        <f aca="false">AC582</f>
        <v>0</v>
      </c>
      <c r="AD580" s="57" t="n">
        <f aca="false">AD582</f>
        <v>0</v>
      </c>
      <c r="AE580" s="57" t="n">
        <f aca="false">AE582</f>
        <v>0</v>
      </c>
      <c r="AF580" s="57" t="n">
        <f aca="false">AF582</f>
        <v>0</v>
      </c>
      <c r="AG580" s="57" t="n">
        <f aca="false">AG582</f>
        <v>0</v>
      </c>
      <c r="AH580" s="57" t="n">
        <f aca="false">AH582</f>
        <v>0</v>
      </c>
      <c r="AI580" s="57" t="n">
        <f aca="false">AI582</f>
        <v>0</v>
      </c>
      <c r="AJ580" s="57" t="n">
        <f aca="false">AJ582</f>
        <v>0</v>
      </c>
      <c r="AK580" s="57" t="n">
        <f aca="false">AK582</f>
        <v>0</v>
      </c>
      <c r="AL580" s="57" t="n">
        <f aca="false">AL582</f>
        <v>0</v>
      </c>
      <c r="AM580" s="57" t="n">
        <f aca="false">AM582</f>
        <v>0</v>
      </c>
      <c r="AN580" s="57" t="n">
        <f aca="false">AN582</f>
        <v>0</v>
      </c>
      <c r="AO580" s="57" t="n">
        <f aca="false">AO582</f>
        <v>0</v>
      </c>
      <c r="AP580" s="57" t="n">
        <f aca="false">AP582</f>
        <v>0</v>
      </c>
      <c r="AQ580" s="57" t="n">
        <f aca="false">AQ582</f>
        <v>0</v>
      </c>
      <c r="AR580" s="57" t="n">
        <f aca="false">AR582</f>
        <v>0</v>
      </c>
      <c r="AS580" s="57" t="n">
        <f aca="false">AS582</f>
        <v>0</v>
      </c>
      <c r="AT580" s="57" t="n">
        <f aca="false">AT582</f>
        <v>0</v>
      </c>
      <c r="AU580" s="57" t="n">
        <f aca="false">AU582</f>
        <v>0</v>
      </c>
      <c r="AV580" s="57" t="n">
        <f aca="false">AV582</f>
        <v>0</v>
      </c>
      <c r="AW580" s="57" t="n">
        <f aca="false">AW582</f>
        <v>0</v>
      </c>
      <c r="AX580" s="57" t="n">
        <f aca="false">AX582</f>
        <v>0</v>
      </c>
      <c r="AY580" s="57" t="n">
        <f aca="false">AY582</f>
        <v>0</v>
      </c>
      <c r="AZ580" s="57" t="n">
        <f aca="false">AZ582</f>
        <v>0</v>
      </c>
      <c r="BA580" s="57" t="n">
        <f aca="false">BA582</f>
        <v>0</v>
      </c>
      <c r="BB580" s="57" t="n">
        <f aca="false">BB582</f>
        <v>0</v>
      </c>
      <c r="BC580" s="57" t="n">
        <f aca="false">BC582</f>
        <v>0</v>
      </c>
      <c r="BD580" s="57" t="n">
        <f aca="false">BD582</f>
        <v>0</v>
      </c>
      <c r="BE580" s="57" t="n">
        <f aca="false">BE582</f>
        <v>0</v>
      </c>
      <c r="BF580" s="57" t="n">
        <f aca="false">BF582</f>
        <v>0</v>
      </c>
      <c r="BG580" s="57" t="n">
        <f aca="false">BG582</f>
        <v>0</v>
      </c>
      <c r="BH580" s="57" t="n">
        <f aca="false">BH582</f>
        <v>0</v>
      </c>
      <c r="BI580" s="57" t="n">
        <f aca="false">BI582</f>
        <v>0</v>
      </c>
      <c r="BJ580" s="57" t="n">
        <f aca="false">BJ582</f>
        <v>0</v>
      </c>
      <c r="BK580" s="57" t="n">
        <f aca="false">BK582</f>
        <v>0</v>
      </c>
      <c r="BL580" s="57" t="n">
        <f aca="false">BL582</f>
        <v>0</v>
      </c>
      <c r="BM580" s="57" t="n">
        <f aca="false">BM582</f>
        <v>0</v>
      </c>
      <c r="BN580" s="57" t="n">
        <f aca="false">BN582</f>
        <v>0</v>
      </c>
      <c r="BO580" s="58" t="n">
        <f aca="false">BO582</f>
        <v>0</v>
      </c>
      <c r="BP580" s="58" t="n">
        <f aca="false">BP582</f>
        <v>0</v>
      </c>
      <c r="BQ580" s="58" t="n">
        <f aca="false">BQ582</f>
        <v>0</v>
      </c>
      <c r="BR580" s="58" t="n">
        <f aca="false">BR582</f>
        <v>0</v>
      </c>
      <c r="BS580" s="58" t="n">
        <f aca="false">BS582</f>
        <v>0</v>
      </c>
      <c r="BT580" s="58" t="n">
        <f aca="false">BT582</f>
        <v>0</v>
      </c>
      <c r="BU580" s="58" t="n">
        <f aca="false">BU582</f>
        <v>0</v>
      </c>
      <c r="BV580" s="58" t="n">
        <f aca="false">BV582</f>
        <v>0</v>
      </c>
      <c r="BW580" s="58" t="n">
        <f aca="false">BW582</f>
        <v>0</v>
      </c>
      <c r="BX580" s="58" t="n">
        <f aca="false">BX582</f>
        <v>0</v>
      </c>
      <c r="BY580" s="58" t="n">
        <f aca="false">BY582</f>
        <v>0</v>
      </c>
      <c r="BZ580" s="58" t="n">
        <f aca="false">BZ582</f>
        <v>0</v>
      </c>
      <c r="CA580" s="58" t="n">
        <f aca="false">CA582</f>
        <v>0</v>
      </c>
      <c r="CB580" s="58" t="n">
        <f aca="false">CB582</f>
        <v>0</v>
      </c>
      <c r="CC580" s="58" t="n">
        <f aca="false">CC582</f>
        <v>0</v>
      </c>
      <c r="CD580" s="58" t="n">
        <f aca="false">CD582</f>
        <v>0</v>
      </c>
      <c r="CE580" s="58" t="n">
        <f aca="false">CE582</f>
        <v>0</v>
      </c>
      <c r="CF580" s="58" t="n">
        <f aca="false">CF582</f>
        <v>0</v>
      </c>
      <c r="CG580" s="58" t="n">
        <f aca="false">CG582</f>
        <v>0</v>
      </c>
      <c r="CH580" s="58" t="n">
        <f aca="false">CH582</f>
        <v>0</v>
      </c>
      <c r="CI580" s="58" t="n">
        <f aca="false">CI582</f>
        <v>0</v>
      </c>
      <c r="CJ580" s="58" t="n">
        <f aca="false">CJ582</f>
        <v>0</v>
      </c>
      <c r="CK580" s="58" t="n">
        <f aca="false">CK582</f>
        <v>0</v>
      </c>
      <c r="CL580" s="58" t="n">
        <f aca="false">CL582</f>
        <v>0</v>
      </c>
      <c r="CM580" s="58" t="n">
        <f aca="false">CM582</f>
        <v>0</v>
      </c>
      <c r="CN580" s="58" t="n">
        <f aca="false">CN582</f>
        <v>0</v>
      </c>
      <c r="CO580" s="58" t="n">
        <f aca="false">CO582</f>
        <v>0</v>
      </c>
      <c r="CP580" s="58" t="n">
        <f aca="false">CP582</f>
        <v>0</v>
      </c>
      <c r="CQ580" s="58" t="n">
        <f aca="false">CQ582</f>
        <v>0</v>
      </c>
      <c r="CR580" s="58" t="n">
        <f aca="false">CR582</f>
        <v>0</v>
      </c>
      <c r="CS580" s="58" t="n">
        <f aca="false">CS582</f>
        <v>0</v>
      </c>
      <c r="CT580" s="58" t="n">
        <f aca="false">CT582</f>
        <v>0</v>
      </c>
      <c r="CU580" s="58" t="n">
        <f aca="false">CU582</f>
        <v>0</v>
      </c>
      <c r="CV580" s="58" t="n">
        <f aca="false">CV582</f>
        <v>0</v>
      </c>
      <c r="CW580" s="58" t="n">
        <f aca="false">CW582</f>
        <v>0</v>
      </c>
      <c r="CX580" s="58" t="n">
        <f aca="false">CX582</f>
        <v>0</v>
      </c>
      <c r="CY580" s="58" t="n">
        <f aca="false">CY582</f>
        <v>0</v>
      </c>
      <c r="CZ580" s="58" t="n">
        <f aca="false">CZ582</f>
        <v>0</v>
      </c>
      <c r="DA580" s="58" t="n">
        <f aca="false">DA582</f>
        <v>0</v>
      </c>
      <c r="DB580" s="58" t="n">
        <f aca="false">DB582</f>
        <v>0</v>
      </c>
      <c r="DC580" s="58" t="n">
        <f aca="false">DC582</f>
        <v>0</v>
      </c>
      <c r="DD580" s="58" t="n">
        <f aca="false">DD582</f>
        <v>0</v>
      </c>
      <c r="DE580" s="58" t="n">
        <f aca="false">DE582</f>
        <v>0</v>
      </c>
      <c r="DF580" s="58" t="n">
        <f aca="false">DF582</f>
        <v>0</v>
      </c>
      <c r="DG580" s="58" t="n">
        <f aca="false">DG582</f>
        <v>0</v>
      </c>
      <c r="DH580" s="58" t="n">
        <f aca="false">DH582</f>
        <v>0</v>
      </c>
      <c r="DI580" s="58" t="n">
        <f aca="false">DI582</f>
        <v>0</v>
      </c>
      <c r="DJ580" s="58" t="n">
        <f aca="false">DJ582</f>
        <v>0</v>
      </c>
      <c r="DK580" s="58" t="n">
        <f aca="false">DK582</f>
        <v>0</v>
      </c>
      <c r="DL580" s="58" t="n">
        <f aca="false">DL582</f>
        <v>0</v>
      </c>
      <c r="DM580" s="58" t="n">
        <f aca="false">DM582</f>
        <v>0</v>
      </c>
      <c r="DN580" s="58" t="n">
        <f aca="false">DN582</f>
        <v>0</v>
      </c>
    </row>
    <row r="582" customFormat="false" ht="12.75" hidden="false" customHeight="false" outlineLevel="0" collapsed="false">
      <c r="A582" s="57" t="n">
        <v>51</v>
      </c>
      <c r="B582" s="57" t="n">
        <f aca="false">B578</f>
        <v>1</v>
      </c>
      <c r="C582" s="57" t="n">
        <f aca="false">A578</f>
        <v>4</v>
      </c>
      <c r="D582" s="57" t="n">
        <f aca="false">ROW(A578)</f>
        <v>578</v>
      </c>
      <c r="E582" s="57"/>
      <c r="F582" s="57" t="str">
        <f aca="false">IF(F578&lt;&gt;"",F578,"")</f>
        <v>Новый раздел</v>
      </c>
      <c r="G582" s="57" t="str">
        <f aca="false">IF(G578&lt;&gt;"",G578,"")</f>
        <v>Третий этап строительства</v>
      </c>
      <c r="H582" s="57"/>
      <c r="I582" s="57"/>
      <c r="J582" s="57"/>
      <c r="K582" s="57"/>
      <c r="L582" s="57"/>
      <c r="M582" s="57"/>
      <c r="N582" s="57"/>
      <c r="O582" s="57" t="n">
        <f aca="false">ROUND(AB582,2)</f>
        <v>0</v>
      </c>
      <c r="P582" s="57" t="n">
        <f aca="false">ROUND(AC582,2)</f>
        <v>0</v>
      </c>
      <c r="Q582" s="57" t="n">
        <f aca="false">ROUND(AD582,2)</f>
        <v>0</v>
      </c>
      <c r="R582" s="57" t="n">
        <f aca="false">ROUND(AE582,2)</f>
        <v>0</v>
      </c>
      <c r="S582" s="57" t="n">
        <f aca="false">ROUND(AF582,2)</f>
        <v>0</v>
      </c>
      <c r="T582" s="57" t="n">
        <f aca="false">ROUND(AG582,2)</f>
        <v>0</v>
      </c>
      <c r="U582" s="57" t="n">
        <f aca="false">AH582</f>
        <v>0</v>
      </c>
      <c r="V582" s="57" t="n">
        <f aca="false">AI582</f>
        <v>0</v>
      </c>
      <c r="W582" s="57" t="n">
        <f aca="false">ROUND(AJ582,2)</f>
        <v>0</v>
      </c>
      <c r="X582" s="57" t="n">
        <f aca="false">ROUND(AK582,2)</f>
        <v>0</v>
      </c>
      <c r="Y582" s="57" t="n">
        <f aca="false">ROUND(AL582,2)</f>
        <v>0</v>
      </c>
      <c r="Z582" s="57"/>
      <c r="AA582" s="57"/>
      <c r="AB582" s="57"/>
      <c r="AC582" s="57"/>
      <c r="AD582" s="57"/>
      <c r="AE582" s="57"/>
      <c r="AF582" s="57"/>
      <c r="AG582" s="57"/>
      <c r="AH582" s="57"/>
      <c r="AI582" s="57"/>
      <c r="AJ582" s="57"/>
      <c r="AK582" s="57"/>
      <c r="AL582" s="57"/>
      <c r="AM582" s="57"/>
      <c r="AN582" s="57"/>
      <c r="AO582" s="57" t="n">
        <f aca="false">ROUND(BB582,2)</f>
        <v>0</v>
      </c>
      <c r="AP582" s="57" t="n">
        <f aca="false">ROUND(BC582,2)</f>
        <v>0</v>
      </c>
      <c r="AQ582" s="57" t="n">
        <f aca="false">ROUND(BD582,2)</f>
        <v>0</v>
      </c>
      <c r="AR582" s="57" t="n">
        <f aca="false">ROUND(BE582,2)</f>
        <v>0</v>
      </c>
      <c r="AS582" s="57" t="n">
        <f aca="false">ROUND(BF582,2)</f>
        <v>0</v>
      </c>
      <c r="AT582" s="57" t="n">
        <f aca="false">ROUND(BG582,2)</f>
        <v>0</v>
      </c>
      <c r="AU582" s="57" t="n">
        <f aca="false">ROUND(BH582,2)</f>
        <v>0</v>
      </c>
      <c r="AV582" s="57" t="n">
        <f aca="false">ROUND(BI582,2)</f>
        <v>0</v>
      </c>
      <c r="AW582" s="57" t="n">
        <f aca="false">ROUND(BJ582,2)</f>
        <v>0</v>
      </c>
      <c r="AX582" s="57" t="n">
        <f aca="false">ROUND(BK582,2)</f>
        <v>0</v>
      </c>
      <c r="AY582" s="57" t="n">
        <f aca="false">ROUND(BL582,2)</f>
        <v>0</v>
      </c>
      <c r="AZ582" s="57" t="n">
        <f aca="false">ROUND(BM582,2)</f>
        <v>0</v>
      </c>
      <c r="BA582" s="57"/>
      <c r="BB582" s="57"/>
      <c r="BC582" s="57"/>
      <c r="BD582" s="57"/>
      <c r="BE582" s="57"/>
      <c r="BF582" s="57"/>
      <c r="BG582" s="57"/>
      <c r="BH582" s="57"/>
      <c r="BI582" s="57"/>
      <c r="BJ582" s="57"/>
      <c r="BK582" s="57"/>
      <c r="BL582" s="57"/>
      <c r="BM582" s="57"/>
      <c r="BN582" s="57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 t="n">
        <v>0</v>
      </c>
    </row>
    <row r="584" customFormat="false" ht="12.75" hidden="false" customHeight="false" outlineLevel="0" collapsed="false">
      <c r="A584" s="59" t="n">
        <v>50</v>
      </c>
      <c r="B584" s="59" t="n">
        <v>0</v>
      </c>
      <c r="C584" s="59" t="n">
        <v>0</v>
      </c>
      <c r="D584" s="59" t="n">
        <v>1</v>
      </c>
      <c r="E584" s="59" t="n">
        <v>201</v>
      </c>
      <c r="F584" s="59" t="n">
        <f aca="false">ROUND(Source!O582,O584)</f>
        <v>0</v>
      </c>
      <c r="G584" s="59" t="s">
        <v>93</v>
      </c>
      <c r="H584" s="59" t="s">
        <v>94</v>
      </c>
      <c r="I584" s="59"/>
      <c r="J584" s="59"/>
      <c r="K584" s="59" t="n">
        <v>201</v>
      </c>
      <c r="L584" s="59" t="n">
        <v>1</v>
      </c>
      <c r="M584" s="59" t="n">
        <v>3</v>
      </c>
      <c r="N584" s="59"/>
      <c r="O584" s="59" t="n">
        <v>2</v>
      </c>
      <c r="P584" s="59"/>
    </row>
    <row r="585" customFormat="false" ht="12.75" hidden="false" customHeight="false" outlineLevel="0" collapsed="false">
      <c r="A585" s="59" t="n">
        <v>50</v>
      </c>
      <c r="B585" s="59" t="n">
        <v>0</v>
      </c>
      <c r="C585" s="59" t="n">
        <v>0</v>
      </c>
      <c r="D585" s="59" t="n">
        <v>1</v>
      </c>
      <c r="E585" s="59" t="n">
        <v>202</v>
      </c>
      <c r="F585" s="59" t="n">
        <f aca="false">ROUND(Source!P582,O585)</f>
        <v>0</v>
      </c>
      <c r="G585" s="59" t="s">
        <v>95</v>
      </c>
      <c r="H585" s="59" t="s">
        <v>96</v>
      </c>
      <c r="I585" s="59"/>
      <c r="J585" s="59"/>
      <c r="K585" s="59" t="n">
        <v>202</v>
      </c>
      <c r="L585" s="59" t="n">
        <v>2</v>
      </c>
      <c r="M585" s="59" t="n">
        <v>3</v>
      </c>
      <c r="N585" s="59"/>
      <c r="O585" s="59" t="n">
        <v>2</v>
      </c>
      <c r="P585" s="59"/>
    </row>
    <row r="586" customFormat="false" ht="12.75" hidden="false" customHeight="false" outlineLevel="0" collapsed="false">
      <c r="A586" s="59" t="n">
        <v>50</v>
      </c>
      <c r="B586" s="59" t="n">
        <v>0</v>
      </c>
      <c r="C586" s="59" t="n">
        <v>0</v>
      </c>
      <c r="D586" s="59" t="n">
        <v>1</v>
      </c>
      <c r="E586" s="59" t="n">
        <v>222</v>
      </c>
      <c r="F586" s="59" t="n">
        <f aca="false">ROUND(Source!AO582,O586)</f>
        <v>0</v>
      </c>
      <c r="G586" s="59" t="s">
        <v>97</v>
      </c>
      <c r="H586" s="59" t="s">
        <v>98</v>
      </c>
      <c r="I586" s="59"/>
      <c r="J586" s="59"/>
      <c r="K586" s="59" t="n">
        <v>222</v>
      </c>
      <c r="L586" s="59" t="n">
        <v>3</v>
      </c>
      <c r="M586" s="59" t="n">
        <v>3</v>
      </c>
      <c r="N586" s="59"/>
      <c r="O586" s="59" t="n">
        <v>2</v>
      </c>
      <c r="P586" s="59"/>
    </row>
    <row r="587" customFormat="false" ht="12.75" hidden="false" customHeight="false" outlineLevel="0" collapsed="false">
      <c r="A587" s="59" t="n">
        <v>50</v>
      </c>
      <c r="B587" s="59" t="n">
        <v>0</v>
      </c>
      <c r="C587" s="59" t="n">
        <v>0</v>
      </c>
      <c r="D587" s="59" t="n">
        <v>1</v>
      </c>
      <c r="E587" s="59" t="n">
        <v>225</v>
      </c>
      <c r="F587" s="59" t="n">
        <f aca="false">ROUND(Source!AV582,O587)</f>
        <v>0</v>
      </c>
      <c r="G587" s="59" t="s">
        <v>99</v>
      </c>
      <c r="H587" s="59" t="s">
        <v>100</v>
      </c>
      <c r="I587" s="59"/>
      <c r="J587" s="59"/>
      <c r="K587" s="59" t="n">
        <v>225</v>
      </c>
      <c r="L587" s="59" t="n">
        <v>4</v>
      </c>
      <c r="M587" s="59" t="n">
        <v>3</v>
      </c>
      <c r="N587" s="59"/>
      <c r="O587" s="59" t="n">
        <v>2</v>
      </c>
      <c r="P587" s="59"/>
    </row>
    <row r="588" customFormat="false" ht="12.75" hidden="false" customHeight="false" outlineLevel="0" collapsed="false">
      <c r="A588" s="59" t="n">
        <v>50</v>
      </c>
      <c r="B588" s="59" t="n">
        <v>0</v>
      </c>
      <c r="C588" s="59" t="n">
        <v>0</v>
      </c>
      <c r="D588" s="59" t="n">
        <v>1</v>
      </c>
      <c r="E588" s="59" t="n">
        <v>226</v>
      </c>
      <c r="F588" s="59" t="n">
        <f aca="false">ROUND(Source!AW582,O588)</f>
        <v>0</v>
      </c>
      <c r="G588" s="59" t="s">
        <v>101</v>
      </c>
      <c r="H588" s="59" t="s">
        <v>102</v>
      </c>
      <c r="I588" s="59"/>
      <c r="J588" s="59"/>
      <c r="K588" s="59" t="n">
        <v>226</v>
      </c>
      <c r="L588" s="59" t="n">
        <v>5</v>
      </c>
      <c r="M588" s="59" t="n">
        <v>3</v>
      </c>
      <c r="N588" s="59"/>
      <c r="O588" s="59" t="n">
        <v>2</v>
      </c>
      <c r="P588" s="59"/>
    </row>
    <row r="589" customFormat="false" ht="12.75" hidden="false" customHeight="false" outlineLevel="0" collapsed="false">
      <c r="A589" s="59" t="n">
        <v>50</v>
      </c>
      <c r="B589" s="59" t="n">
        <v>0</v>
      </c>
      <c r="C589" s="59" t="n">
        <v>0</v>
      </c>
      <c r="D589" s="59" t="n">
        <v>1</v>
      </c>
      <c r="E589" s="59" t="n">
        <v>227</v>
      </c>
      <c r="F589" s="59" t="n">
        <f aca="false">ROUND(Source!AX582,O589)</f>
        <v>0</v>
      </c>
      <c r="G589" s="59" t="s">
        <v>103</v>
      </c>
      <c r="H589" s="59" t="s">
        <v>104</v>
      </c>
      <c r="I589" s="59"/>
      <c r="J589" s="59"/>
      <c r="K589" s="59" t="n">
        <v>227</v>
      </c>
      <c r="L589" s="59" t="n">
        <v>6</v>
      </c>
      <c r="M589" s="59" t="n">
        <v>3</v>
      </c>
      <c r="N589" s="59"/>
      <c r="O589" s="59" t="n">
        <v>2</v>
      </c>
      <c r="P589" s="59"/>
    </row>
    <row r="590" customFormat="false" ht="12.75" hidden="false" customHeight="false" outlineLevel="0" collapsed="false">
      <c r="A590" s="59" t="n">
        <v>50</v>
      </c>
      <c r="B590" s="59" t="n">
        <v>0</v>
      </c>
      <c r="C590" s="59" t="n">
        <v>0</v>
      </c>
      <c r="D590" s="59" t="n">
        <v>1</v>
      </c>
      <c r="E590" s="59" t="n">
        <v>228</v>
      </c>
      <c r="F590" s="59" t="n">
        <f aca="false">ROUND(Source!AY582,O590)</f>
        <v>0</v>
      </c>
      <c r="G590" s="59" t="s">
        <v>105</v>
      </c>
      <c r="H590" s="59" t="s">
        <v>106</v>
      </c>
      <c r="I590" s="59"/>
      <c r="J590" s="59"/>
      <c r="K590" s="59" t="n">
        <v>228</v>
      </c>
      <c r="L590" s="59" t="n">
        <v>7</v>
      </c>
      <c r="M590" s="59" t="n">
        <v>3</v>
      </c>
      <c r="N590" s="59"/>
      <c r="O590" s="59" t="n">
        <v>2</v>
      </c>
      <c r="P590" s="59"/>
    </row>
    <row r="591" customFormat="false" ht="12.75" hidden="false" customHeight="false" outlineLevel="0" collapsed="false">
      <c r="A591" s="59" t="n">
        <v>50</v>
      </c>
      <c r="B591" s="59" t="n">
        <v>0</v>
      </c>
      <c r="C591" s="59" t="n">
        <v>0</v>
      </c>
      <c r="D591" s="59" t="n">
        <v>1</v>
      </c>
      <c r="E591" s="59" t="n">
        <v>216</v>
      </c>
      <c r="F591" s="59" t="n">
        <f aca="false">ROUND(Source!AP582,O591)</f>
        <v>0</v>
      </c>
      <c r="G591" s="59" t="s">
        <v>107</v>
      </c>
      <c r="H591" s="59" t="s">
        <v>108</v>
      </c>
      <c r="I591" s="59"/>
      <c r="J591" s="59"/>
      <c r="K591" s="59" t="n">
        <v>216</v>
      </c>
      <c r="L591" s="59" t="n">
        <v>8</v>
      </c>
      <c r="M591" s="59" t="n">
        <v>3</v>
      </c>
      <c r="N591" s="59"/>
      <c r="O591" s="59" t="n">
        <v>2</v>
      </c>
      <c r="P591" s="59"/>
    </row>
    <row r="592" customFormat="false" ht="12.75" hidden="false" customHeight="false" outlineLevel="0" collapsed="false">
      <c r="A592" s="59" t="n">
        <v>50</v>
      </c>
      <c r="B592" s="59" t="n">
        <v>0</v>
      </c>
      <c r="C592" s="59" t="n">
        <v>0</v>
      </c>
      <c r="D592" s="59" t="n">
        <v>1</v>
      </c>
      <c r="E592" s="59" t="n">
        <v>223</v>
      </c>
      <c r="F592" s="59" t="n">
        <f aca="false">ROUND(Source!AQ582,O592)</f>
        <v>0</v>
      </c>
      <c r="G592" s="59" t="s">
        <v>109</v>
      </c>
      <c r="H592" s="59" t="s">
        <v>110</v>
      </c>
      <c r="I592" s="59"/>
      <c r="J592" s="59"/>
      <c r="K592" s="59" t="n">
        <v>223</v>
      </c>
      <c r="L592" s="59" t="n">
        <v>9</v>
      </c>
      <c r="M592" s="59" t="n">
        <v>3</v>
      </c>
      <c r="N592" s="59"/>
      <c r="O592" s="59" t="n">
        <v>2</v>
      </c>
      <c r="P592" s="59"/>
    </row>
    <row r="593" customFormat="false" ht="12.75" hidden="false" customHeight="false" outlineLevel="0" collapsed="false">
      <c r="A593" s="59" t="n">
        <v>50</v>
      </c>
      <c r="B593" s="59" t="n">
        <v>0</v>
      </c>
      <c r="C593" s="59" t="n">
        <v>0</v>
      </c>
      <c r="D593" s="59" t="n">
        <v>1</v>
      </c>
      <c r="E593" s="59" t="n">
        <v>229</v>
      </c>
      <c r="F593" s="59" t="n">
        <f aca="false">ROUND(Source!AZ582,O593)</f>
        <v>0</v>
      </c>
      <c r="G593" s="59" t="s">
        <v>111</v>
      </c>
      <c r="H593" s="59" t="s">
        <v>112</v>
      </c>
      <c r="I593" s="59"/>
      <c r="J593" s="59"/>
      <c r="K593" s="59" t="n">
        <v>229</v>
      </c>
      <c r="L593" s="59" t="n">
        <v>10</v>
      </c>
      <c r="M593" s="59" t="n">
        <v>3</v>
      </c>
      <c r="N593" s="59"/>
      <c r="O593" s="59" t="n">
        <v>2</v>
      </c>
      <c r="P593" s="59"/>
    </row>
    <row r="594" customFormat="false" ht="12.75" hidden="false" customHeight="false" outlineLevel="0" collapsed="false">
      <c r="A594" s="59" t="n">
        <v>50</v>
      </c>
      <c r="B594" s="59" t="n">
        <v>0</v>
      </c>
      <c r="C594" s="59" t="n">
        <v>0</v>
      </c>
      <c r="D594" s="59" t="n">
        <v>1</v>
      </c>
      <c r="E594" s="59" t="n">
        <v>203</v>
      </c>
      <c r="F594" s="59" t="n">
        <f aca="false">ROUND(Source!Q582,O594)</f>
        <v>0</v>
      </c>
      <c r="G594" s="59" t="s">
        <v>113</v>
      </c>
      <c r="H594" s="59" t="s">
        <v>114</v>
      </c>
      <c r="I594" s="59"/>
      <c r="J594" s="59"/>
      <c r="K594" s="59" t="n">
        <v>203</v>
      </c>
      <c r="L594" s="59" t="n">
        <v>11</v>
      </c>
      <c r="M594" s="59" t="n">
        <v>3</v>
      </c>
      <c r="N594" s="59"/>
      <c r="O594" s="59" t="n">
        <v>2</v>
      </c>
      <c r="P594" s="59"/>
    </row>
    <row r="595" customFormat="false" ht="12.75" hidden="false" customHeight="false" outlineLevel="0" collapsed="false">
      <c r="A595" s="59" t="n">
        <v>50</v>
      </c>
      <c r="B595" s="59" t="n">
        <v>0</v>
      </c>
      <c r="C595" s="59" t="n">
        <v>0</v>
      </c>
      <c r="D595" s="59" t="n">
        <v>1</v>
      </c>
      <c r="E595" s="59" t="n">
        <v>204</v>
      </c>
      <c r="F595" s="59" t="n">
        <f aca="false">ROUND(Source!R582,O595)</f>
        <v>0</v>
      </c>
      <c r="G595" s="59" t="s">
        <v>115</v>
      </c>
      <c r="H595" s="59" t="s">
        <v>116</v>
      </c>
      <c r="I595" s="59"/>
      <c r="J595" s="59"/>
      <c r="K595" s="59" t="n">
        <v>204</v>
      </c>
      <c r="L595" s="59" t="n">
        <v>12</v>
      </c>
      <c r="M595" s="59" t="n">
        <v>3</v>
      </c>
      <c r="N595" s="59"/>
      <c r="O595" s="59" t="n">
        <v>2</v>
      </c>
      <c r="P595" s="59"/>
    </row>
    <row r="596" customFormat="false" ht="12.75" hidden="false" customHeight="false" outlineLevel="0" collapsed="false">
      <c r="A596" s="59" t="n">
        <v>50</v>
      </c>
      <c r="B596" s="59" t="n">
        <v>0</v>
      </c>
      <c r="C596" s="59" t="n">
        <v>0</v>
      </c>
      <c r="D596" s="59" t="n">
        <v>1</v>
      </c>
      <c r="E596" s="59" t="n">
        <v>205</v>
      </c>
      <c r="F596" s="59" t="n">
        <f aca="false">ROUND(Source!S582,O596)</f>
        <v>0</v>
      </c>
      <c r="G596" s="59" t="s">
        <v>117</v>
      </c>
      <c r="H596" s="59" t="s">
        <v>118</v>
      </c>
      <c r="I596" s="59"/>
      <c r="J596" s="59"/>
      <c r="K596" s="59" t="n">
        <v>205</v>
      </c>
      <c r="L596" s="59" t="n">
        <v>13</v>
      </c>
      <c r="M596" s="59" t="n">
        <v>3</v>
      </c>
      <c r="N596" s="59"/>
      <c r="O596" s="59" t="n">
        <v>2</v>
      </c>
      <c r="P596" s="59"/>
    </row>
    <row r="597" customFormat="false" ht="12.75" hidden="false" customHeight="false" outlineLevel="0" collapsed="false">
      <c r="A597" s="59" t="n">
        <v>50</v>
      </c>
      <c r="B597" s="59" t="n">
        <v>0</v>
      </c>
      <c r="C597" s="59" t="n">
        <v>0</v>
      </c>
      <c r="D597" s="59" t="n">
        <v>1</v>
      </c>
      <c r="E597" s="59" t="n">
        <v>214</v>
      </c>
      <c r="F597" s="59" t="n">
        <f aca="false">ROUND(Source!AS582,O597)</f>
        <v>0</v>
      </c>
      <c r="G597" s="59" t="s">
        <v>119</v>
      </c>
      <c r="H597" s="59" t="s">
        <v>120</v>
      </c>
      <c r="I597" s="59"/>
      <c r="J597" s="59"/>
      <c r="K597" s="59" t="n">
        <v>214</v>
      </c>
      <c r="L597" s="59" t="n">
        <v>14</v>
      </c>
      <c r="M597" s="59" t="n">
        <v>3</v>
      </c>
      <c r="N597" s="59"/>
      <c r="O597" s="59" t="n">
        <v>2</v>
      </c>
      <c r="P597" s="59"/>
    </row>
    <row r="598" customFormat="false" ht="12.75" hidden="false" customHeight="false" outlineLevel="0" collapsed="false">
      <c r="A598" s="59" t="n">
        <v>50</v>
      </c>
      <c r="B598" s="59" t="n">
        <v>0</v>
      </c>
      <c r="C598" s="59" t="n">
        <v>0</v>
      </c>
      <c r="D598" s="59" t="n">
        <v>1</v>
      </c>
      <c r="E598" s="59" t="n">
        <v>215</v>
      </c>
      <c r="F598" s="59" t="n">
        <f aca="false">ROUND(Source!AT582,O598)</f>
        <v>0</v>
      </c>
      <c r="G598" s="59" t="s">
        <v>121</v>
      </c>
      <c r="H598" s="59" t="s">
        <v>122</v>
      </c>
      <c r="I598" s="59"/>
      <c r="J598" s="59"/>
      <c r="K598" s="59" t="n">
        <v>215</v>
      </c>
      <c r="L598" s="59" t="n">
        <v>15</v>
      </c>
      <c r="M598" s="59" t="n">
        <v>3</v>
      </c>
      <c r="N598" s="59"/>
      <c r="O598" s="59" t="n">
        <v>2</v>
      </c>
      <c r="P598" s="59"/>
    </row>
    <row r="599" customFormat="false" ht="12.75" hidden="false" customHeight="false" outlineLevel="0" collapsed="false">
      <c r="A599" s="59" t="n">
        <v>50</v>
      </c>
      <c r="B599" s="59" t="n">
        <v>0</v>
      </c>
      <c r="C599" s="59" t="n">
        <v>0</v>
      </c>
      <c r="D599" s="59" t="n">
        <v>1</v>
      </c>
      <c r="E599" s="59" t="n">
        <v>217</v>
      </c>
      <c r="F599" s="59" t="n">
        <f aca="false">ROUND(Source!AU582,O599)</f>
        <v>0</v>
      </c>
      <c r="G599" s="59" t="s">
        <v>30</v>
      </c>
      <c r="H599" s="59" t="s">
        <v>123</v>
      </c>
      <c r="I599" s="59"/>
      <c r="J599" s="59"/>
      <c r="K599" s="59" t="n">
        <v>217</v>
      </c>
      <c r="L599" s="59" t="n">
        <v>16</v>
      </c>
      <c r="M599" s="59" t="n">
        <v>3</v>
      </c>
      <c r="N599" s="59"/>
      <c r="O599" s="59" t="n">
        <v>2</v>
      </c>
      <c r="P599" s="59"/>
    </row>
    <row r="600" customFormat="false" ht="12.75" hidden="false" customHeight="false" outlineLevel="0" collapsed="false">
      <c r="A600" s="59" t="n">
        <v>50</v>
      </c>
      <c r="B600" s="59" t="n">
        <v>0</v>
      </c>
      <c r="C600" s="59" t="n">
        <v>0</v>
      </c>
      <c r="D600" s="59" t="n">
        <v>1</v>
      </c>
      <c r="E600" s="59" t="n">
        <v>206</v>
      </c>
      <c r="F600" s="59" t="n">
        <f aca="false">ROUND(Source!T582,O600)</f>
        <v>0</v>
      </c>
      <c r="G600" s="59" t="s">
        <v>124</v>
      </c>
      <c r="H600" s="59" t="s">
        <v>125</v>
      </c>
      <c r="I600" s="59"/>
      <c r="J600" s="59"/>
      <c r="K600" s="59" t="n">
        <v>206</v>
      </c>
      <c r="L600" s="59" t="n">
        <v>17</v>
      </c>
      <c r="M600" s="59" t="n">
        <v>3</v>
      </c>
      <c r="N600" s="59"/>
      <c r="O600" s="59" t="n">
        <v>2</v>
      </c>
      <c r="P600" s="59"/>
    </row>
    <row r="601" customFormat="false" ht="12.75" hidden="false" customHeight="false" outlineLevel="0" collapsed="false">
      <c r="A601" s="59" t="n">
        <v>50</v>
      </c>
      <c r="B601" s="59" t="n">
        <v>0</v>
      </c>
      <c r="C601" s="59" t="n">
        <v>0</v>
      </c>
      <c r="D601" s="59" t="n">
        <v>1</v>
      </c>
      <c r="E601" s="59" t="n">
        <v>207</v>
      </c>
      <c r="F601" s="59" t="n">
        <f aca="false">Source!U582</f>
        <v>0</v>
      </c>
      <c r="G601" s="59" t="s">
        <v>126</v>
      </c>
      <c r="H601" s="59" t="s">
        <v>127</v>
      </c>
      <c r="I601" s="59"/>
      <c r="J601" s="59"/>
      <c r="K601" s="59" t="n">
        <v>207</v>
      </c>
      <c r="L601" s="59" t="n">
        <v>18</v>
      </c>
      <c r="M601" s="59" t="n">
        <v>3</v>
      </c>
      <c r="N601" s="59"/>
      <c r="O601" s="59" t="n">
        <v>-1</v>
      </c>
      <c r="P601" s="59"/>
    </row>
    <row r="602" customFormat="false" ht="12.75" hidden="false" customHeight="false" outlineLevel="0" collapsed="false">
      <c r="A602" s="59" t="n">
        <v>50</v>
      </c>
      <c r="B602" s="59" t="n">
        <v>0</v>
      </c>
      <c r="C602" s="59" t="n">
        <v>0</v>
      </c>
      <c r="D602" s="59" t="n">
        <v>1</v>
      </c>
      <c r="E602" s="59" t="n">
        <v>208</v>
      </c>
      <c r="F602" s="59" t="n">
        <f aca="false">Source!V582</f>
        <v>0</v>
      </c>
      <c r="G602" s="59" t="s">
        <v>128</v>
      </c>
      <c r="H602" s="59" t="s">
        <v>129</v>
      </c>
      <c r="I602" s="59"/>
      <c r="J602" s="59"/>
      <c r="K602" s="59" t="n">
        <v>208</v>
      </c>
      <c r="L602" s="59" t="n">
        <v>19</v>
      </c>
      <c r="M602" s="59" t="n">
        <v>3</v>
      </c>
      <c r="N602" s="59"/>
      <c r="O602" s="59" t="n">
        <v>-1</v>
      </c>
      <c r="P602" s="59"/>
    </row>
    <row r="603" customFormat="false" ht="12.75" hidden="false" customHeight="false" outlineLevel="0" collapsed="false">
      <c r="A603" s="59" t="n">
        <v>50</v>
      </c>
      <c r="B603" s="59" t="n">
        <v>0</v>
      </c>
      <c r="C603" s="59" t="n">
        <v>0</v>
      </c>
      <c r="D603" s="59" t="n">
        <v>1</v>
      </c>
      <c r="E603" s="59" t="n">
        <v>209</v>
      </c>
      <c r="F603" s="59" t="n">
        <f aca="false">ROUND(Source!W582,O603)</f>
        <v>0</v>
      </c>
      <c r="G603" s="59" t="s">
        <v>130</v>
      </c>
      <c r="H603" s="59" t="s">
        <v>131</v>
      </c>
      <c r="I603" s="59"/>
      <c r="J603" s="59"/>
      <c r="K603" s="59" t="n">
        <v>209</v>
      </c>
      <c r="L603" s="59" t="n">
        <v>20</v>
      </c>
      <c r="M603" s="59" t="n">
        <v>3</v>
      </c>
      <c r="N603" s="59"/>
      <c r="O603" s="59" t="n">
        <v>2</v>
      </c>
      <c r="P603" s="59"/>
    </row>
    <row r="604" customFormat="false" ht="12.75" hidden="false" customHeight="false" outlineLevel="0" collapsed="false">
      <c r="A604" s="59" t="n">
        <v>50</v>
      </c>
      <c r="B604" s="59" t="n">
        <v>0</v>
      </c>
      <c r="C604" s="59" t="n">
        <v>0</v>
      </c>
      <c r="D604" s="59" t="n">
        <v>1</v>
      </c>
      <c r="E604" s="59" t="n">
        <v>210</v>
      </c>
      <c r="F604" s="59" t="n">
        <f aca="false">ROUND(Source!X582,O604)</f>
        <v>0</v>
      </c>
      <c r="G604" s="59" t="s">
        <v>132</v>
      </c>
      <c r="H604" s="59" t="s">
        <v>133</v>
      </c>
      <c r="I604" s="59"/>
      <c r="J604" s="59"/>
      <c r="K604" s="59" t="n">
        <v>210</v>
      </c>
      <c r="L604" s="59" t="n">
        <v>21</v>
      </c>
      <c r="M604" s="59" t="n">
        <v>3</v>
      </c>
      <c r="N604" s="59"/>
      <c r="O604" s="59" t="n">
        <v>2</v>
      </c>
      <c r="P604" s="59"/>
    </row>
    <row r="605" customFormat="false" ht="12.75" hidden="false" customHeight="false" outlineLevel="0" collapsed="false">
      <c r="A605" s="59" t="n">
        <v>50</v>
      </c>
      <c r="B605" s="59" t="n">
        <v>0</v>
      </c>
      <c r="C605" s="59" t="n">
        <v>0</v>
      </c>
      <c r="D605" s="59" t="n">
        <v>1</v>
      </c>
      <c r="E605" s="59" t="n">
        <v>211</v>
      </c>
      <c r="F605" s="59" t="n">
        <f aca="false">ROUND(Source!Y582,O605)</f>
        <v>0</v>
      </c>
      <c r="G605" s="59" t="s">
        <v>134</v>
      </c>
      <c r="H605" s="59" t="s">
        <v>135</v>
      </c>
      <c r="I605" s="59"/>
      <c r="J605" s="59"/>
      <c r="K605" s="59" t="n">
        <v>211</v>
      </c>
      <c r="L605" s="59" t="n">
        <v>22</v>
      </c>
      <c r="M605" s="59" t="n">
        <v>3</v>
      </c>
      <c r="N605" s="59"/>
      <c r="O605" s="59" t="n">
        <v>2</v>
      </c>
      <c r="P605" s="59"/>
    </row>
    <row r="606" customFormat="false" ht="12.75" hidden="false" customHeight="false" outlineLevel="0" collapsed="false">
      <c r="A606" s="59" t="n">
        <v>50</v>
      </c>
      <c r="B606" s="59" t="n">
        <v>0</v>
      </c>
      <c r="C606" s="59" t="n">
        <v>0</v>
      </c>
      <c r="D606" s="59" t="n">
        <v>1</v>
      </c>
      <c r="E606" s="59" t="n">
        <v>224</v>
      </c>
      <c r="F606" s="59" t="n">
        <f aca="false">ROUND(Source!AR582,O606)</f>
        <v>0</v>
      </c>
      <c r="G606" s="59" t="s">
        <v>136</v>
      </c>
      <c r="H606" s="59" t="s">
        <v>137</v>
      </c>
      <c r="I606" s="59"/>
      <c r="J606" s="59"/>
      <c r="K606" s="59" t="n">
        <v>224</v>
      </c>
      <c r="L606" s="59" t="n">
        <v>23</v>
      </c>
      <c r="M606" s="59" t="n">
        <v>3</v>
      </c>
      <c r="N606" s="59"/>
      <c r="O606" s="59" t="n">
        <v>2</v>
      </c>
      <c r="P606" s="59"/>
    </row>
    <row r="608" customFormat="false" ht="12.75" hidden="false" customHeight="false" outlineLevel="0" collapsed="false">
      <c r="A608" s="56" t="n">
        <v>4</v>
      </c>
      <c r="B608" s="56" t="n">
        <v>1</v>
      </c>
      <c r="C608" s="56"/>
      <c r="D608" s="56" t="n">
        <f aca="false">ROW(A626)</f>
        <v>626</v>
      </c>
      <c r="E608" s="56"/>
      <c r="F608" s="56" t="s">
        <v>91</v>
      </c>
      <c r="G608" s="56" t="s">
        <v>517</v>
      </c>
      <c r="H608" s="56"/>
      <c r="I608" s="56" t="n">
        <v>0</v>
      </c>
      <c r="J608" s="56"/>
      <c r="K608" s="56" t="n">
        <v>-1</v>
      </c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 t="n">
        <v>0</v>
      </c>
      <c r="W608" s="56"/>
      <c r="X608" s="56"/>
      <c r="Y608" s="56"/>
      <c r="Z608" s="56"/>
      <c r="AA608" s="56"/>
      <c r="AB608" s="56"/>
      <c r="AC608" s="56"/>
      <c r="AD608" s="56"/>
      <c r="AE608" s="56"/>
      <c r="AF608" s="56"/>
      <c r="AG608" s="56"/>
      <c r="AH608" s="56"/>
      <c r="AI608" s="56"/>
      <c r="AJ608" s="56"/>
      <c r="AK608" s="56"/>
      <c r="AL608" s="56"/>
      <c r="AM608" s="56"/>
      <c r="AN608" s="56"/>
      <c r="AO608" s="56"/>
      <c r="AP608" s="56"/>
      <c r="AQ608" s="56"/>
      <c r="AR608" s="56"/>
      <c r="AS608" s="56"/>
      <c r="AT608" s="56"/>
      <c r="AU608" s="56"/>
      <c r="AV608" s="56"/>
      <c r="AW608" s="56"/>
      <c r="AX608" s="56"/>
      <c r="AY608" s="56"/>
      <c r="AZ608" s="56"/>
      <c r="BA608" s="56"/>
      <c r="BB608" s="56"/>
      <c r="BC608" s="56"/>
      <c r="BD608" s="56"/>
      <c r="BE608" s="56"/>
      <c r="BF608" s="56"/>
      <c r="BG608" s="56"/>
      <c r="BH608" s="56"/>
      <c r="BI608" s="56"/>
      <c r="BJ608" s="56"/>
      <c r="BK608" s="56"/>
      <c r="BL608" s="56"/>
      <c r="BM608" s="56"/>
      <c r="BN608" s="56"/>
      <c r="BO608" s="56"/>
      <c r="BP608" s="56"/>
      <c r="BQ608" s="56"/>
      <c r="BR608" s="56"/>
      <c r="BS608" s="56"/>
      <c r="BT608" s="56"/>
      <c r="BU608" s="56"/>
      <c r="BV608" s="56"/>
      <c r="BW608" s="56"/>
      <c r="BX608" s="56" t="n">
        <v>0</v>
      </c>
      <c r="BY608" s="56"/>
      <c r="BZ608" s="56"/>
      <c r="CA608" s="56"/>
      <c r="CB608" s="56"/>
      <c r="CC608" s="56"/>
      <c r="CD608" s="56"/>
      <c r="CE608" s="56"/>
      <c r="CF608" s="56"/>
      <c r="CG608" s="56"/>
      <c r="CH608" s="56"/>
      <c r="CI608" s="56"/>
      <c r="CJ608" s="56" t="n">
        <v>0</v>
      </c>
    </row>
    <row r="610" customFormat="false" ht="12.75" hidden="false" customHeight="false" outlineLevel="0" collapsed="false">
      <c r="A610" s="57" t="n">
        <v>52</v>
      </c>
      <c r="B610" s="57" t="n">
        <f aca="false">B626</f>
        <v>1</v>
      </c>
      <c r="C610" s="57" t="n">
        <f aca="false">C626</f>
        <v>4</v>
      </c>
      <c r="D610" s="57" t="n">
        <f aca="false">D626</f>
        <v>608</v>
      </c>
      <c r="E610" s="57" t="n">
        <f aca="false">E626</f>
        <v>0</v>
      </c>
      <c r="F610" s="57" t="str">
        <f aca="false">F626</f>
        <v>Новый раздел</v>
      </c>
      <c r="G610" s="57" t="str">
        <f aca="false">G626</f>
        <v>Тепловая сеть 2Ду200 ППУ-ПЭ в непроходном канале - 10 п.м</v>
      </c>
      <c r="H610" s="57"/>
      <c r="I610" s="57"/>
      <c r="J610" s="57"/>
      <c r="K610" s="57"/>
      <c r="L610" s="57"/>
      <c r="M610" s="57"/>
      <c r="N610" s="57"/>
      <c r="O610" s="57" t="n">
        <f aca="false">O626</f>
        <v>1114000.98</v>
      </c>
      <c r="P610" s="57" t="n">
        <f aca="false">P626</f>
        <v>501819.75</v>
      </c>
      <c r="Q610" s="57" t="n">
        <f aca="false">Q626</f>
        <v>259868.38</v>
      </c>
      <c r="R610" s="57" t="n">
        <f aca="false">R626</f>
        <v>5312</v>
      </c>
      <c r="S610" s="57" t="n">
        <f aca="false">S626</f>
        <v>352312.85</v>
      </c>
      <c r="T610" s="57" t="n">
        <f aca="false">T626</f>
        <v>0</v>
      </c>
      <c r="U610" s="57" t="n">
        <f aca="false">U626</f>
        <v>110.5083733872</v>
      </c>
      <c r="V610" s="57" t="n">
        <f aca="false">V626</f>
        <v>0</v>
      </c>
      <c r="W610" s="57" t="n">
        <f aca="false">W626</f>
        <v>0</v>
      </c>
      <c r="X610" s="57" t="n">
        <f aca="false">X626</f>
        <v>31459.07</v>
      </c>
      <c r="Y610" s="57" t="n">
        <f aca="false">Y626</f>
        <v>16025.82</v>
      </c>
      <c r="Z610" s="57" t="n">
        <f aca="false">Z626</f>
        <v>0</v>
      </c>
      <c r="AA610" s="57" t="n">
        <f aca="false">AA626</f>
        <v>0</v>
      </c>
      <c r="AB610" s="57" t="n">
        <f aca="false">AB626</f>
        <v>1114000.98</v>
      </c>
      <c r="AC610" s="57" t="n">
        <f aca="false">AC626</f>
        <v>501819.75</v>
      </c>
      <c r="AD610" s="57" t="n">
        <f aca="false">AD626</f>
        <v>259868.38</v>
      </c>
      <c r="AE610" s="57" t="n">
        <f aca="false">AE626</f>
        <v>5312</v>
      </c>
      <c r="AF610" s="57" t="n">
        <f aca="false">AF626</f>
        <v>352312.85</v>
      </c>
      <c r="AG610" s="57" t="n">
        <f aca="false">AG626</f>
        <v>0</v>
      </c>
      <c r="AH610" s="57" t="n">
        <f aca="false">AH626</f>
        <v>110.5083733872</v>
      </c>
      <c r="AI610" s="57" t="n">
        <f aca="false">AI626</f>
        <v>0</v>
      </c>
      <c r="AJ610" s="57" t="n">
        <f aca="false">AJ626</f>
        <v>0</v>
      </c>
      <c r="AK610" s="57" t="n">
        <f aca="false">AK626</f>
        <v>31459.07</v>
      </c>
      <c r="AL610" s="57" t="n">
        <f aca="false">AL626</f>
        <v>16025.82</v>
      </c>
      <c r="AM610" s="57" t="n">
        <f aca="false">AM626</f>
        <v>0</v>
      </c>
      <c r="AN610" s="57" t="n">
        <f aca="false">AN626</f>
        <v>0</v>
      </c>
      <c r="AO610" s="57" t="n">
        <f aca="false">AO626</f>
        <v>0</v>
      </c>
      <c r="AP610" s="57" t="n">
        <f aca="false">AP626</f>
        <v>0</v>
      </c>
      <c r="AQ610" s="57" t="n">
        <f aca="false">AQ626</f>
        <v>0</v>
      </c>
      <c r="AR610" s="57" t="n">
        <f aca="false">AR626</f>
        <v>1170356.92</v>
      </c>
      <c r="AS610" s="57" t="n">
        <f aca="false">AS626</f>
        <v>1094869.64</v>
      </c>
      <c r="AT610" s="57" t="n">
        <f aca="false">AT626</f>
        <v>0</v>
      </c>
      <c r="AU610" s="57" t="n">
        <f aca="false">AU626</f>
        <v>75487.28</v>
      </c>
      <c r="AV610" s="57" t="n">
        <f aca="false">AV626</f>
        <v>501819.75</v>
      </c>
      <c r="AW610" s="57" t="n">
        <f aca="false">AW626</f>
        <v>501819.75</v>
      </c>
      <c r="AX610" s="57" t="n">
        <f aca="false">AX626</f>
        <v>0</v>
      </c>
      <c r="AY610" s="57" t="n">
        <f aca="false">AY626</f>
        <v>501819.75</v>
      </c>
      <c r="AZ610" s="57" t="n">
        <f aca="false">AZ626</f>
        <v>0</v>
      </c>
      <c r="BA610" s="57" t="n">
        <f aca="false">BA626</f>
        <v>0</v>
      </c>
      <c r="BB610" s="57" t="n">
        <f aca="false">BB626</f>
        <v>0</v>
      </c>
      <c r="BC610" s="57" t="n">
        <f aca="false">BC626</f>
        <v>0</v>
      </c>
      <c r="BD610" s="57" t="n">
        <f aca="false">BD626</f>
        <v>0</v>
      </c>
      <c r="BE610" s="57" t="n">
        <f aca="false">BE626</f>
        <v>1170356.92</v>
      </c>
      <c r="BF610" s="57" t="n">
        <f aca="false">BF626</f>
        <v>1094869.64</v>
      </c>
      <c r="BG610" s="57" t="n">
        <f aca="false">BG626</f>
        <v>0</v>
      </c>
      <c r="BH610" s="57" t="n">
        <f aca="false">BH626</f>
        <v>75487.28</v>
      </c>
      <c r="BI610" s="57" t="n">
        <f aca="false">BI626</f>
        <v>501819.75</v>
      </c>
      <c r="BJ610" s="57" t="n">
        <f aca="false">BJ626</f>
        <v>501819.75</v>
      </c>
      <c r="BK610" s="57" t="n">
        <f aca="false">BK626</f>
        <v>0</v>
      </c>
      <c r="BL610" s="57" t="n">
        <f aca="false">BL626</f>
        <v>501819.75</v>
      </c>
      <c r="BM610" s="57" t="n">
        <f aca="false">BM626</f>
        <v>0</v>
      </c>
      <c r="BN610" s="57" t="n">
        <f aca="false">BN626</f>
        <v>0</v>
      </c>
      <c r="BO610" s="58" t="n">
        <f aca="false">BO626</f>
        <v>0</v>
      </c>
      <c r="BP610" s="58" t="n">
        <f aca="false">BP626</f>
        <v>0</v>
      </c>
      <c r="BQ610" s="58" t="n">
        <f aca="false">BQ626</f>
        <v>0</v>
      </c>
      <c r="BR610" s="58" t="n">
        <f aca="false">BR626</f>
        <v>0</v>
      </c>
      <c r="BS610" s="58" t="n">
        <f aca="false">BS626</f>
        <v>0</v>
      </c>
      <c r="BT610" s="58" t="n">
        <f aca="false">BT626</f>
        <v>0</v>
      </c>
      <c r="BU610" s="58" t="n">
        <f aca="false">BU626</f>
        <v>0</v>
      </c>
      <c r="BV610" s="58" t="n">
        <f aca="false">BV626</f>
        <v>0</v>
      </c>
      <c r="BW610" s="58" t="n">
        <f aca="false">BW626</f>
        <v>0</v>
      </c>
      <c r="BX610" s="58" t="n">
        <f aca="false">BX626</f>
        <v>0</v>
      </c>
      <c r="BY610" s="58" t="n">
        <f aca="false">BY626</f>
        <v>0</v>
      </c>
      <c r="BZ610" s="58" t="n">
        <f aca="false">BZ626</f>
        <v>0</v>
      </c>
      <c r="CA610" s="58" t="n">
        <f aca="false">CA626</f>
        <v>0</v>
      </c>
      <c r="CB610" s="58" t="n">
        <f aca="false">CB626</f>
        <v>0</v>
      </c>
      <c r="CC610" s="58" t="n">
        <f aca="false">CC626</f>
        <v>0</v>
      </c>
      <c r="CD610" s="58" t="n">
        <f aca="false">CD626</f>
        <v>0</v>
      </c>
      <c r="CE610" s="58" t="n">
        <f aca="false">CE626</f>
        <v>0</v>
      </c>
      <c r="CF610" s="58" t="n">
        <f aca="false">CF626</f>
        <v>0</v>
      </c>
      <c r="CG610" s="58" t="n">
        <f aca="false">CG626</f>
        <v>0</v>
      </c>
      <c r="CH610" s="58" t="n">
        <f aca="false">CH626</f>
        <v>0</v>
      </c>
      <c r="CI610" s="58" t="n">
        <f aca="false">CI626</f>
        <v>0</v>
      </c>
      <c r="CJ610" s="58" t="n">
        <f aca="false">CJ626</f>
        <v>0</v>
      </c>
      <c r="CK610" s="58" t="n">
        <f aca="false">CK626</f>
        <v>0</v>
      </c>
      <c r="CL610" s="58" t="n">
        <f aca="false">CL626</f>
        <v>0</v>
      </c>
      <c r="CM610" s="58" t="n">
        <f aca="false">CM626</f>
        <v>0</v>
      </c>
      <c r="CN610" s="58" t="n">
        <f aca="false">CN626</f>
        <v>0</v>
      </c>
      <c r="CO610" s="58" t="n">
        <f aca="false">CO626</f>
        <v>0</v>
      </c>
      <c r="CP610" s="58" t="n">
        <f aca="false">CP626</f>
        <v>0</v>
      </c>
      <c r="CQ610" s="58" t="n">
        <f aca="false">CQ626</f>
        <v>0</v>
      </c>
      <c r="CR610" s="58" t="n">
        <f aca="false">CR626</f>
        <v>0</v>
      </c>
      <c r="CS610" s="58" t="n">
        <f aca="false">CS626</f>
        <v>0</v>
      </c>
      <c r="CT610" s="58" t="n">
        <f aca="false">CT626</f>
        <v>0</v>
      </c>
      <c r="CU610" s="58" t="n">
        <f aca="false">CU626</f>
        <v>0</v>
      </c>
      <c r="CV610" s="58" t="n">
        <f aca="false">CV626</f>
        <v>0</v>
      </c>
      <c r="CW610" s="58" t="n">
        <f aca="false">CW626</f>
        <v>0</v>
      </c>
      <c r="CX610" s="58" t="n">
        <f aca="false">CX626</f>
        <v>0</v>
      </c>
      <c r="CY610" s="58" t="n">
        <f aca="false">CY626</f>
        <v>0</v>
      </c>
      <c r="CZ610" s="58" t="n">
        <f aca="false">CZ626</f>
        <v>0</v>
      </c>
      <c r="DA610" s="58" t="n">
        <f aca="false">DA626</f>
        <v>0</v>
      </c>
      <c r="DB610" s="58" t="n">
        <f aca="false">DB626</f>
        <v>0</v>
      </c>
      <c r="DC610" s="58" t="n">
        <f aca="false">DC626</f>
        <v>0</v>
      </c>
      <c r="DD610" s="58" t="n">
        <f aca="false">DD626</f>
        <v>0</v>
      </c>
      <c r="DE610" s="58" t="n">
        <f aca="false">DE626</f>
        <v>0</v>
      </c>
      <c r="DF610" s="58" t="n">
        <f aca="false">DF626</f>
        <v>0</v>
      </c>
      <c r="DG610" s="58" t="n">
        <f aca="false">DG626</f>
        <v>0</v>
      </c>
      <c r="DH610" s="58" t="n">
        <f aca="false">DH626</f>
        <v>0</v>
      </c>
      <c r="DI610" s="58" t="n">
        <f aca="false">DI626</f>
        <v>0</v>
      </c>
      <c r="DJ610" s="58" t="n">
        <f aca="false">DJ626</f>
        <v>0</v>
      </c>
      <c r="DK610" s="58" t="n">
        <f aca="false">DK626</f>
        <v>0</v>
      </c>
      <c r="DL610" s="58" t="n">
        <f aca="false">DL626</f>
        <v>0</v>
      </c>
      <c r="DM610" s="58" t="n">
        <f aca="false">DM626</f>
        <v>0</v>
      </c>
      <c r="DN610" s="58" t="n">
        <f aca="false">DN626</f>
        <v>0</v>
      </c>
    </row>
    <row r="612" customFormat="false" ht="12.75" hidden="false" customHeight="false" outlineLevel="0" collapsed="false">
      <c r="A612" s="0" t="n">
        <v>17</v>
      </c>
      <c r="B612" s="0" t="n">
        <v>1</v>
      </c>
      <c r="C612" s="0" t="n">
        <f aca="false">ROW(SmtRes!A311)</f>
        <v>311</v>
      </c>
      <c r="D612" s="0" t="n">
        <f aca="false">ROW(EtalonRes!A337)</f>
        <v>337</v>
      </c>
      <c r="E612" s="0" t="s">
        <v>518</v>
      </c>
      <c r="F612" s="0" t="s">
        <v>252</v>
      </c>
      <c r="G612" s="0" t="s">
        <v>253</v>
      </c>
      <c r="H612" s="0" t="s">
        <v>142</v>
      </c>
      <c r="I612" s="0" t="n">
        <v>10</v>
      </c>
      <c r="J612" s="0" t="n">
        <v>0</v>
      </c>
      <c r="O612" s="0" t="n">
        <f aca="false">ROUND(CP612+GX612,2)</f>
        <v>934690.32</v>
      </c>
      <c r="P612" s="0" t="n">
        <f aca="false">ROUND(CQ612*I612,2)</f>
        <v>438528</v>
      </c>
      <c r="Q612" s="0" t="n">
        <f aca="false">ROUND(CR612*I612,2)</f>
        <v>171982.44</v>
      </c>
      <c r="R612" s="0" t="n">
        <f aca="false">ROUND(CS612*I612,2)</f>
        <v>0</v>
      </c>
      <c r="S612" s="0" t="n">
        <f aca="false">ROUND(CT612*I612,2)</f>
        <v>324179.88</v>
      </c>
      <c r="T612" s="0" t="n">
        <f aca="false">ROUND(CU612*I612,2)</f>
        <v>0</v>
      </c>
      <c r="U612" s="0" t="n">
        <f aca="false">CV612*I612</f>
        <v>0</v>
      </c>
      <c r="V612" s="0" t="n">
        <f aca="false">CW612*I612</f>
        <v>0</v>
      </c>
      <c r="W612" s="0" t="n">
        <f aca="false">ROUND(CX612*I612,2)</f>
        <v>0</v>
      </c>
      <c r="X612" s="0" t="n">
        <f aca="false">ROUND(CY612,2)</f>
        <v>0</v>
      </c>
      <c r="Y612" s="0" t="n">
        <f aca="false">ROUND(CZ612,2)</f>
        <v>0</v>
      </c>
      <c r="AA612" s="0" t="n">
        <v>98168972</v>
      </c>
      <c r="AB612" s="0" t="n">
        <f aca="false">ROUND((AC612+AD612+AF612)+GT612,6)</f>
        <v>11577.12</v>
      </c>
      <c r="AC612" s="0" t="n">
        <f aca="false">ROUND(((ES612*0.96)),6)</f>
        <v>7680</v>
      </c>
      <c r="AD612" s="0" t="n">
        <f aca="false">ROUND(((((ET612*1.15*0.96))-((EU612*1.15*0.96)))+AE612),6)</f>
        <v>1631.712</v>
      </c>
      <c r="AE612" s="0" t="n">
        <f aca="false">ROUND(((EU612*1.15*0.96)),6)</f>
        <v>0</v>
      </c>
      <c r="AF612" s="0" t="n">
        <f aca="false">ROUND(((EV612*1.15*0.96)),6)</f>
        <v>2265.408</v>
      </c>
      <c r="AG612" s="0" t="n">
        <f aca="false">ROUND((AP612),6)</f>
        <v>0</v>
      </c>
      <c r="AH612" s="0" t="n">
        <f aca="false">((EW612*1.15*0.96))</f>
        <v>0</v>
      </c>
      <c r="AI612" s="0" t="n">
        <f aca="false">((EX612*1.15*0.96))</f>
        <v>0</v>
      </c>
      <c r="AJ612" s="0" t="n">
        <f aca="false">ROUND((AS612),6)</f>
        <v>0</v>
      </c>
      <c r="AK612" s="0" t="n">
        <v>11530</v>
      </c>
      <c r="AL612" s="0" t="n">
        <v>8000</v>
      </c>
      <c r="AM612" s="0" t="n">
        <v>1478</v>
      </c>
      <c r="AN612" s="0" t="n">
        <v>0</v>
      </c>
      <c r="AO612" s="0" t="n">
        <v>2052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1</v>
      </c>
      <c r="AW612" s="0" t="n">
        <v>1</v>
      </c>
      <c r="AZ612" s="0" t="n">
        <v>1</v>
      </c>
      <c r="BA612" s="0" t="n">
        <v>14.31</v>
      </c>
      <c r="BB612" s="0" t="n">
        <v>10.54</v>
      </c>
      <c r="BC612" s="0" t="n">
        <v>5.71</v>
      </c>
      <c r="BH612" s="0" t="n">
        <v>0</v>
      </c>
      <c r="BI612" s="0" t="n">
        <v>1</v>
      </c>
      <c r="BJ612" s="0" t="s">
        <v>254</v>
      </c>
      <c r="BM612" s="0" t="n">
        <v>1114</v>
      </c>
      <c r="BN612" s="0" t="n">
        <v>0</v>
      </c>
      <c r="BO612" s="0" t="s">
        <v>252</v>
      </c>
      <c r="BP612" s="0" t="n">
        <v>1</v>
      </c>
      <c r="BQ612" s="0" t="n">
        <v>160</v>
      </c>
      <c r="BR612" s="0" t="n">
        <v>0</v>
      </c>
      <c r="BS612" s="0" t="n">
        <v>14.31</v>
      </c>
      <c r="BT612" s="0" t="n">
        <v>1</v>
      </c>
      <c r="BU612" s="0" t="n">
        <v>1</v>
      </c>
      <c r="BV612" s="0" t="n">
        <v>1</v>
      </c>
      <c r="BW612" s="0" t="n">
        <v>1</v>
      </c>
      <c r="BX612" s="0" t="n">
        <v>1</v>
      </c>
      <c r="BZ612" s="0" t="n">
        <v>0</v>
      </c>
      <c r="CA612" s="0" t="n">
        <v>0</v>
      </c>
      <c r="CF612" s="0" t="n">
        <v>0</v>
      </c>
      <c r="CG612" s="0" t="n">
        <v>0</v>
      </c>
      <c r="CM612" s="0" t="n">
        <v>0</v>
      </c>
      <c r="CN612" s="0" t="s">
        <v>215</v>
      </c>
      <c r="CO612" s="0" t="n">
        <v>0</v>
      </c>
      <c r="CP612" s="0" t="n">
        <f aca="false">(P612+Q612+S612)</f>
        <v>934690.32</v>
      </c>
      <c r="CQ612" s="0" t="n">
        <f aca="false">(AC612*BC612*AW612)</f>
        <v>43852.8</v>
      </c>
      <c r="CR612" s="0" t="n">
        <f aca="false">(((((ET612*1.15*0.96))*BB612-((EU612*1.15*0.96))*BS612)+AE612*BS612)*AV612)</f>
        <v>17198.24448</v>
      </c>
      <c r="CS612" s="0" t="n">
        <f aca="false">(AE612*BS612*AV612)</f>
        <v>0</v>
      </c>
      <c r="CT612" s="0" t="n">
        <f aca="false">(AF612*BA612*AV612)</f>
        <v>32417.98848</v>
      </c>
      <c r="CU612" s="0" t="n">
        <f aca="false">AG612</f>
        <v>0</v>
      </c>
      <c r="CV612" s="0" t="n">
        <f aca="false">(AH612*AV612)</f>
        <v>0</v>
      </c>
      <c r="CW612" s="0" t="n">
        <f aca="false">AI612</f>
        <v>0</v>
      </c>
      <c r="CX612" s="0" t="n">
        <f aca="false">AJ612</f>
        <v>0</v>
      </c>
      <c r="CY612" s="0" t="n">
        <f aca="false">S612*(BZ612/100)</f>
        <v>0</v>
      </c>
      <c r="CZ612" s="0" t="n">
        <f aca="false">S612*(CA612/100)</f>
        <v>0</v>
      </c>
      <c r="DD612" s="0" t="s">
        <v>216</v>
      </c>
      <c r="DE612" s="0" t="s">
        <v>217</v>
      </c>
      <c r="DF612" s="0" t="s">
        <v>217</v>
      </c>
      <c r="DG612" s="0" t="s">
        <v>217</v>
      </c>
      <c r="DI612" s="0" t="s">
        <v>217</v>
      </c>
      <c r="DJ612" s="0" t="s">
        <v>217</v>
      </c>
      <c r="DN612" s="0" t="n">
        <v>0</v>
      </c>
      <c r="DO612" s="0" t="n">
        <v>0</v>
      </c>
      <c r="DP612" s="0" t="n">
        <v>1</v>
      </c>
      <c r="DQ612" s="0" t="n">
        <v>1</v>
      </c>
      <c r="DU612" s="0" t="n">
        <v>1013</v>
      </c>
      <c r="DV612" s="0" t="s">
        <v>142</v>
      </c>
      <c r="DW612" s="0" t="s">
        <v>142</v>
      </c>
      <c r="DX612" s="0" t="n">
        <v>1</v>
      </c>
      <c r="EE612" s="0" t="n">
        <v>90183904</v>
      </c>
      <c r="EF612" s="0" t="n">
        <v>160</v>
      </c>
      <c r="EG612" s="0" t="s">
        <v>145</v>
      </c>
      <c r="EH612" s="0" t="n">
        <v>0</v>
      </c>
      <c r="EJ612" s="0" t="n">
        <v>1</v>
      </c>
      <c r="EK612" s="0" t="n">
        <v>1114</v>
      </c>
      <c r="EL612" s="0" t="s">
        <v>146</v>
      </c>
      <c r="EM612" s="0" t="s">
        <v>147</v>
      </c>
      <c r="EQ612" s="0" t="n">
        <v>256</v>
      </c>
      <c r="ER612" s="0" t="n">
        <v>11530</v>
      </c>
      <c r="ES612" s="0" t="n">
        <v>8000</v>
      </c>
      <c r="ET612" s="0" t="n">
        <v>1478</v>
      </c>
      <c r="EU612" s="0" t="n">
        <v>0</v>
      </c>
      <c r="EV612" s="0" t="n">
        <v>2052</v>
      </c>
      <c r="EW612" s="0" t="n">
        <v>0</v>
      </c>
      <c r="EX612" s="0" t="n">
        <v>0</v>
      </c>
      <c r="EY612" s="0" t="n">
        <v>1</v>
      </c>
      <c r="FQ612" s="0" t="n">
        <v>0</v>
      </c>
      <c r="FR612" s="0" t="n">
        <f aca="false">ROUND(IF(AND(BH612=3,BI612=3),P612,0),2)</f>
        <v>0</v>
      </c>
      <c r="FS612" s="0" t="n">
        <v>0</v>
      </c>
      <c r="FX612" s="0" t="n">
        <v>0</v>
      </c>
      <c r="FY612" s="0" t="n">
        <v>0</v>
      </c>
      <c r="GD612" s="0" t="n">
        <v>0</v>
      </c>
      <c r="GF612" s="0" t="n">
        <v>-1209294873</v>
      </c>
      <c r="GG612" s="0" t="n">
        <v>2</v>
      </c>
      <c r="GH612" s="0" t="n">
        <v>1</v>
      </c>
      <c r="GI612" s="0" t="n">
        <v>2</v>
      </c>
      <c r="GJ612" s="0" t="n">
        <v>0</v>
      </c>
      <c r="GK612" s="0" t="n">
        <f aca="false">ROUND(R612*(R12)/100,2)</f>
        <v>0</v>
      </c>
      <c r="GL612" s="0" t="n">
        <f aca="false">ROUND(IF(AND(BH612=3,BI612=3,FS612&lt;&gt;0),P612,0),2)</f>
        <v>0</v>
      </c>
      <c r="GM612" s="0" t="n">
        <f aca="false">O612+X612+Y612+GK612</f>
        <v>934690.32</v>
      </c>
      <c r="GN612" s="0" t="n">
        <f aca="false">ROUND(IF(OR(BI612=0,BI612=1),O612+X612+Y612+GK612-GX612,0),2)</f>
        <v>934690.32</v>
      </c>
      <c r="GO612" s="0" t="n">
        <f aca="false">ROUND(IF(BI612=2,O612+X612+Y612+GK612-GX612,0),2)</f>
        <v>0</v>
      </c>
      <c r="GP612" s="0" t="n">
        <f aca="false">ROUND(IF(BI612=4,O612+X612+Y612+GK612,GX612),2)</f>
        <v>0</v>
      </c>
      <c r="GT612" s="0" t="n">
        <v>0</v>
      </c>
      <c r="GU612" s="0" t="n">
        <v>1</v>
      </c>
      <c r="GV612" s="0" t="n">
        <v>11.657</v>
      </c>
      <c r="GW612" s="0" t="n">
        <v>4.2854</v>
      </c>
      <c r="GX612" s="0" t="n">
        <f aca="false">ROUND(GT612*GU612*I612,2)</f>
        <v>0</v>
      </c>
    </row>
    <row r="613" customFormat="false" ht="12.75" hidden="false" customHeight="false" outlineLevel="0" collapsed="false">
      <c r="A613" s="0" t="n">
        <v>18</v>
      </c>
      <c r="B613" s="0" t="n">
        <v>1</v>
      </c>
      <c r="C613" s="0" t="n">
        <v>308</v>
      </c>
      <c r="E613" s="0" t="s">
        <v>519</v>
      </c>
      <c r="F613" s="0" t="s">
        <v>458</v>
      </c>
      <c r="G613" s="0" t="s">
        <v>459</v>
      </c>
      <c r="H613" s="0" t="s">
        <v>151</v>
      </c>
      <c r="I613" s="0" t="n">
        <f aca="false">I612*J613</f>
        <v>-1.50233</v>
      </c>
      <c r="J613" s="0" t="n">
        <v>-0.150233</v>
      </c>
      <c r="O613" s="0" t="n">
        <f aca="false">ROUND(CP613+GX613,2)</f>
        <v>-3519.58</v>
      </c>
      <c r="P613" s="0" t="n">
        <f aca="false">ROUND(CQ613*I613,2)</f>
        <v>-3519.58</v>
      </c>
      <c r="Q613" s="0" t="n">
        <f aca="false">ROUND(CR613*I613,2)</f>
        <v>-0</v>
      </c>
      <c r="R613" s="0" t="n">
        <f aca="false">ROUND(CS613*I613,2)</f>
        <v>-0</v>
      </c>
      <c r="S613" s="0" t="n">
        <f aca="false">ROUND(CT613*I613,2)</f>
        <v>-0</v>
      </c>
      <c r="T613" s="0" t="n">
        <f aca="false">ROUND(CU613*I613,2)</f>
        <v>-0</v>
      </c>
      <c r="U613" s="0" t="n">
        <f aca="false">CV613*I613</f>
        <v>-0</v>
      </c>
      <c r="V613" s="0" t="n">
        <f aca="false">CW613*I613</f>
        <v>-0</v>
      </c>
      <c r="W613" s="0" t="n">
        <f aca="false">ROUND(CX613*I613,2)</f>
        <v>-0</v>
      </c>
      <c r="X613" s="0" t="n">
        <f aca="false">ROUND(CY613,2)</f>
        <v>-0</v>
      </c>
      <c r="Y613" s="0" t="n">
        <f aca="false">ROUND(CZ613,2)</f>
        <v>-0</v>
      </c>
      <c r="AA613" s="0" t="n">
        <v>98168972</v>
      </c>
      <c r="AB613" s="0" t="n">
        <f aca="false">ROUND((AC613+AD613+AF613)+GT613,6)</f>
        <v>392.42</v>
      </c>
      <c r="AC613" s="0" t="n">
        <f aca="false">ROUND((ES613),6)</f>
        <v>392.42</v>
      </c>
      <c r="AD613" s="0" t="n">
        <f aca="false">ROUND((((ET613)-(EU613))+AE613),6)</f>
        <v>0</v>
      </c>
      <c r="AE613" s="0" t="n">
        <f aca="false">ROUND((EU613),6)</f>
        <v>0</v>
      </c>
      <c r="AF613" s="0" t="n">
        <f aca="false">ROUND((EV613),6)</f>
        <v>0</v>
      </c>
      <c r="AG613" s="0" t="n">
        <f aca="false">ROUND((AP613),6)</f>
        <v>0</v>
      </c>
      <c r="AH613" s="0" t="n">
        <f aca="false">(EW613)</f>
        <v>0</v>
      </c>
      <c r="AI613" s="0" t="n">
        <f aca="false">(EX613)</f>
        <v>0</v>
      </c>
      <c r="AJ613" s="0" t="n">
        <f aca="false">ROUND((AS613),6)</f>
        <v>0</v>
      </c>
      <c r="AK613" s="0" t="n">
        <v>392.42</v>
      </c>
      <c r="AL613" s="0" t="n">
        <v>392.42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1</v>
      </c>
      <c r="AW613" s="0" t="n">
        <v>1</v>
      </c>
      <c r="AZ613" s="0" t="n">
        <v>1</v>
      </c>
      <c r="BA613" s="0" t="n">
        <v>1</v>
      </c>
      <c r="BB613" s="0" t="n">
        <v>1</v>
      </c>
      <c r="BC613" s="0" t="n">
        <v>5.97</v>
      </c>
      <c r="BH613" s="0" t="n">
        <v>3</v>
      </c>
      <c r="BI613" s="0" t="n">
        <v>1</v>
      </c>
      <c r="BJ613" s="0" t="s">
        <v>460</v>
      </c>
      <c r="BM613" s="0" t="n">
        <v>1114</v>
      </c>
      <c r="BN613" s="0" t="n">
        <v>0</v>
      </c>
      <c r="BO613" s="0" t="s">
        <v>458</v>
      </c>
      <c r="BP613" s="0" t="n">
        <v>1</v>
      </c>
      <c r="BQ613" s="0" t="n">
        <v>160</v>
      </c>
      <c r="BR613" s="0" t="n">
        <v>0</v>
      </c>
      <c r="BS613" s="0" t="n">
        <v>1</v>
      </c>
      <c r="BT613" s="0" t="n">
        <v>1</v>
      </c>
      <c r="BU613" s="0" t="n">
        <v>1</v>
      </c>
      <c r="BV613" s="0" t="n">
        <v>1</v>
      </c>
      <c r="BW613" s="0" t="n">
        <v>1</v>
      </c>
      <c r="BX613" s="0" t="n">
        <v>1</v>
      </c>
      <c r="BZ613" s="0" t="n">
        <v>0</v>
      </c>
      <c r="CA613" s="0" t="n">
        <v>0</v>
      </c>
      <c r="CF613" s="0" t="n">
        <v>0</v>
      </c>
      <c r="CG613" s="0" t="n">
        <v>0</v>
      </c>
      <c r="CM613" s="0" t="n">
        <v>0</v>
      </c>
      <c r="CO613" s="0" t="n">
        <v>0</v>
      </c>
      <c r="CP613" s="0" t="n">
        <f aca="false">(P613+Q613+S613)</f>
        <v>-3519.58</v>
      </c>
      <c r="CQ613" s="0" t="n">
        <f aca="false">(AC613*BC613*AW613)</f>
        <v>2342.7474</v>
      </c>
      <c r="CR613" s="0" t="n">
        <f aca="false">((((ET613)*BB613-(EU613)*BS613)+AE613*BS613)*AV613)</f>
        <v>0</v>
      </c>
      <c r="CS613" s="0" t="n">
        <f aca="false">(AE613*BS613*AV613)</f>
        <v>0</v>
      </c>
      <c r="CT613" s="0" t="n">
        <f aca="false">(AF613*BA613*AV613)</f>
        <v>0</v>
      </c>
      <c r="CU613" s="0" t="n">
        <f aca="false">AG613</f>
        <v>0</v>
      </c>
      <c r="CV613" s="0" t="n">
        <f aca="false">(AH613*AV613)</f>
        <v>0</v>
      </c>
      <c r="CW613" s="0" t="n">
        <f aca="false">AI613</f>
        <v>0</v>
      </c>
      <c r="CX613" s="0" t="n">
        <f aca="false">AJ613</f>
        <v>0</v>
      </c>
      <c r="CY613" s="0" t="n">
        <f aca="false">S613*(BZ613/100)</f>
        <v>-0</v>
      </c>
      <c r="CZ613" s="0" t="n">
        <f aca="false">S613*(CA613/100)</f>
        <v>-0</v>
      </c>
      <c r="DN613" s="0" t="n">
        <v>0</v>
      </c>
      <c r="DO613" s="0" t="n">
        <v>0</v>
      </c>
      <c r="DP613" s="0" t="n">
        <v>1</v>
      </c>
      <c r="DQ613" s="0" t="n">
        <v>1</v>
      </c>
      <c r="DU613" s="0" t="n">
        <v>1007</v>
      </c>
      <c r="DV613" s="0" t="s">
        <v>151</v>
      </c>
      <c r="DW613" s="0" t="s">
        <v>151</v>
      </c>
      <c r="DX613" s="0" t="n">
        <v>1</v>
      </c>
      <c r="EE613" s="0" t="n">
        <v>90183904</v>
      </c>
      <c r="EF613" s="0" t="n">
        <v>160</v>
      </c>
      <c r="EG613" s="0" t="s">
        <v>145</v>
      </c>
      <c r="EH613" s="0" t="n">
        <v>0</v>
      </c>
      <c r="EJ613" s="0" t="n">
        <v>1</v>
      </c>
      <c r="EK613" s="0" t="n">
        <v>1114</v>
      </c>
      <c r="EL613" s="0" t="s">
        <v>146</v>
      </c>
      <c r="EM613" s="0" t="s">
        <v>147</v>
      </c>
      <c r="EQ613" s="0" t="n">
        <v>256</v>
      </c>
      <c r="ER613" s="0" t="n">
        <v>392.42</v>
      </c>
      <c r="ES613" s="0" t="n">
        <v>392.42</v>
      </c>
      <c r="ET613" s="0" t="n">
        <v>0</v>
      </c>
      <c r="EU613" s="0" t="n">
        <v>0</v>
      </c>
      <c r="EV613" s="0" t="n">
        <v>0</v>
      </c>
      <c r="EW613" s="0" t="n">
        <v>0</v>
      </c>
      <c r="EX613" s="0" t="n">
        <v>0</v>
      </c>
      <c r="FQ613" s="0" t="n">
        <v>0</v>
      </c>
      <c r="FR613" s="0" t="n">
        <f aca="false">ROUND(IF(AND(BH613=3,BI613=3),P613,0),2)</f>
        <v>0</v>
      </c>
      <c r="FS613" s="0" t="n">
        <v>0</v>
      </c>
      <c r="FX613" s="0" t="n">
        <v>0</v>
      </c>
      <c r="FY613" s="0" t="n">
        <v>0</v>
      </c>
      <c r="GD613" s="0" t="n">
        <v>0</v>
      </c>
      <c r="GF613" s="0" t="n">
        <v>678511564</v>
      </c>
      <c r="GG613" s="0" t="n">
        <v>2</v>
      </c>
      <c r="GH613" s="0" t="n">
        <v>1</v>
      </c>
      <c r="GI613" s="0" t="n">
        <v>2</v>
      </c>
      <c r="GJ613" s="0" t="n">
        <v>0</v>
      </c>
      <c r="GK613" s="0" t="n">
        <f aca="false">ROUND(R613*(R12)/100,2)</f>
        <v>-0</v>
      </c>
      <c r="GL613" s="0" t="n">
        <f aca="false">ROUND(IF(AND(BH613=3,BI613=3,FS613&lt;&gt;0),P613,0),2)</f>
        <v>0</v>
      </c>
      <c r="GM613" s="0" t="n">
        <f aca="false">O613+X613+Y613+GK613</f>
        <v>-3519.58</v>
      </c>
      <c r="GN613" s="0" t="n">
        <f aca="false">ROUND(IF(OR(BI613=0,BI613=1),O613+X613+Y613+GK613-GX613,0),2)</f>
        <v>-3519.58</v>
      </c>
      <c r="GO613" s="0" t="n">
        <f aca="false">ROUND(IF(BI613=2,O613+X613+Y613+GK613-GX613,0),2)</f>
        <v>0</v>
      </c>
      <c r="GP613" s="0" t="n">
        <f aca="false">ROUND(IF(BI613=4,O613+X613+Y613+GK613,GX613),2)</f>
        <v>-0</v>
      </c>
      <c r="GT613" s="0" t="n">
        <v>0</v>
      </c>
      <c r="GU613" s="0" t="n">
        <v>1</v>
      </c>
      <c r="GV613" s="0" t="n">
        <v>0</v>
      </c>
      <c r="GW613" s="0" t="n">
        <v>0</v>
      </c>
      <c r="GX613" s="0" t="n">
        <f aca="false">ROUND(GT613*GU613*I613,2)</f>
        <v>-0</v>
      </c>
    </row>
    <row r="614" customFormat="false" ht="12.75" hidden="false" customHeight="false" outlineLevel="0" collapsed="false">
      <c r="A614" s="0" t="n">
        <v>18</v>
      </c>
      <c r="B614" s="0" t="n">
        <v>1</v>
      </c>
      <c r="C614" s="0" t="n">
        <v>309</v>
      </c>
      <c r="E614" s="0" t="s">
        <v>520</v>
      </c>
      <c r="F614" s="0" t="s">
        <v>462</v>
      </c>
      <c r="G614" s="0" t="s">
        <v>463</v>
      </c>
      <c r="H614" s="0" t="s">
        <v>156</v>
      </c>
      <c r="I614" s="0" t="n">
        <f aca="false">I612*J614</f>
        <v>20</v>
      </c>
      <c r="J614" s="0" t="n">
        <v>2</v>
      </c>
      <c r="O614" s="0" t="n">
        <f aca="false">ROUND(CP614+GX614,2)</f>
        <v>42624</v>
      </c>
      <c r="P614" s="0" t="n">
        <f aca="false">ROUND(CQ614*I614,2)</f>
        <v>42624</v>
      </c>
      <c r="Q614" s="0" t="n">
        <f aca="false">ROUND(CR614*I614,2)</f>
        <v>0</v>
      </c>
      <c r="R614" s="0" t="n">
        <f aca="false">ROUND(CS614*I614,2)</f>
        <v>0</v>
      </c>
      <c r="S614" s="0" t="n">
        <f aca="false">ROUND(CT614*I614,2)</f>
        <v>0</v>
      </c>
      <c r="T614" s="0" t="n">
        <f aca="false">ROUND(CU614*I614,2)</f>
        <v>0</v>
      </c>
      <c r="U614" s="0" t="n">
        <f aca="false">CV614*I614</f>
        <v>0</v>
      </c>
      <c r="V614" s="0" t="n">
        <f aca="false">CW614*I614</f>
        <v>0</v>
      </c>
      <c r="W614" s="0" t="n">
        <f aca="false">ROUND(CX614*I614,2)</f>
        <v>0</v>
      </c>
      <c r="X614" s="0" t="n">
        <f aca="false">ROUND(CY614,2)</f>
        <v>0</v>
      </c>
      <c r="Y614" s="0" t="n">
        <f aca="false">ROUND(CZ614,2)</f>
        <v>0</v>
      </c>
      <c r="AA614" s="0" t="n">
        <v>98168972</v>
      </c>
      <c r="AB614" s="0" t="n">
        <f aca="false">ROUND((AC614+AD614+AF614)+GT614,6)</f>
        <v>720</v>
      </c>
      <c r="AC614" s="0" t="n">
        <f aca="false">ROUND((ES614),6)</f>
        <v>720</v>
      </c>
      <c r="AD614" s="0" t="n">
        <f aca="false">ROUND((((ET614)-(EU614))+AE614),6)</f>
        <v>0</v>
      </c>
      <c r="AE614" s="0" t="n">
        <f aca="false">ROUND((EU614),6)</f>
        <v>0</v>
      </c>
      <c r="AF614" s="0" t="n">
        <f aca="false">ROUND((EV614),6)</f>
        <v>0</v>
      </c>
      <c r="AG614" s="0" t="n">
        <f aca="false">ROUND((AP614),6)</f>
        <v>0</v>
      </c>
      <c r="AH614" s="0" t="n">
        <f aca="false">(EW614)</f>
        <v>0</v>
      </c>
      <c r="AI614" s="0" t="n">
        <f aca="false">(EX614)</f>
        <v>0</v>
      </c>
      <c r="AJ614" s="0" t="n">
        <f aca="false">ROUND((AS614),6)</f>
        <v>0</v>
      </c>
      <c r="AK614" s="0" t="n">
        <v>720</v>
      </c>
      <c r="AL614" s="0" t="n">
        <v>72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0</v>
      </c>
      <c r="AU614" s="0" t="n">
        <v>0</v>
      </c>
      <c r="AV614" s="0" t="n">
        <v>1</v>
      </c>
      <c r="AW614" s="0" t="n">
        <v>1</v>
      </c>
      <c r="AZ614" s="0" t="n">
        <v>1</v>
      </c>
      <c r="BA614" s="0" t="n">
        <v>1</v>
      </c>
      <c r="BB614" s="0" t="n">
        <v>1</v>
      </c>
      <c r="BC614" s="0" t="n">
        <v>2.96</v>
      </c>
      <c r="BH614" s="0" t="n">
        <v>3</v>
      </c>
      <c r="BI614" s="0" t="n">
        <v>1</v>
      </c>
      <c r="BJ614" s="0" t="s">
        <v>464</v>
      </c>
      <c r="BM614" s="0" t="n">
        <v>1114</v>
      </c>
      <c r="BN614" s="0" t="n">
        <v>0</v>
      </c>
      <c r="BO614" s="0" t="s">
        <v>462</v>
      </c>
      <c r="BP614" s="0" t="n">
        <v>1</v>
      </c>
      <c r="BQ614" s="0" t="n">
        <v>160</v>
      </c>
      <c r="BR614" s="0" t="n">
        <v>0</v>
      </c>
      <c r="BS614" s="0" t="n">
        <v>1</v>
      </c>
      <c r="BT614" s="0" t="n">
        <v>1</v>
      </c>
      <c r="BU614" s="0" t="n">
        <v>1</v>
      </c>
      <c r="BV614" s="0" t="n">
        <v>1</v>
      </c>
      <c r="BW614" s="0" t="n">
        <v>1</v>
      </c>
      <c r="BX614" s="0" t="n">
        <v>1</v>
      </c>
      <c r="BZ614" s="0" t="n">
        <v>0</v>
      </c>
      <c r="CA614" s="0" t="n">
        <v>0</v>
      </c>
      <c r="CF614" s="0" t="n">
        <v>0</v>
      </c>
      <c r="CG614" s="0" t="n">
        <v>0</v>
      </c>
      <c r="CM614" s="0" t="n">
        <v>0</v>
      </c>
      <c r="CO614" s="0" t="n">
        <v>0</v>
      </c>
      <c r="CP614" s="0" t="n">
        <f aca="false">(P614+Q614+S614)</f>
        <v>42624</v>
      </c>
      <c r="CQ614" s="0" t="n">
        <f aca="false">(AC614*BC614*AW614)</f>
        <v>2131.2</v>
      </c>
      <c r="CR614" s="0" t="n">
        <f aca="false">((((ET614)*BB614-(EU614)*BS614)+AE614*BS614)*AV614)</f>
        <v>0</v>
      </c>
      <c r="CS614" s="0" t="n">
        <f aca="false">(AE614*BS614*AV614)</f>
        <v>0</v>
      </c>
      <c r="CT614" s="0" t="n">
        <f aca="false">(AF614*BA614*AV614)</f>
        <v>0</v>
      </c>
      <c r="CU614" s="0" t="n">
        <f aca="false">AG614</f>
        <v>0</v>
      </c>
      <c r="CV614" s="0" t="n">
        <f aca="false">(AH614*AV614)</f>
        <v>0</v>
      </c>
      <c r="CW614" s="0" t="n">
        <f aca="false">AI614</f>
        <v>0</v>
      </c>
      <c r="CX614" s="0" t="n">
        <f aca="false">AJ614</f>
        <v>0</v>
      </c>
      <c r="CY614" s="0" t="n">
        <f aca="false">S614*(BZ614/100)</f>
        <v>0</v>
      </c>
      <c r="CZ614" s="0" t="n">
        <f aca="false">S614*(CA614/100)</f>
        <v>0</v>
      </c>
      <c r="DN614" s="0" t="n">
        <v>0</v>
      </c>
      <c r="DO614" s="0" t="n">
        <v>0</v>
      </c>
      <c r="DP614" s="0" t="n">
        <v>1</v>
      </c>
      <c r="DQ614" s="0" t="n">
        <v>1</v>
      </c>
      <c r="DU614" s="0" t="n">
        <v>1003</v>
      </c>
      <c r="DV614" s="0" t="s">
        <v>156</v>
      </c>
      <c r="DW614" s="0" t="s">
        <v>156</v>
      </c>
      <c r="DX614" s="0" t="n">
        <v>1</v>
      </c>
      <c r="EE614" s="0" t="n">
        <v>90183904</v>
      </c>
      <c r="EF614" s="0" t="n">
        <v>160</v>
      </c>
      <c r="EG614" s="0" t="s">
        <v>145</v>
      </c>
      <c r="EH614" s="0" t="n">
        <v>0</v>
      </c>
      <c r="EJ614" s="0" t="n">
        <v>1</v>
      </c>
      <c r="EK614" s="0" t="n">
        <v>1114</v>
      </c>
      <c r="EL614" s="0" t="s">
        <v>146</v>
      </c>
      <c r="EM614" s="0" t="s">
        <v>147</v>
      </c>
      <c r="EQ614" s="0" t="n">
        <v>256</v>
      </c>
      <c r="ER614" s="0" t="n">
        <v>720</v>
      </c>
      <c r="ES614" s="0" t="n">
        <v>720</v>
      </c>
      <c r="ET614" s="0" t="n">
        <v>0</v>
      </c>
      <c r="EU614" s="0" t="n">
        <v>0</v>
      </c>
      <c r="EV614" s="0" t="n">
        <v>0</v>
      </c>
      <c r="EW614" s="0" t="n">
        <v>0</v>
      </c>
      <c r="EX614" s="0" t="n">
        <v>0</v>
      </c>
      <c r="FQ614" s="0" t="n">
        <v>0</v>
      </c>
      <c r="FR614" s="0" t="n">
        <f aca="false">ROUND(IF(AND(BH614=3,BI614=3),P614,0),2)</f>
        <v>0</v>
      </c>
      <c r="FS614" s="0" t="n">
        <v>0</v>
      </c>
      <c r="FX614" s="0" t="n">
        <v>0</v>
      </c>
      <c r="FY614" s="0" t="n">
        <v>0</v>
      </c>
      <c r="GD614" s="0" t="n">
        <v>0</v>
      </c>
      <c r="GF614" s="0" t="n">
        <v>-1331479236</v>
      </c>
      <c r="GG614" s="0" t="n">
        <v>2</v>
      </c>
      <c r="GH614" s="0" t="n">
        <v>1</v>
      </c>
      <c r="GI614" s="0" t="n">
        <v>2</v>
      </c>
      <c r="GJ614" s="0" t="n">
        <v>0</v>
      </c>
      <c r="GK614" s="0" t="n">
        <f aca="false">ROUND(R614*(R12)/100,2)</f>
        <v>0</v>
      </c>
      <c r="GL614" s="0" t="n">
        <f aca="false">ROUND(IF(AND(BH614=3,BI614=3,FS614&lt;&gt;0),P614,0),2)</f>
        <v>0</v>
      </c>
      <c r="GM614" s="0" t="n">
        <f aca="false">O614+X614+Y614+GK614</f>
        <v>42624</v>
      </c>
      <c r="GN614" s="0" t="n">
        <f aca="false">ROUND(IF(OR(BI614=0,BI614=1),O614+X614+Y614+GK614-GX614,0),2)</f>
        <v>42624</v>
      </c>
      <c r="GO614" s="0" t="n">
        <f aca="false">ROUND(IF(BI614=2,O614+X614+Y614+GK614-GX614,0),2)</f>
        <v>0</v>
      </c>
      <c r="GP614" s="0" t="n">
        <f aca="false">ROUND(IF(BI614=4,O614+X614+Y614+GK614,GX614),2)</f>
        <v>0</v>
      </c>
      <c r="GT614" s="0" t="n">
        <v>0</v>
      </c>
      <c r="GU614" s="0" t="n">
        <v>1</v>
      </c>
      <c r="GV614" s="0" t="n">
        <v>0</v>
      </c>
      <c r="GW614" s="0" t="n">
        <v>0</v>
      </c>
      <c r="GX614" s="0" t="n">
        <f aca="false">ROUND(GT614*GU614*I614,2)</f>
        <v>0</v>
      </c>
    </row>
    <row r="615" customFormat="false" ht="12.75" hidden="false" customHeight="false" outlineLevel="0" collapsed="false">
      <c r="A615" s="0" t="n">
        <v>18</v>
      </c>
      <c r="B615" s="0" t="n">
        <v>1</v>
      </c>
      <c r="C615" s="0" t="n">
        <v>310</v>
      </c>
      <c r="E615" s="0" t="s">
        <v>521</v>
      </c>
      <c r="F615" s="0" t="s">
        <v>159</v>
      </c>
      <c r="G615" s="0" t="s">
        <v>160</v>
      </c>
      <c r="H615" s="0" t="s">
        <v>161</v>
      </c>
      <c r="I615" s="0" t="n">
        <f aca="false">I612*J615</f>
        <v>41.13984</v>
      </c>
      <c r="J615" s="0" t="n">
        <v>4.113984</v>
      </c>
      <c r="O615" s="0" t="n">
        <f aca="false">ROUND(CP615+GX615,2)</f>
        <v>0</v>
      </c>
      <c r="P615" s="0" t="n">
        <f aca="false">ROUND(CQ615*I615,2)</f>
        <v>0</v>
      </c>
      <c r="Q615" s="0" t="n">
        <f aca="false">ROUND(CR615*I615,2)</f>
        <v>0</v>
      </c>
      <c r="R615" s="0" t="n">
        <f aca="false">ROUND(CS615*I615,2)</f>
        <v>0</v>
      </c>
      <c r="S615" s="0" t="n">
        <f aca="false">ROUND(CT615*I615,2)</f>
        <v>0</v>
      </c>
      <c r="T615" s="0" t="n">
        <f aca="false">ROUND(CU615*I615,2)</f>
        <v>0</v>
      </c>
      <c r="U615" s="0" t="n">
        <f aca="false">CV615*I615</f>
        <v>0</v>
      </c>
      <c r="V615" s="0" t="n">
        <f aca="false">CW615*I615</f>
        <v>0</v>
      </c>
      <c r="W615" s="0" t="n">
        <f aca="false">ROUND(CX615*I615,2)</f>
        <v>0</v>
      </c>
      <c r="X615" s="0" t="n">
        <f aca="false">ROUND(CY615,2)</f>
        <v>0</v>
      </c>
      <c r="Y615" s="0" t="n">
        <f aca="false">ROUND(CZ615,2)</f>
        <v>0</v>
      </c>
      <c r="AA615" s="0" t="n">
        <v>98168972</v>
      </c>
      <c r="AB615" s="0" t="n">
        <f aca="false">ROUND((AC615+AD615+AF615)+GT615,6)</f>
        <v>0</v>
      </c>
      <c r="AC615" s="0" t="n">
        <f aca="false">ROUND((ES615),6)</f>
        <v>0</v>
      </c>
      <c r="AD615" s="0" t="n">
        <f aca="false">ROUND((((ET615)-(EU615))+AE615),6)</f>
        <v>0</v>
      </c>
      <c r="AE615" s="0" t="n">
        <f aca="false">ROUND((EU615),6)</f>
        <v>0</v>
      </c>
      <c r="AF615" s="0" t="n">
        <f aca="false">ROUND((EV615),6)</f>
        <v>0</v>
      </c>
      <c r="AG615" s="0" t="n">
        <f aca="false">ROUND((AP615),6)</f>
        <v>0</v>
      </c>
      <c r="AH615" s="0" t="n">
        <f aca="false">(EW615)</f>
        <v>0</v>
      </c>
      <c r="AI615" s="0" t="n">
        <f aca="false">(EX615)</f>
        <v>0</v>
      </c>
      <c r="AJ615" s="0" t="n">
        <f aca="false">ROUND((AS615),6)</f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1</v>
      </c>
      <c r="AW615" s="0" t="n">
        <v>1</v>
      </c>
      <c r="AZ615" s="0" t="n">
        <v>1</v>
      </c>
      <c r="BA615" s="0" t="n">
        <v>1</v>
      </c>
      <c r="BB615" s="0" t="n">
        <v>1</v>
      </c>
      <c r="BC615" s="0" t="n">
        <v>1</v>
      </c>
      <c r="BH615" s="0" t="n">
        <v>3</v>
      </c>
      <c r="BI615" s="0" t="n">
        <v>1</v>
      </c>
      <c r="BM615" s="0" t="n">
        <v>1114</v>
      </c>
      <c r="BN615" s="0" t="n">
        <v>0</v>
      </c>
      <c r="BP615" s="0" t="n">
        <v>0</v>
      </c>
      <c r="BQ615" s="0" t="n">
        <v>160</v>
      </c>
      <c r="BR615" s="0" t="n">
        <v>0</v>
      </c>
      <c r="BS615" s="0" t="n">
        <v>1</v>
      </c>
      <c r="BT615" s="0" t="n">
        <v>1</v>
      </c>
      <c r="BU615" s="0" t="n">
        <v>1</v>
      </c>
      <c r="BV615" s="0" t="n">
        <v>1</v>
      </c>
      <c r="BW615" s="0" t="n">
        <v>1</v>
      </c>
      <c r="BX615" s="0" t="n">
        <v>1</v>
      </c>
      <c r="BZ615" s="0" t="n">
        <v>0</v>
      </c>
      <c r="CA615" s="0" t="n">
        <v>0</v>
      </c>
      <c r="CF615" s="0" t="n">
        <v>0</v>
      </c>
      <c r="CG615" s="0" t="n">
        <v>0</v>
      </c>
      <c r="CM615" s="0" t="n">
        <v>0</v>
      </c>
      <c r="CO615" s="0" t="n">
        <v>0</v>
      </c>
      <c r="CP615" s="0" t="n">
        <f aca="false">(P615+Q615+S615)</f>
        <v>0</v>
      </c>
      <c r="CQ615" s="0" t="n">
        <f aca="false">(AC615*BC615*AW615)</f>
        <v>0</v>
      </c>
      <c r="CR615" s="0" t="n">
        <f aca="false">((((ET615)*BB615-(EU615)*BS615)+AE615*BS615)*AV615)</f>
        <v>0</v>
      </c>
      <c r="CS615" s="0" t="n">
        <f aca="false">(AE615*BS615*AV615)</f>
        <v>0</v>
      </c>
      <c r="CT615" s="0" t="n">
        <f aca="false">(AF615*BA615*AV615)</f>
        <v>0</v>
      </c>
      <c r="CU615" s="0" t="n">
        <f aca="false">AG615</f>
        <v>0</v>
      </c>
      <c r="CV615" s="0" t="n">
        <f aca="false">(AH615*AV615)</f>
        <v>0</v>
      </c>
      <c r="CW615" s="0" t="n">
        <f aca="false">AI615</f>
        <v>0</v>
      </c>
      <c r="CX615" s="0" t="n">
        <f aca="false">AJ615</f>
        <v>0</v>
      </c>
      <c r="CY615" s="0" t="n">
        <f aca="false">S615*(BZ615/100)</f>
        <v>0</v>
      </c>
      <c r="CZ615" s="0" t="n">
        <f aca="false">S615*(CA615/100)</f>
        <v>0</v>
      </c>
      <c r="DN615" s="0" t="n">
        <v>0</v>
      </c>
      <c r="DO615" s="0" t="n">
        <v>0</v>
      </c>
      <c r="DP615" s="0" t="n">
        <v>1</v>
      </c>
      <c r="DQ615" s="0" t="n">
        <v>1</v>
      </c>
      <c r="DU615" s="0" t="n">
        <v>1009</v>
      </c>
      <c r="DV615" s="0" t="s">
        <v>161</v>
      </c>
      <c r="DW615" s="0" t="s">
        <v>161</v>
      </c>
      <c r="DX615" s="0" t="n">
        <v>1000</v>
      </c>
      <c r="EE615" s="0" t="n">
        <v>90183904</v>
      </c>
      <c r="EF615" s="0" t="n">
        <v>160</v>
      </c>
      <c r="EG615" s="0" t="s">
        <v>145</v>
      </c>
      <c r="EH615" s="0" t="n">
        <v>0</v>
      </c>
      <c r="EJ615" s="0" t="n">
        <v>1</v>
      </c>
      <c r="EK615" s="0" t="n">
        <v>1114</v>
      </c>
      <c r="EL615" s="0" t="s">
        <v>146</v>
      </c>
      <c r="EM615" s="0" t="s">
        <v>147</v>
      </c>
      <c r="EQ615" s="0" t="n">
        <v>256</v>
      </c>
      <c r="ER615" s="0" t="n">
        <v>0</v>
      </c>
      <c r="ES615" s="0" t="n">
        <v>0</v>
      </c>
      <c r="ET615" s="0" t="n">
        <v>0</v>
      </c>
      <c r="EU615" s="0" t="n">
        <v>0</v>
      </c>
      <c r="EV615" s="0" t="n">
        <v>0</v>
      </c>
      <c r="EW615" s="0" t="n">
        <v>0</v>
      </c>
      <c r="EX615" s="0" t="n">
        <v>0</v>
      </c>
      <c r="FQ615" s="0" t="n">
        <v>0</v>
      </c>
      <c r="FR615" s="0" t="n">
        <f aca="false">ROUND(IF(AND(BH615=3,BI615=3),P615,0),2)</f>
        <v>0</v>
      </c>
      <c r="FS615" s="0" t="n">
        <v>0</v>
      </c>
      <c r="FX615" s="0" t="n">
        <v>0</v>
      </c>
      <c r="FY615" s="0" t="n">
        <v>0</v>
      </c>
      <c r="GD615" s="0" t="n">
        <v>0</v>
      </c>
      <c r="GF615" s="0" t="n">
        <v>1489638031</v>
      </c>
      <c r="GG615" s="0" t="n">
        <v>2</v>
      </c>
      <c r="GH615" s="0" t="n">
        <v>1</v>
      </c>
      <c r="GI615" s="0" t="n">
        <v>-2</v>
      </c>
      <c r="GJ615" s="0" t="n">
        <v>0</v>
      </c>
      <c r="GK615" s="0" t="n">
        <f aca="false">ROUND(R615*(R12)/100,2)</f>
        <v>0</v>
      </c>
      <c r="GL615" s="0" t="n">
        <f aca="false">ROUND(IF(AND(BH615=3,BI615=3,FS615&lt;&gt;0),P615,0),2)</f>
        <v>0</v>
      </c>
      <c r="GM615" s="0" t="n">
        <f aca="false">O615+X615+Y615+GK615</f>
        <v>0</v>
      </c>
      <c r="GN615" s="0" t="n">
        <f aca="false">ROUND(IF(OR(BI615=0,BI615=1),O615+X615+Y615+GK615-GX615,0),2)</f>
        <v>0</v>
      </c>
      <c r="GO615" s="0" t="n">
        <f aca="false">ROUND(IF(BI615=2,O615+X615+Y615+GK615-GX615,0),2)</f>
        <v>0</v>
      </c>
      <c r="GP615" s="0" t="n">
        <f aca="false">ROUND(IF(BI615=4,O615+X615+Y615+GK615,GX615),2)</f>
        <v>0</v>
      </c>
      <c r="GT615" s="0" t="n">
        <v>0</v>
      </c>
      <c r="GU615" s="0" t="n">
        <v>1</v>
      </c>
      <c r="GV615" s="0" t="n">
        <v>0</v>
      </c>
      <c r="GW615" s="0" t="n">
        <v>0</v>
      </c>
      <c r="GX615" s="0" t="n">
        <f aca="false">ROUND(GT615*GU615*I615,2)</f>
        <v>0</v>
      </c>
    </row>
    <row r="616" customFormat="false" ht="12.75" hidden="false" customHeight="false" outlineLevel="0" collapsed="false">
      <c r="A616" s="0" t="n">
        <v>18</v>
      </c>
      <c r="B616" s="0" t="n">
        <v>1</v>
      </c>
      <c r="C616" s="0" t="n">
        <v>311</v>
      </c>
      <c r="E616" s="0" t="s">
        <v>522</v>
      </c>
      <c r="F616" s="0" t="s">
        <v>163</v>
      </c>
      <c r="G616" s="0" t="s">
        <v>164</v>
      </c>
      <c r="H616" s="0" t="s">
        <v>151</v>
      </c>
      <c r="I616" s="0" t="n">
        <f aca="false">I612*J616</f>
        <v>111.9072</v>
      </c>
      <c r="J616" s="0" t="n">
        <v>11.19072</v>
      </c>
      <c r="O616" s="0" t="n">
        <f aca="false">ROUND(CP616+GX616,2)</f>
        <v>0</v>
      </c>
      <c r="P616" s="0" t="n">
        <f aca="false">ROUND(CQ616*I616,2)</f>
        <v>0</v>
      </c>
      <c r="Q616" s="0" t="n">
        <f aca="false">ROUND(CR616*I616,2)</f>
        <v>0</v>
      </c>
      <c r="R616" s="0" t="n">
        <f aca="false">ROUND(CS616*I616,2)</f>
        <v>0</v>
      </c>
      <c r="S616" s="0" t="n">
        <f aca="false">ROUND(CT616*I616,2)</f>
        <v>0</v>
      </c>
      <c r="T616" s="0" t="n">
        <f aca="false">ROUND(CU616*I616,2)</f>
        <v>0</v>
      </c>
      <c r="U616" s="0" t="n">
        <f aca="false">CV616*I616</f>
        <v>0</v>
      </c>
      <c r="V616" s="0" t="n">
        <f aca="false">CW616*I616</f>
        <v>0</v>
      </c>
      <c r="W616" s="0" t="n">
        <f aca="false">ROUND(CX616*I616,2)</f>
        <v>0</v>
      </c>
      <c r="X616" s="0" t="n">
        <f aca="false">ROUND(CY616,2)</f>
        <v>0</v>
      </c>
      <c r="Y616" s="0" t="n">
        <f aca="false">ROUND(CZ616,2)</f>
        <v>0</v>
      </c>
      <c r="AA616" s="0" t="n">
        <v>98168972</v>
      </c>
      <c r="AB616" s="0" t="n">
        <f aca="false">ROUND((AC616+AD616+AF616)+GT616,6)</f>
        <v>0</v>
      </c>
      <c r="AC616" s="0" t="n">
        <f aca="false">ROUND((ES616),6)</f>
        <v>0</v>
      </c>
      <c r="AD616" s="0" t="n">
        <f aca="false">ROUND((((ET616)-(EU616))+AE616),6)</f>
        <v>0</v>
      </c>
      <c r="AE616" s="0" t="n">
        <f aca="false">ROUND((EU616),6)</f>
        <v>0</v>
      </c>
      <c r="AF616" s="0" t="n">
        <f aca="false">ROUND((EV616),6)</f>
        <v>0</v>
      </c>
      <c r="AG616" s="0" t="n">
        <f aca="false">ROUND((AP616),6)</f>
        <v>0</v>
      </c>
      <c r="AH616" s="0" t="n">
        <f aca="false">(EW616)</f>
        <v>0</v>
      </c>
      <c r="AI616" s="0" t="n">
        <f aca="false">(EX616)</f>
        <v>0</v>
      </c>
      <c r="AJ616" s="0" t="n">
        <f aca="false">ROUND((AS616),6)</f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0</v>
      </c>
      <c r="AU616" s="0" t="n">
        <v>0</v>
      </c>
      <c r="AV616" s="0" t="n">
        <v>1</v>
      </c>
      <c r="AW616" s="0" t="n">
        <v>1</v>
      </c>
      <c r="AZ616" s="0" t="n">
        <v>1</v>
      </c>
      <c r="BA616" s="0" t="n">
        <v>1</v>
      </c>
      <c r="BB616" s="0" t="n">
        <v>1</v>
      </c>
      <c r="BC616" s="0" t="n">
        <v>1</v>
      </c>
      <c r="BH616" s="0" t="n">
        <v>3</v>
      </c>
      <c r="BI616" s="0" t="n">
        <v>1</v>
      </c>
      <c r="BM616" s="0" t="n">
        <v>1114</v>
      </c>
      <c r="BN616" s="0" t="n">
        <v>0</v>
      </c>
      <c r="BP616" s="0" t="n">
        <v>0</v>
      </c>
      <c r="BQ616" s="0" t="n">
        <v>160</v>
      </c>
      <c r="BR616" s="0" t="n">
        <v>0</v>
      </c>
      <c r="BS616" s="0" t="n">
        <v>1</v>
      </c>
      <c r="BT616" s="0" t="n">
        <v>1</v>
      </c>
      <c r="BU616" s="0" t="n">
        <v>1</v>
      </c>
      <c r="BV616" s="0" t="n">
        <v>1</v>
      </c>
      <c r="BW616" s="0" t="n">
        <v>1</v>
      </c>
      <c r="BX616" s="0" t="n">
        <v>1</v>
      </c>
      <c r="BZ616" s="0" t="n">
        <v>0</v>
      </c>
      <c r="CA616" s="0" t="n">
        <v>0</v>
      </c>
      <c r="CF616" s="0" t="n">
        <v>0</v>
      </c>
      <c r="CG616" s="0" t="n">
        <v>0</v>
      </c>
      <c r="CM616" s="0" t="n">
        <v>0</v>
      </c>
      <c r="CO616" s="0" t="n">
        <v>0</v>
      </c>
      <c r="CP616" s="0" t="n">
        <f aca="false">(P616+Q616+S616)</f>
        <v>0</v>
      </c>
      <c r="CQ616" s="0" t="n">
        <f aca="false">(AC616*BC616*AW616)</f>
        <v>0</v>
      </c>
      <c r="CR616" s="0" t="n">
        <f aca="false">((((ET616)*BB616-(EU616)*BS616)+AE616*BS616)*AV616)</f>
        <v>0</v>
      </c>
      <c r="CS616" s="0" t="n">
        <f aca="false">(AE616*BS616*AV616)</f>
        <v>0</v>
      </c>
      <c r="CT616" s="0" t="n">
        <f aca="false">(AF616*BA616*AV616)</f>
        <v>0</v>
      </c>
      <c r="CU616" s="0" t="n">
        <f aca="false">AG616</f>
        <v>0</v>
      </c>
      <c r="CV616" s="0" t="n">
        <f aca="false">(AH616*AV616)</f>
        <v>0</v>
      </c>
      <c r="CW616" s="0" t="n">
        <f aca="false">AI616</f>
        <v>0</v>
      </c>
      <c r="CX616" s="0" t="n">
        <f aca="false">AJ616</f>
        <v>0</v>
      </c>
      <c r="CY616" s="0" t="n">
        <f aca="false">S616*(BZ616/100)</f>
        <v>0</v>
      </c>
      <c r="CZ616" s="0" t="n">
        <f aca="false">S616*(CA616/100)</f>
        <v>0</v>
      </c>
      <c r="DN616" s="0" t="n">
        <v>0</v>
      </c>
      <c r="DO616" s="0" t="n">
        <v>0</v>
      </c>
      <c r="DP616" s="0" t="n">
        <v>1</v>
      </c>
      <c r="DQ616" s="0" t="n">
        <v>1</v>
      </c>
      <c r="DU616" s="0" t="n">
        <v>1007</v>
      </c>
      <c r="DV616" s="0" t="s">
        <v>151</v>
      </c>
      <c r="DW616" s="0" t="s">
        <v>151</v>
      </c>
      <c r="DX616" s="0" t="n">
        <v>1</v>
      </c>
      <c r="EE616" s="0" t="n">
        <v>90183904</v>
      </c>
      <c r="EF616" s="0" t="n">
        <v>160</v>
      </c>
      <c r="EG616" s="0" t="s">
        <v>145</v>
      </c>
      <c r="EH616" s="0" t="n">
        <v>0</v>
      </c>
      <c r="EJ616" s="0" t="n">
        <v>1</v>
      </c>
      <c r="EK616" s="0" t="n">
        <v>1114</v>
      </c>
      <c r="EL616" s="0" t="s">
        <v>146</v>
      </c>
      <c r="EM616" s="0" t="s">
        <v>147</v>
      </c>
      <c r="EQ616" s="0" t="n">
        <v>256</v>
      </c>
      <c r="ER616" s="0" t="n">
        <v>0</v>
      </c>
      <c r="ES616" s="0" t="n">
        <v>0</v>
      </c>
      <c r="ET616" s="0" t="n">
        <v>0</v>
      </c>
      <c r="EU616" s="0" t="n">
        <v>0</v>
      </c>
      <c r="EV616" s="0" t="n">
        <v>0</v>
      </c>
      <c r="EW616" s="0" t="n">
        <v>0</v>
      </c>
      <c r="EX616" s="0" t="n">
        <v>0</v>
      </c>
      <c r="FQ616" s="0" t="n">
        <v>0</v>
      </c>
      <c r="FR616" s="0" t="n">
        <f aca="false">ROUND(IF(AND(BH616=3,BI616=3),P616,0),2)</f>
        <v>0</v>
      </c>
      <c r="FS616" s="0" t="n">
        <v>0</v>
      </c>
      <c r="FX616" s="0" t="n">
        <v>0</v>
      </c>
      <c r="FY616" s="0" t="n">
        <v>0</v>
      </c>
      <c r="GD616" s="0" t="n">
        <v>0</v>
      </c>
      <c r="GF616" s="0" t="n">
        <v>179728826</v>
      </c>
      <c r="GG616" s="0" t="n">
        <v>2</v>
      </c>
      <c r="GH616" s="0" t="n">
        <v>1</v>
      </c>
      <c r="GI616" s="0" t="n">
        <v>-2</v>
      </c>
      <c r="GJ616" s="0" t="n">
        <v>0</v>
      </c>
      <c r="GK616" s="0" t="n">
        <f aca="false">ROUND(R616*(R12)/100,2)</f>
        <v>0</v>
      </c>
      <c r="GL616" s="0" t="n">
        <f aca="false">ROUND(IF(AND(BH616=3,BI616=3,FS616&lt;&gt;0),P616,0),2)</f>
        <v>0</v>
      </c>
      <c r="GM616" s="0" t="n">
        <f aca="false">O616+X616+Y616+GK616</f>
        <v>0</v>
      </c>
      <c r="GN616" s="0" t="n">
        <f aca="false">ROUND(IF(OR(BI616=0,BI616=1),O616+X616+Y616+GK616-GX616,0),2)</f>
        <v>0</v>
      </c>
      <c r="GO616" s="0" t="n">
        <f aca="false">ROUND(IF(BI616=2,O616+X616+Y616+GK616-GX616,0),2)</f>
        <v>0</v>
      </c>
      <c r="GP616" s="0" t="n">
        <f aca="false">ROUND(IF(BI616=4,O616+X616+Y616+GK616,GX616),2)</f>
        <v>0</v>
      </c>
      <c r="GT616" s="0" t="n">
        <v>0</v>
      </c>
      <c r="GU616" s="0" t="n">
        <v>1</v>
      </c>
      <c r="GV616" s="0" t="n">
        <v>0</v>
      </c>
      <c r="GW616" s="0" t="n">
        <v>0</v>
      </c>
      <c r="GX616" s="0" t="n">
        <f aca="false">ROUND(GT616*GU616*I616,2)</f>
        <v>0</v>
      </c>
    </row>
    <row r="617" customFormat="false" ht="12.75" hidden="false" customHeight="false" outlineLevel="0" collapsed="false">
      <c r="A617" s="0" t="n">
        <v>17</v>
      </c>
      <c r="B617" s="0" t="n">
        <v>1</v>
      </c>
      <c r="C617" s="0" t="n">
        <f aca="false">ROW(SmtRes!A314)</f>
        <v>314</v>
      </c>
      <c r="D617" s="0" t="n">
        <f aca="false">ROW(EtalonRes!A340)</f>
        <v>340</v>
      </c>
      <c r="E617" s="0" t="s">
        <v>523</v>
      </c>
      <c r="F617" s="0" t="s">
        <v>270</v>
      </c>
      <c r="G617" s="0" t="s">
        <v>271</v>
      </c>
      <c r="H617" s="0" t="s">
        <v>168</v>
      </c>
      <c r="I617" s="0" t="n">
        <v>4</v>
      </c>
      <c r="J617" s="0" t="n">
        <v>0</v>
      </c>
      <c r="O617" s="0" t="n">
        <f aca="false">ROUND(CP617+GX617,2)</f>
        <v>7401.64</v>
      </c>
      <c r="P617" s="0" t="n">
        <f aca="false">ROUND(CQ617*I617,2)</f>
        <v>639.54</v>
      </c>
      <c r="Q617" s="0" t="n">
        <f aca="false">ROUND(CR617*I617,2)</f>
        <v>2005.08</v>
      </c>
      <c r="R617" s="0" t="n">
        <f aca="false">ROUND(CS617*I617,2)</f>
        <v>1038.13</v>
      </c>
      <c r="S617" s="0" t="n">
        <f aca="false">ROUND(CT617*I617,2)</f>
        <v>4757.02</v>
      </c>
      <c r="T617" s="0" t="n">
        <f aca="false">ROUND(CU617*I617,2)</f>
        <v>0</v>
      </c>
      <c r="U617" s="0" t="n">
        <f aca="false">CV617*I617</f>
        <v>15.902568</v>
      </c>
      <c r="V617" s="0" t="n">
        <f aca="false">CW617*I617</f>
        <v>0</v>
      </c>
      <c r="W617" s="0" t="n">
        <f aca="false">ROUND(CX617*I617,2)</f>
        <v>0</v>
      </c>
      <c r="X617" s="0" t="n">
        <f aca="false">ROUND(CY617,2)</f>
        <v>5327.86</v>
      </c>
      <c r="Y617" s="0" t="n">
        <f aca="false">ROUND(CZ617,2)</f>
        <v>2711.5</v>
      </c>
      <c r="AA617" s="0" t="n">
        <v>98168972</v>
      </c>
      <c r="AB617" s="0" t="n">
        <f aca="false">ROUND((AC617+AD617+AF617)+GT617,6)</f>
        <v>147.3885</v>
      </c>
      <c r="AC617" s="0" t="n">
        <f aca="false">ROUND((ES617),6)</f>
        <v>32.4</v>
      </c>
      <c r="AD617" s="0" t="n">
        <f aca="false">ROUND(((((ET617*1.15))-((EU617*1.15)))+AE617),6)</f>
        <v>51.911</v>
      </c>
      <c r="AE617" s="0" t="n">
        <f aca="false">ROUND(((EU617*1.15)),6)</f>
        <v>13.7655</v>
      </c>
      <c r="AF617" s="0" t="n">
        <f aca="false">ROUND(((EV617*1.15)),6)</f>
        <v>63.0775</v>
      </c>
      <c r="AG617" s="0" t="n">
        <f aca="false">ROUND((AP617),6)</f>
        <v>0</v>
      </c>
      <c r="AH617" s="0" t="n">
        <f aca="false">((EW617*1.15))</f>
        <v>3.726</v>
      </c>
      <c r="AI617" s="0" t="n">
        <f aca="false">((EX617*1.15))</f>
        <v>0</v>
      </c>
      <c r="AJ617" s="0" t="n">
        <f aca="false">ROUND((AS617),6)</f>
        <v>0</v>
      </c>
      <c r="AK617" s="0" t="n">
        <v>132.39</v>
      </c>
      <c r="AL617" s="0" t="n">
        <v>32.4</v>
      </c>
      <c r="AM617" s="0" t="n">
        <v>45.14</v>
      </c>
      <c r="AN617" s="0" t="n">
        <v>11.97</v>
      </c>
      <c r="AO617" s="0" t="n">
        <v>54.85</v>
      </c>
      <c r="AP617" s="0" t="n">
        <v>0</v>
      </c>
      <c r="AQ617" s="0" t="n">
        <v>3.24</v>
      </c>
      <c r="AR617" s="0" t="n">
        <v>0</v>
      </c>
      <c r="AS617" s="0" t="n">
        <v>0</v>
      </c>
      <c r="AT617" s="0" t="n">
        <v>112</v>
      </c>
      <c r="AU617" s="0" t="n">
        <v>57</v>
      </c>
      <c r="AV617" s="0" t="n">
        <v>1.067</v>
      </c>
      <c r="AW617" s="0" t="n">
        <v>1.003</v>
      </c>
      <c r="AZ617" s="0" t="n">
        <v>1</v>
      </c>
      <c r="BA617" s="0" t="n">
        <v>17.67</v>
      </c>
      <c r="BB617" s="0" t="n">
        <v>9.05</v>
      </c>
      <c r="BC617" s="0" t="n">
        <v>4.92</v>
      </c>
      <c r="BH617" s="0" t="n">
        <v>0</v>
      </c>
      <c r="BI617" s="0" t="n">
        <v>1</v>
      </c>
      <c r="BJ617" s="0" t="s">
        <v>272</v>
      </c>
      <c r="BM617" s="0" t="n">
        <v>142</v>
      </c>
      <c r="BN617" s="0" t="n">
        <v>0</v>
      </c>
      <c r="BO617" s="0" t="s">
        <v>270</v>
      </c>
      <c r="BP617" s="0" t="n">
        <v>1</v>
      </c>
      <c r="BQ617" s="0" t="n">
        <v>30</v>
      </c>
      <c r="BR617" s="0" t="n">
        <v>0</v>
      </c>
      <c r="BS617" s="0" t="n">
        <v>17.67</v>
      </c>
      <c r="BT617" s="0" t="n">
        <v>1</v>
      </c>
      <c r="BU617" s="0" t="n">
        <v>1</v>
      </c>
      <c r="BV617" s="0" t="n">
        <v>1</v>
      </c>
      <c r="BW617" s="0" t="n">
        <v>1</v>
      </c>
      <c r="BX617" s="0" t="n">
        <v>1</v>
      </c>
      <c r="BZ617" s="0" t="n">
        <v>112</v>
      </c>
      <c r="CA617" s="0" t="n">
        <v>57</v>
      </c>
      <c r="CF617" s="0" t="n">
        <v>0</v>
      </c>
      <c r="CG617" s="0" t="n">
        <v>0</v>
      </c>
      <c r="CM617" s="0" t="n">
        <v>0</v>
      </c>
      <c r="CO617" s="0" t="n">
        <v>0</v>
      </c>
      <c r="CP617" s="0" t="n">
        <f aca="false">(P617+Q617+S617)</f>
        <v>7401.64</v>
      </c>
      <c r="CQ617" s="0" t="n">
        <f aca="false">(AC617*BC617*AW617)</f>
        <v>159.886224</v>
      </c>
      <c r="CR617" s="0" t="n">
        <f aca="false">(((((ET617*1.15))*BB617-((EU617*1.15))*BS617)+AE617*BS617)*AV617)</f>
        <v>501.27078485</v>
      </c>
      <c r="CS617" s="0" t="n">
        <f aca="false">(AE617*BS617*AV617)</f>
        <v>259.533222795</v>
      </c>
      <c r="CT617" s="0" t="n">
        <f aca="false">(AF617*BA617*AV617)</f>
        <v>1189.256246475</v>
      </c>
      <c r="CU617" s="0" t="n">
        <f aca="false">AG617</f>
        <v>0</v>
      </c>
      <c r="CV617" s="0" t="n">
        <f aca="false">(AH617*AV617)</f>
        <v>3.975642</v>
      </c>
      <c r="CW617" s="0" t="n">
        <f aca="false">AI617</f>
        <v>0</v>
      </c>
      <c r="CX617" s="0" t="n">
        <f aca="false">AJ617</f>
        <v>0</v>
      </c>
      <c r="CY617" s="0" t="n">
        <f aca="false">S617*(BZ617/100)</f>
        <v>5327.8624</v>
      </c>
      <c r="CZ617" s="0" t="n">
        <f aca="false">S617*(CA617/100)</f>
        <v>2711.5014</v>
      </c>
      <c r="DE617" s="0" t="s">
        <v>144</v>
      </c>
      <c r="DF617" s="0" t="s">
        <v>144</v>
      </c>
      <c r="DG617" s="0" t="s">
        <v>144</v>
      </c>
      <c r="DI617" s="0" t="s">
        <v>144</v>
      </c>
      <c r="DJ617" s="0" t="s">
        <v>144</v>
      </c>
      <c r="DN617" s="0" t="n">
        <v>112</v>
      </c>
      <c r="DO617" s="0" t="n">
        <v>57</v>
      </c>
      <c r="DP617" s="0" t="n">
        <v>1.067</v>
      </c>
      <c r="DQ617" s="0" t="n">
        <v>1.003</v>
      </c>
      <c r="DU617" s="0" t="n">
        <v>1013</v>
      </c>
      <c r="DV617" s="0" t="s">
        <v>168</v>
      </c>
      <c r="DW617" s="0" t="s">
        <v>168</v>
      </c>
      <c r="DX617" s="0" t="n">
        <v>1</v>
      </c>
      <c r="EE617" s="0" t="n">
        <v>90182932</v>
      </c>
      <c r="EF617" s="0" t="n">
        <v>30</v>
      </c>
      <c r="EG617" s="0" t="s">
        <v>9</v>
      </c>
      <c r="EH617" s="0" t="n">
        <v>0</v>
      </c>
      <c r="EJ617" s="0" t="n">
        <v>1</v>
      </c>
      <c r="EK617" s="0" t="n">
        <v>142</v>
      </c>
      <c r="EL617" s="0" t="s">
        <v>170</v>
      </c>
      <c r="EM617" s="0" t="s">
        <v>171</v>
      </c>
      <c r="EQ617" s="0" t="n">
        <v>256</v>
      </c>
      <c r="ER617" s="0" t="n">
        <v>132.39</v>
      </c>
      <c r="ES617" s="0" t="n">
        <v>32.4</v>
      </c>
      <c r="ET617" s="0" t="n">
        <v>45.14</v>
      </c>
      <c r="EU617" s="0" t="n">
        <v>11.97</v>
      </c>
      <c r="EV617" s="0" t="n">
        <v>54.85</v>
      </c>
      <c r="EW617" s="0" t="n">
        <v>3.24</v>
      </c>
      <c r="EX617" s="0" t="n">
        <v>0</v>
      </c>
      <c r="EY617" s="0" t="n">
        <v>0</v>
      </c>
      <c r="FQ617" s="0" t="n">
        <v>0</v>
      </c>
      <c r="FR617" s="0" t="n">
        <f aca="false">ROUND(IF(AND(BH617=3,BI617=3),P617,0),2)</f>
        <v>0</v>
      </c>
      <c r="FS617" s="0" t="n">
        <v>0</v>
      </c>
      <c r="FX617" s="0" t="n">
        <v>112</v>
      </c>
      <c r="FY617" s="0" t="n">
        <v>57</v>
      </c>
      <c r="GD617" s="0" t="n">
        <v>0</v>
      </c>
      <c r="GF617" s="0" t="n">
        <v>548521669</v>
      </c>
      <c r="GG617" s="0" t="n">
        <v>2</v>
      </c>
      <c r="GH617" s="0" t="n">
        <v>1</v>
      </c>
      <c r="GI617" s="0" t="n">
        <v>2</v>
      </c>
      <c r="GJ617" s="0" t="n">
        <v>0</v>
      </c>
      <c r="GK617" s="0" t="n">
        <f aca="false">ROUND(R617*(R12)/100,2)</f>
        <v>1733.68</v>
      </c>
      <c r="GL617" s="0" t="n">
        <f aca="false">ROUND(IF(AND(BH617=3,BI617=3,FS617&lt;&gt;0),P617,0),2)</f>
        <v>0</v>
      </c>
      <c r="GM617" s="0" t="n">
        <f aca="false">O617+X617+Y617+GK617</f>
        <v>17174.68</v>
      </c>
      <c r="GN617" s="0" t="n">
        <f aca="false">ROUND(IF(OR(BI617=0,BI617=1),O617+X617+Y617+GK617-GX617,0),2)</f>
        <v>17174.68</v>
      </c>
      <c r="GO617" s="0" t="n">
        <f aca="false">ROUND(IF(BI617=2,O617+X617+Y617+GK617-GX617,0),2)</f>
        <v>0</v>
      </c>
      <c r="GP617" s="0" t="n">
        <f aca="false">ROUND(IF(BI617=4,O617+X617+Y617+GK617,GX617),2)</f>
        <v>0</v>
      </c>
      <c r="GT617" s="0" t="n">
        <v>0</v>
      </c>
      <c r="GU617" s="0" t="n">
        <v>1</v>
      </c>
      <c r="GV617" s="0" t="n">
        <v>0</v>
      </c>
      <c r="GW617" s="0" t="n">
        <v>0</v>
      </c>
      <c r="GX617" s="0" t="n">
        <f aca="false">ROUND(GT617*GU617*I617,2)</f>
        <v>0</v>
      </c>
    </row>
    <row r="618" customFormat="false" ht="12.75" hidden="false" customHeight="false" outlineLevel="0" collapsed="false">
      <c r="A618" s="0" t="n">
        <v>17</v>
      </c>
      <c r="B618" s="0" t="n">
        <v>1</v>
      </c>
      <c r="C618" s="0" t="n">
        <f aca="false">ROW(SmtRes!A324)</f>
        <v>324</v>
      </c>
      <c r="D618" s="0" t="n">
        <f aca="false">ROW(EtalonRes!A350)</f>
        <v>350</v>
      </c>
      <c r="E618" s="0" t="s">
        <v>524</v>
      </c>
      <c r="F618" s="0" t="s">
        <v>469</v>
      </c>
      <c r="G618" s="0" t="s">
        <v>470</v>
      </c>
      <c r="H618" s="0" t="s">
        <v>168</v>
      </c>
      <c r="I618" s="0" t="n">
        <v>4</v>
      </c>
      <c r="J618" s="0" t="n">
        <v>0</v>
      </c>
      <c r="O618" s="0" t="n">
        <f aca="false">ROUND(CP618+GX618,2)</f>
        <v>26159.61</v>
      </c>
      <c r="P618" s="0" t="n">
        <f aca="false">ROUND(CQ618*I618,2)</f>
        <v>321.54</v>
      </c>
      <c r="Q618" s="0" t="n">
        <f aca="false">ROUND(CR618*I618,2)</f>
        <v>2794.47</v>
      </c>
      <c r="R618" s="0" t="n">
        <f aca="false">ROUND(CS618*I618,2)</f>
        <v>962.68</v>
      </c>
      <c r="S618" s="0" t="n">
        <f aca="false">ROUND(CT618*I618,2)</f>
        <v>23043.6</v>
      </c>
      <c r="T618" s="0" t="n">
        <f aca="false">ROUND(CU618*I618,2)</f>
        <v>0</v>
      </c>
      <c r="U618" s="0" t="n">
        <f aca="false">CV618*I618</f>
        <v>92.76498</v>
      </c>
      <c r="V618" s="0" t="n">
        <f aca="false">CW618*I618</f>
        <v>0</v>
      </c>
      <c r="W618" s="0" t="n">
        <f aca="false">ROUND(CX618*I618,2)</f>
        <v>0</v>
      </c>
      <c r="X618" s="0" t="n">
        <f aca="false">ROUND(CY618,2)</f>
        <v>25808.83</v>
      </c>
      <c r="Y618" s="0" t="n">
        <f aca="false">ROUND(CZ618,2)</f>
        <v>13134.85</v>
      </c>
      <c r="AA618" s="0" t="n">
        <v>98168972</v>
      </c>
      <c r="AB618" s="0" t="n">
        <f aca="false">ROUND((AC618+AD618+AF618)+GT618,6)</f>
        <v>423.453</v>
      </c>
      <c r="AC618" s="0" t="n">
        <f aca="false">ROUND((ES618),6)</f>
        <v>30.13</v>
      </c>
      <c r="AD618" s="0" t="n">
        <f aca="false">ROUND(((((ET618*1.15))-((EU618*1.15)))+AE618),6)</f>
        <v>87.768</v>
      </c>
      <c r="AE618" s="0" t="n">
        <f aca="false">ROUND(((EU618*1.15)),6)</f>
        <v>12.765</v>
      </c>
      <c r="AF618" s="0" t="n">
        <f aca="false">ROUND(((EV618*1.15)),6)</f>
        <v>305.555</v>
      </c>
      <c r="AG618" s="0" t="n">
        <f aca="false">ROUND((AP618),6)</f>
        <v>0</v>
      </c>
      <c r="AH618" s="0" t="n">
        <f aca="false">((EW618*1.15))</f>
        <v>21.735</v>
      </c>
      <c r="AI618" s="0" t="n">
        <f aca="false">((EX618*1.15))</f>
        <v>0</v>
      </c>
      <c r="AJ618" s="0" t="n">
        <f aca="false">ROUND((AS618),6)</f>
        <v>0</v>
      </c>
      <c r="AK618" s="0" t="n">
        <v>372.15</v>
      </c>
      <c r="AL618" s="0" t="n">
        <v>30.13</v>
      </c>
      <c r="AM618" s="0" t="n">
        <v>76.32</v>
      </c>
      <c r="AN618" s="0" t="n">
        <v>11.1</v>
      </c>
      <c r="AO618" s="0" t="n">
        <v>265.7</v>
      </c>
      <c r="AP618" s="0" t="n">
        <v>0</v>
      </c>
      <c r="AQ618" s="0" t="n">
        <v>18.9</v>
      </c>
      <c r="AR618" s="0" t="n">
        <v>0</v>
      </c>
      <c r="AS618" s="0" t="n">
        <v>0</v>
      </c>
      <c r="AT618" s="0" t="n">
        <v>112</v>
      </c>
      <c r="AU618" s="0" t="n">
        <v>57</v>
      </c>
      <c r="AV618" s="0" t="n">
        <v>1.067</v>
      </c>
      <c r="AW618" s="0" t="n">
        <v>1.003</v>
      </c>
      <c r="AZ618" s="0" t="n">
        <v>1</v>
      </c>
      <c r="BA618" s="0" t="n">
        <v>17.67</v>
      </c>
      <c r="BB618" s="0" t="n">
        <v>7.46</v>
      </c>
      <c r="BC618" s="0" t="n">
        <v>2.66</v>
      </c>
      <c r="BH618" s="0" t="n">
        <v>0</v>
      </c>
      <c r="BI618" s="0" t="n">
        <v>1</v>
      </c>
      <c r="BJ618" s="0" t="s">
        <v>471</v>
      </c>
      <c r="BM618" s="0" t="n">
        <v>142</v>
      </c>
      <c r="BN618" s="0" t="n">
        <v>0</v>
      </c>
      <c r="BO618" s="0" t="s">
        <v>469</v>
      </c>
      <c r="BP618" s="0" t="n">
        <v>1</v>
      </c>
      <c r="BQ618" s="0" t="n">
        <v>30</v>
      </c>
      <c r="BR618" s="0" t="n">
        <v>0</v>
      </c>
      <c r="BS618" s="0" t="n">
        <v>17.67</v>
      </c>
      <c r="BT618" s="0" t="n">
        <v>1</v>
      </c>
      <c r="BU618" s="0" t="n">
        <v>1</v>
      </c>
      <c r="BV618" s="0" t="n">
        <v>1</v>
      </c>
      <c r="BW618" s="0" t="n">
        <v>1</v>
      </c>
      <c r="BX618" s="0" t="n">
        <v>1</v>
      </c>
      <c r="BZ618" s="0" t="n">
        <v>112</v>
      </c>
      <c r="CA618" s="0" t="n">
        <v>57</v>
      </c>
      <c r="CF618" s="0" t="n">
        <v>0</v>
      </c>
      <c r="CG618" s="0" t="n">
        <v>0</v>
      </c>
      <c r="CM618" s="0" t="n">
        <v>0</v>
      </c>
      <c r="CO618" s="0" t="n">
        <v>0</v>
      </c>
      <c r="CP618" s="0" t="n">
        <f aca="false">(P618+Q618+S618)</f>
        <v>26159.61</v>
      </c>
      <c r="CQ618" s="0" t="n">
        <f aca="false">(AC618*BC618*AW618)</f>
        <v>80.3862374</v>
      </c>
      <c r="CR618" s="0" t="n">
        <f aca="false">(((((ET618*1.15))*BB618-((EU618*1.15))*BS618)+AE618*BS618)*AV618)</f>
        <v>698.61748176</v>
      </c>
      <c r="CS618" s="0" t="n">
        <f aca="false">(AE618*BS618*AV618)</f>
        <v>240.66990585</v>
      </c>
      <c r="CT618" s="0" t="n">
        <f aca="false">(AF618*BA618*AV618)</f>
        <v>5760.90035895</v>
      </c>
      <c r="CU618" s="0" t="n">
        <f aca="false">AG618</f>
        <v>0</v>
      </c>
      <c r="CV618" s="0" t="n">
        <f aca="false">(AH618*AV618)</f>
        <v>23.191245</v>
      </c>
      <c r="CW618" s="0" t="n">
        <f aca="false">AI618</f>
        <v>0</v>
      </c>
      <c r="CX618" s="0" t="n">
        <f aca="false">AJ618</f>
        <v>0</v>
      </c>
      <c r="CY618" s="0" t="n">
        <f aca="false">S618*(BZ618/100)</f>
        <v>25808.832</v>
      </c>
      <c r="CZ618" s="0" t="n">
        <f aca="false">S618*(CA618/100)</f>
        <v>13134.852</v>
      </c>
      <c r="DE618" s="0" t="s">
        <v>144</v>
      </c>
      <c r="DF618" s="0" t="s">
        <v>144</v>
      </c>
      <c r="DG618" s="0" t="s">
        <v>144</v>
      </c>
      <c r="DI618" s="0" t="s">
        <v>144</v>
      </c>
      <c r="DJ618" s="0" t="s">
        <v>144</v>
      </c>
      <c r="DN618" s="0" t="n">
        <v>112</v>
      </c>
      <c r="DO618" s="0" t="n">
        <v>57</v>
      </c>
      <c r="DP618" s="0" t="n">
        <v>1.067</v>
      </c>
      <c r="DQ618" s="0" t="n">
        <v>1.003</v>
      </c>
      <c r="DU618" s="0" t="n">
        <v>1013</v>
      </c>
      <c r="DV618" s="0" t="s">
        <v>168</v>
      </c>
      <c r="DW618" s="0" t="s">
        <v>168</v>
      </c>
      <c r="DX618" s="0" t="n">
        <v>1</v>
      </c>
      <c r="EE618" s="0" t="n">
        <v>90182932</v>
      </c>
      <c r="EF618" s="0" t="n">
        <v>30</v>
      </c>
      <c r="EG618" s="0" t="s">
        <v>9</v>
      </c>
      <c r="EH618" s="0" t="n">
        <v>0</v>
      </c>
      <c r="EJ618" s="0" t="n">
        <v>1</v>
      </c>
      <c r="EK618" s="0" t="n">
        <v>142</v>
      </c>
      <c r="EL618" s="0" t="s">
        <v>170</v>
      </c>
      <c r="EM618" s="0" t="s">
        <v>171</v>
      </c>
      <c r="EQ618" s="0" t="n">
        <v>256</v>
      </c>
      <c r="ER618" s="0" t="n">
        <v>372.15</v>
      </c>
      <c r="ES618" s="0" t="n">
        <v>30.13</v>
      </c>
      <c r="ET618" s="0" t="n">
        <v>76.32</v>
      </c>
      <c r="EU618" s="0" t="n">
        <v>11.1</v>
      </c>
      <c r="EV618" s="0" t="n">
        <v>265.7</v>
      </c>
      <c r="EW618" s="0" t="n">
        <v>18.9</v>
      </c>
      <c r="EX618" s="0" t="n">
        <v>0</v>
      </c>
      <c r="EY618" s="0" t="n">
        <v>0</v>
      </c>
      <c r="FQ618" s="0" t="n">
        <v>0</v>
      </c>
      <c r="FR618" s="0" t="n">
        <f aca="false">ROUND(IF(AND(BH618=3,BI618=3),P618,0),2)</f>
        <v>0</v>
      </c>
      <c r="FS618" s="0" t="n">
        <v>0</v>
      </c>
      <c r="FX618" s="0" t="n">
        <v>112</v>
      </c>
      <c r="FY618" s="0" t="n">
        <v>57</v>
      </c>
      <c r="GD618" s="0" t="n">
        <v>0</v>
      </c>
      <c r="GF618" s="0" t="n">
        <v>-966851212</v>
      </c>
      <c r="GG618" s="0" t="n">
        <v>2</v>
      </c>
      <c r="GH618" s="0" t="n">
        <v>1</v>
      </c>
      <c r="GI618" s="0" t="n">
        <v>2</v>
      </c>
      <c r="GJ618" s="0" t="n">
        <v>0</v>
      </c>
      <c r="GK618" s="0" t="n">
        <f aca="false">ROUND(R618*(R12)/100,2)</f>
        <v>1607.68</v>
      </c>
      <c r="GL618" s="0" t="n">
        <f aca="false">ROUND(IF(AND(BH618=3,BI618=3,FS618&lt;&gt;0),P618,0),2)</f>
        <v>0</v>
      </c>
      <c r="GM618" s="0" t="n">
        <f aca="false">O618+X618+Y618+GK618</f>
        <v>66710.97</v>
      </c>
      <c r="GN618" s="0" t="n">
        <f aca="false">ROUND(IF(OR(BI618=0,BI618=1),O618+X618+Y618+GK618-GX618,0),2)</f>
        <v>66710.97</v>
      </c>
      <c r="GO618" s="0" t="n">
        <f aca="false">ROUND(IF(BI618=2,O618+X618+Y618+GK618-GX618,0),2)</f>
        <v>0</v>
      </c>
      <c r="GP618" s="0" t="n">
        <f aca="false">ROUND(IF(BI618=4,O618+X618+Y618+GK618,GX618),2)</f>
        <v>0</v>
      </c>
      <c r="GT618" s="0" t="n">
        <v>0</v>
      </c>
      <c r="GU618" s="0" t="n">
        <v>1</v>
      </c>
      <c r="GV618" s="0" t="n">
        <v>0</v>
      </c>
      <c r="GW618" s="0" t="n">
        <v>0</v>
      </c>
      <c r="GX618" s="0" t="n">
        <f aca="false">ROUND(GT618*GU618*I618,2)</f>
        <v>0</v>
      </c>
    </row>
    <row r="619" customFormat="false" ht="12.75" hidden="false" customHeight="false" outlineLevel="0" collapsed="false">
      <c r="A619" s="0" t="n">
        <v>18</v>
      </c>
      <c r="B619" s="0" t="n">
        <v>1</v>
      </c>
      <c r="C619" s="0" t="n">
        <v>324</v>
      </c>
      <c r="E619" s="0" t="s">
        <v>525</v>
      </c>
      <c r="F619" s="0" t="s">
        <v>473</v>
      </c>
      <c r="G619" s="0" t="s">
        <v>474</v>
      </c>
      <c r="H619" s="0" t="s">
        <v>179</v>
      </c>
      <c r="I619" s="0" t="n">
        <f aca="false">I618*J619</f>
        <v>4</v>
      </c>
      <c r="J619" s="0" t="n">
        <v>1</v>
      </c>
      <c r="O619" s="0" t="n">
        <f aca="false">ROUND(CP619+GX619,2)</f>
        <v>23226.25</v>
      </c>
      <c r="P619" s="0" t="n">
        <f aca="false">ROUND(CQ619*I619,2)</f>
        <v>23226.25</v>
      </c>
      <c r="Q619" s="0" t="n">
        <f aca="false">ROUND(CR619*I619,2)</f>
        <v>0</v>
      </c>
      <c r="R619" s="0" t="n">
        <f aca="false">ROUND(CS619*I619,2)</f>
        <v>0</v>
      </c>
      <c r="S619" s="0" t="n">
        <f aca="false">ROUND(CT619*I619,2)</f>
        <v>0</v>
      </c>
      <c r="T619" s="0" t="n">
        <f aca="false">ROUND(CU619*I619,2)</f>
        <v>0</v>
      </c>
      <c r="U619" s="0" t="n">
        <f aca="false">CV619*I619</f>
        <v>0</v>
      </c>
      <c r="V619" s="0" t="n">
        <f aca="false">CW619*I619</f>
        <v>0</v>
      </c>
      <c r="W619" s="0" t="n">
        <f aca="false">ROUND(CX619*I619,2)</f>
        <v>0</v>
      </c>
      <c r="X619" s="0" t="n">
        <f aca="false">ROUND(CY619,2)</f>
        <v>0</v>
      </c>
      <c r="Y619" s="0" t="n">
        <f aca="false">ROUND(CZ619,2)</f>
        <v>0</v>
      </c>
      <c r="AA619" s="0" t="n">
        <v>98168972</v>
      </c>
      <c r="AB619" s="0" t="n">
        <f aca="false">ROUND((AC619+AD619+AF619)+GT619,6)</f>
        <v>3112.47</v>
      </c>
      <c r="AC619" s="0" t="n">
        <f aca="false">ROUND((ES619),6)</f>
        <v>3112.47</v>
      </c>
      <c r="AD619" s="0" t="n">
        <f aca="false">ROUND((((ET619)-(EU619))+AE619),6)</f>
        <v>0</v>
      </c>
      <c r="AE619" s="0" t="n">
        <f aca="false">ROUND((EU619),6)</f>
        <v>0</v>
      </c>
      <c r="AF619" s="0" t="n">
        <f aca="false">ROUND((EV619),6)</f>
        <v>0</v>
      </c>
      <c r="AG619" s="0" t="n">
        <f aca="false">ROUND((AP619),6)</f>
        <v>0</v>
      </c>
      <c r="AH619" s="0" t="n">
        <f aca="false">(EW619)</f>
        <v>0</v>
      </c>
      <c r="AI619" s="0" t="n">
        <f aca="false">(EX619)</f>
        <v>0</v>
      </c>
      <c r="AJ619" s="0" t="n">
        <f aca="false">ROUND((AS619),6)</f>
        <v>0</v>
      </c>
      <c r="AK619" s="0" t="n">
        <v>3112.47</v>
      </c>
      <c r="AL619" s="0" t="n">
        <v>3112.47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1</v>
      </c>
      <c r="AW619" s="0" t="n">
        <v>1.003</v>
      </c>
      <c r="AZ619" s="0" t="n">
        <v>1</v>
      </c>
      <c r="BA619" s="0" t="n">
        <v>1</v>
      </c>
      <c r="BB619" s="0" t="n">
        <v>1</v>
      </c>
      <c r="BC619" s="0" t="n">
        <v>1.86</v>
      </c>
      <c r="BH619" s="0" t="n">
        <v>3</v>
      </c>
      <c r="BI619" s="0" t="n">
        <v>1</v>
      </c>
      <c r="BJ619" s="0" t="s">
        <v>475</v>
      </c>
      <c r="BM619" s="0" t="n">
        <v>142</v>
      </c>
      <c r="BN619" s="0" t="n">
        <v>0</v>
      </c>
      <c r="BO619" s="0" t="s">
        <v>473</v>
      </c>
      <c r="BP619" s="0" t="n">
        <v>1</v>
      </c>
      <c r="BQ619" s="0" t="n">
        <v>30</v>
      </c>
      <c r="BR619" s="0" t="n">
        <v>0</v>
      </c>
      <c r="BS619" s="0" t="n">
        <v>1</v>
      </c>
      <c r="BT619" s="0" t="n">
        <v>1</v>
      </c>
      <c r="BU619" s="0" t="n">
        <v>1</v>
      </c>
      <c r="BV619" s="0" t="n">
        <v>1</v>
      </c>
      <c r="BW619" s="0" t="n">
        <v>1</v>
      </c>
      <c r="BX619" s="0" t="n">
        <v>1</v>
      </c>
      <c r="BZ619" s="0" t="n">
        <v>0</v>
      </c>
      <c r="CA619" s="0" t="n">
        <v>0</v>
      </c>
      <c r="CF619" s="0" t="n">
        <v>0</v>
      </c>
      <c r="CG619" s="0" t="n">
        <v>0</v>
      </c>
      <c r="CM619" s="0" t="n">
        <v>0</v>
      </c>
      <c r="CO619" s="0" t="n">
        <v>0</v>
      </c>
      <c r="CP619" s="0" t="n">
        <f aca="false">(P619+Q619+S619)</f>
        <v>23226.25</v>
      </c>
      <c r="CQ619" s="0" t="n">
        <f aca="false">(AC619*BC619*AW619)</f>
        <v>5806.5617826</v>
      </c>
      <c r="CR619" s="0" t="n">
        <f aca="false">((((ET619)*BB619-(EU619)*BS619)+AE619*BS619)*AV619)</f>
        <v>0</v>
      </c>
      <c r="CS619" s="0" t="n">
        <f aca="false">(AE619*BS619*AV619)</f>
        <v>0</v>
      </c>
      <c r="CT619" s="0" t="n">
        <f aca="false">(AF619*BA619*AV619)</f>
        <v>0</v>
      </c>
      <c r="CU619" s="0" t="n">
        <f aca="false">AG619</f>
        <v>0</v>
      </c>
      <c r="CV619" s="0" t="n">
        <f aca="false">(AH619*AV619)</f>
        <v>0</v>
      </c>
      <c r="CW619" s="0" t="n">
        <f aca="false">AI619</f>
        <v>0</v>
      </c>
      <c r="CX619" s="0" t="n">
        <f aca="false">AJ619</f>
        <v>0</v>
      </c>
      <c r="CY619" s="0" t="n">
        <f aca="false">S619*(BZ619/100)</f>
        <v>0</v>
      </c>
      <c r="CZ619" s="0" t="n">
        <f aca="false">S619*(CA619/100)</f>
        <v>0</v>
      </c>
      <c r="DN619" s="0" t="n">
        <v>112</v>
      </c>
      <c r="DO619" s="0" t="n">
        <v>57</v>
      </c>
      <c r="DP619" s="0" t="n">
        <v>1.067</v>
      </c>
      <c r="DQ619" s="0" t="n">
        <v>1.003</v>
      </c>
      <c r="DU619" s="0" t="n">
        <v>1013</v>
      </c>
      <c r="DV619" s="0" t="s">
        <v>179</v>
      </c>
      <c r="DW619" s="0" t="s">
        <v>179</v>
      </c>
      <c r="DX619" s="0" t="n">
        <v>1</v>
      </c>
      <c r="EE619" s="0" t="n">
        <v>90182932</v>
      </c>
      <c r="EF619" s="0" t="n">
        <v>30</v>
      </c>
      <c r="EG619" s="0" t="s">
        <v>9</v>
      </c>
      <c r="EH619" s="0" t="n">
        <v>0</v>
      </c>
      <c r="EJ619" s="0" t="n">
        <v>1</v>
      </c>
      <c r="EK619" s="0" t="n">
        <v>142</v>
      </c>
      <c r="EL619" s="0" t="s">
        <v>170</v>
      </c>
      <c r="EM619" s="0" t="s">
        <v>171</v>
      </c>
      <c r="EQ619" s="0" t="n">
        <v>256</v>
      </c>
      <c r="ER619" s="0" t="n">
        <v>3112.47</v>
      </c>
      <c r="ES619" s="0" t="n">
        <v>3112.47</v>
      </c>
      <c r="ET619" s="0" t="n">
        <v>0</v>
      </c>
      <c r="EU619" s="0" t="n">
        <v>0</v>
      </c>
      <c r="EV619" s="0" t="n">
        <v>0</v>
      </c>
      <c r="EW619" s="0" t="n">
        <v>0</v>
      </c>
      <c r="EX619" s="0" t="n">
        <v>0</v>
      </c>
      <c r="FQ619" s="0" t="n">
        <v>0</v>
      </c>
      <c r="FR619" s="0" t="n">
        <f aca="false">ROUND(IF(AND(BH619=3,BI619=3),P619,0),2)</f>
        <v>0</v>
      </c>
      <c r="FS619" s="0" t="n">
        <v>0</v>
      </c>
      <c r="FX619" s="0" t="n">
        <v>112</v>
      </c>
      <c r="FY619" s="0" t="n">
        <v>57</v>
      </c>
      <c r="GD619" s="0" t="n">
        <v>0</v>
      </c>
      <c r="GF619" s="0" t="n">
        <v>-1491124692</v>
      </c>
      <c r="GG619" s="0" t="n">
        <v>2</v>
      </c>
      <c r="GH619" s="0" t="n">
        <v>1</v>
      </c>
      <c r="GI619" s="0" t="n">
        <v>2</v>
      </c>
      <c r="GJ619" s="0" t="n">
        <v>0</v>
      </c>
      <c r="GK619" s="0" t="n">
        <f aca="false">ROUND(R619*(R12)/100,2)</f>
        <v>0</v>
      </c>
      <c r="GL619" s="0" t="n">
        <f aca="false">ROUND(IF(AND(BH619=3,BI619=3,FS619&lt;&gt;0),P619,0),2)</f>
        <v>0</v>
      </c>
      <c r="GM619" s="0" t="n">
        <f aca="false">O619+X619+Y619+GK619</f>
        <v>23226.25</v>
      </c>
      <c r="GN619" s="0" t="n">
        <f aca="false">ROUND(IF(OR(BI619=0,BI619=1),O619+X619+Y619+GK619-GX619,0),2)</f>
        <v>23226.25</v>
      </c>
      <c r="GO619" s="0" t="n">
        <f aca="false">ROUND(IF(BI619=2,O619+X619+Y619+GK619-GX619,0),2)</f>
        <v>0</v>
      </c>
      <c r="GP619" s="0" t="n">
        <f aca="false">ROUND(IF(BI619=4,O619+X619+Y619+GK619,GX619),2)</f>
        <v>0</v>
      </c>
      <c r="GT619" s="0" t="n">
        <v>0</v>
      </c>
      <c r="GU619" s="0" t="n">
        <v>1</v>
      </c>
      <c r="GV619" s="0" t="n">
        <v>0</v>
      </c>
      <c r="GW619" s="0" t="n">
        <v>0</v>
      </c>
      <c r="GX619" s="0" t="n">
        <f aca="false">ROUND(GT619*GU619*I619,2)</f>
        <v>0</v>
      </c>
    </row>
    <row r="620" customFormat="false" ht="12.75" hidden="false" customHeight="false" outlineLevel="0" collapsed="false">
      <c r="A620" s="0" t="n">
        <v>17</v>
      </c>
      <c r="B620" s="0" t="n">
        <v>1</v>
      </c>
      <c r="C620" s="0" t="n">
        <f aca="false">ROW(SmtRes!A327)</f>
        <v>327</v>
      </c>
      <c r="D620" s="0" t="n">
        <f aca="false">ROW(EtalonRes!A353)</f>
        <v>353</v>
      </c>
      <c r="E620" s="0" t="s">
        <v>526</v>
      </c>
      <c r="F620" s="0" t="s">
        <v>182</v>
      </c>
      <c r="G620" s="0" t="s">
        <v>183</v>
      </c>
      <c r="H620" s="0" t="s">
        <v>184</v>
      </c>
      <c r="I620" s="0" t="n">
        <f aca="false">ROUND(111.907/100,9)</f>
        <v>1.11907</v>
      </c>
      <c r="J620" s="0" t="n">
        <v>0</v>
      </c>
      <c r="O620" s="0" t="n">
        <f aca="false">ROUND(CP620+GX620,2)</f>
        <v>7931.46</v>
      </c>
      <c r="P620" s="0" t="n">
        <f aca="false">ROUND(CQ620*I620,2)</f>
        <v>0</v>
      </c>
      <c r="Q620" s="0" t="n">
        <f aca="false">ROUND(CR620*I620,2)</f>
        <v>7599.11</v>
      </c>
      <c r="R620" s="0" t="n">
        <f aca="false">ROUND(CS620*I620,2)</f>
        <v>3311.19</v>
      </c>
      <c r="S620" s="0" t="n">
        <f aca="false">ROUND(CT620*I620,2)</f>
        <v>332.35</v>
      </c>
      <c r="T620" s="0" t="n">
        <f aca="false">ROUND(CU620*I620,2)</f>
        <v>0</v>
      </c>
      <c r="U620" s="0" t="n">
        <f aca="false">CV620*I620</f>
        <v>1.8408253872</v>
      </c>
      <c r="V620" s="0" t="n">
        <f aca="false">CW620*I620</f>
        <v>0</v>
      </c>
      <c r="W620" s="0" t="n">
        <f aca="false">ROUND(CX620*I620,2)</f>
        <v>0</v>
      </c>
      <c r="X620" s="0" t="n">
        <f aca="false">ROUND(CY620,2)</f>
        <v>322.38</v>
      </c>
      <c r="Y620" s="0" t="n">
        <f aca="false">ROUND(CZ620,2)</f>
        <v>179.47</v>
      </c>
      <c r="AA620" s="0" t="n">
        <v>98168972</v>
      </c>
      <c r="AB620" s="0" t="n">
        <f aca="false">ROUND((AC620+AD620+AF620)+GT620,6)</f>
        <v>771.65</v>
      </c>
      <c r="AC620" s="0" t="n">
        <f aca="false">ROUND((ES620),6)</f>
        <v>0</v>
      </c>
      <c r="AD620" s="0" t="n">
        <f aca="false">ROUND((((ET620)-(EU620))+AE620),6)</f>
        <v>757.55</v>
      </c>
      <c r="AE620" s="0" t="n">
        <f aca="false">ROUND((EU620),6)</f>
        <v>140.48</v>
      </c>
      <c r="AF620" s="0" t="n">
        <f aca="false">ROUND((EV620),6)</f>
        <v>14.1</v>
      </c>
      <c r="AG620" s="0" t="n">
        <f aca="false">ROUND((AP620),6)</f>
        <v>0</v>
      </c>
      <c r="AH620" s="0" t="n">
        <f aca="false">(EW620)</f>
        <v>1.38</v>
      </c>
      <c r="AI620" s="0" t="n">
        <f aca="false">(EX620)</f>
        <v>0</v>
      </c>
      <c r="AJ620" s="0" t="n">
        <f aca="false">ROUND((AS620),6)</f>
        <v>0</v>
      </c>
      <c r="AK620" s="0" t="n">
        <v>771.65</v>
      </c>
      <c r="AL620" s="0" t="n">
        <v>0</v>
      </c>
      <c r="AM620" s="0" t="n">
        <v>757.55</v>
      </c>
      <c r="AN620" s="0" t="n">
        <v>140.48</v>
      </c>
      <c r="AO620" s="0" t="n">
        <v>14.1</v>
      </c>
      <c r="AP620" s="0" t="n">
        <v>0</v>
      </c>
      <c r="AQ620" s="0" t="n">
        <v>1.38</v>
      </c>
      <c r="AR620" s="0" t="n">
        <v>0</v>
      </c>
      <c r="AS620" s="0" t="n">
        <v>0</v>
      </c>
      <c r="AT620" s="0" t="n">
        <v>97</v>
      </c>
      <c r="AU620" s="0" t="n">
        <v>54</v>
      </c>
      <c r="AV620" s="0" t="n">
        <v>1.192</v>
      </c>
      <c r="AW620" s="0" t="n">
        <v>1</v>
      </c>
      <c r="AZ620" s="0" t="n">
        <v>1</v>
      </c>
      <c r="BA620" s="0" t="n">
        <v>17.67</v>
      </c>
      <c r="BB620" s="0" t="n">
        <v>7.52</v>
      </c>
      <c r="BC620" s="0" t="n">
        <v>1</v>
      </c>
      <c r="BH620" s="0" t="n">
        <v>0</v>
      </c>
      <c r="BI620" s="0" t="n">
        <v>1</v>
      </c>
      <c r="BJ620" s="0" t="s">
        <v>185</v>
      </c>
      <c r="BM620" s="0" t="n">
        <v>2</v>
      </c>
      <c r="BN620" s="0" t="n">
        <v>0</v>
      </c>
      <c r="BO620" s="0" t="s">
        <v>182</v>
      </c>
      <c r="BP620" s="0" t="n">
        <v>1</v>
      </c>
      <c r="BQ620" s="0" t="n">
        <v>30</v>
      </c>
      <c r="BR620" s="0" t="n">
        <v>0</v>
      </c>
      <c r="BS620" s="0" t="n">
        <v>17.67</v>
      </c>
      <c r="BT620" s="0" t="n">
        <v>1</v>
      </c>
      <c r="BU620" s="0" t="n">
        <v>1</v>
      </c>
      <c r="BV620" s="0" t="n">
        <v>1</v>
      </c>
      <c r="BW620" s="0" t="n">
        <v>1</v>
      </c>
      <c r="BX620" s="0" t="n">
        <v>1</v>
      </c>
      <c r="BZ620" s="0" t="n">
        <v>97</v>
      </c>
      <c r="CA620" s="0" t="n">
        <v>54</v>
      </c>
      <c r="CF620" s="0" t="n">
        <v>0</v>
      </c>
      <c r="CG620" s="0" t="n">
        <v>0</v>
      </c>
      <c r="CM620" s="0" t="n">
        <v>0</v>
      </c>
      <c r="CO620" s="0" t="n">
        <v>0</v>
      </c>
      <c r="CP620" s="0" t="n">
        <f aca="false">(P620+Q620+S620)</f>
        <v>7931.46</v>
      </c>
      <c r="CQ620" s="0" t="n">
        <f aca="false">(AC620*BC620*AW620)</f>
        <v>0</v>
      </c>
      <c r="CR620" s="0" t="n">
        <f aca="false">((((ET620)*BB620-(EU620)*BS620)+AE620*BS620)*AV620)</f>
        <v>6790.556992</v>
      </c>
      <c r="CS620" s="0" t="n">
        <f aca="false">(AE620*BS620*AV620)</f>
        <v>2958.8796672</v>
      </c>
      <c r="CT620" s="0" t="n">
        <f aca="false">(AF620*BA620*AV620)</f>
        <v>296.983224</v>
      </c>
      <c r="CU620" s="0" t="n">
        <f aca="false">AG620</f>
        <v>0</v>
      </c>
      <c r="CV620" s="0" t="n">
        <f aca="false">(AH620*AV620)</f>
        <v>1.64496</v>
      </c>
      <c r="CW620" s="0" t="n">
        <f aca="false">AI620</f>
        <v>0</v>
      </c>
      <c r="CX620" s="0" t="n">
        <f aca="false">AJ620</f>
        <v>0</v>
      </c>
      <c r="CY620" s="0" t="n">
        <f aca="false">S620*(BZ620/100)</f>
        <v>322.3795</v>
      </c>
      <c r="CZ620" s="0" t="n">
        <f aca="false">S620*(CA620/100)</f>
        <v>179.469</v>
      </c>
      <c r="DN620" s="0" t="n">
        <v>98</v>
      </c>
      <c r="DO620" s="0" t="n">
        <v>77</v>
      </c>
      <c r="DP620" s="0" t="n">
        <v>1.192</v>
      </c>
      <c r="DQ620" s="0" t="n">
        <v>1</v>
      </c>
      <c r="DU620" s="0" t="n">
        <v>1013</v>
      </c>
      <c r="DV620" s="0" t="s">
        <v>184</v>
      </c>
      <c r="DW620" s="0" t="s">
        <v>184</v>
      </c>
      <c r="DX620" s="0" t="n">
        <v>1</v>
      </c>
      <c r="EE620" s="0" t="n">
        <v>90182792</v>
      </c>
      <c r="EF620" s="0" t="n">
        <v>30</v>
      </c>
      <c r="EG620" s="0" t="s">
        <v>9</v>
      </c>
      <c r="EH620" s="0" t="n">
        <v>0</v>
      </c>
      <c r="EJ620" s="0" t="n">
        <v>1</v>
      </c>
      <c r="EK620" s="0" t="n">
        <v>2</v>
      </c>
      <c r="EL620" s="0" t="s">
        <v>186</v>
      </c>
      <c r="EM620" s="0" t="s">
        <v>187</v>
      </c>
      <c r="EQ620" s="0" t="n">
        <v>256</v>
      </c>
      <c r="ER620" s="0" t="n">
        <v>771.65</v>
      </c>
      <c r="ES620" s="0" t="n">
        <v>0</v>
      </c>
      <c r="ET620" s="0" t="n">
        <v>757.55</v>
      </c>
      <c r="EU620" s="0" t="n">
        <v>140.48</v>
      </c>
      <c r="EV620" s="0" t="n">
        <v>14.1</v>
      </c>
      <c r="EW620" s="0" t="n">
        <v>1.38</v>
      </c>
      <c r="EX620" s="0" t="n">
        <v>0</v>
      </c>
      <c r="EY620" s="0" t="n">
        <v>0</v>
      </c>
      <c r="FQ620" s="0" t="n">
        <v>0</v>
      </c>
      <c r="FR620" s="0" t="n">
        <f aca="false">ROUND(IF(AND(BH620=3,BI620=3),P620,0),2)</f>
        <v>0</v>
      </c>
      <c r="FS620" s="0" t="n">
        <v>0</v>
      </c>
      <c r="FX620" s="0" t="n">
        <v>98</v>
      </c>
      <c r="FY620" s="0" t="n">
        <v>77</v>
      </c>
      <c r="GD620" s="0" t="n">
        <v>0</v>
      </c>
      <c r="GF620" s="0" t="n">
        <v>445216503</v>
      </c>
      <c r="GG620" s="0" t="n">
        <v>2</v>
      </c>
      <c r="GH620" s="0" t="n">
        <v>1</v>
      </c>
      <c r="GI620" s="0" t="n">
        <v>2</v>
      </c>
      <c r="GJ620" s="0" t="n">
        <v>0</v>
      </c>
      <c r="GK620" s="0" t="n">
        <f aca="false">ROUND(R620*(R12)/100,2)</f>
        <v>5529.69</v>
      </c>
      <c r="GL620" s="0" t="n">
        <f aca="false">ROUND(IF(AND(BH620=3,BI620=3,FS620&lt;&gt;0),P620,0),2)</f>
        <v>0</v>
      </c>
      <c r="GM620" s="0" t="n">
        <f aca="false">O620+X620+Y620+GK620</f>
        <v>13963</v>
      </c>
      <c r="GN620" s="0" t="n">
        <f aca="false">ROUND(IF(OR(BI620=0,BI620=1),O620+X620+Y620+GK620-GX620,0),2)</f>
        <v>13963</v>
      </c>
      <c r="GO620" s="0" t="n">
        <f aca="false">ROUND(IF(BI620=2,O620+X620+Y620+GK620-GX620,0),2)</f>
        <v>0</v>
      </c>
      <c r="GP620" s="0" t="n">
        <f aca="false">ROUND(IF(BI620=4,O620+X620+Y620+GK620,GX620),2)</f>
        <v>0</v>
      </c>
      <c r="GT620" s="0" t="n">
        <v>0</v>
      </c>
      <c r="GU620" s="0" t="n">
        <v>1</v>
      </c>
      <c r="GV620" s="0" t="n">
        <v>0</v>
      </c>
      <c r="GW620" s="0" t="n">
        <v>0</v>
      </c>
      <c r="GX620" s="0" t="n">
        <f aca="false">ROUND(GT620*GU620*I620,2)</f>
        <v>0</v>
      </c>
    </row>
    <row r="621" customFormat="false" ht="12.75" hidden="false" customHeight="false" outlineLevel="0" collapsed="false">
      <c r="A621" s="0" t="n">
        <v>17</v>
      </c>
      <c r="B621" s="0" t="n">
        <v>1</v>
      </c>
      <c r="C621" s="0" t="n">
        <f aca="false">ROW(SmtRes!A328)</f>
        <v>328</v>
      </c>
      <c r="D621" s="0" t="n">
        <f aca="false">ROW(EtalonRes!A354)</f>
        <v>354</v>
      </c>
      <c r="E621" s="0" t="s">
        <v>527</v>
      </c>
      <c r="F621" s="0" t="s">
        <v>189</v>
      </c>
      <c r="G621" s="0" t="s">
        <v>190</v>
      </c>
      <c r="H621" s="0" t="s">
        <v>191</v>
      </c>
      <c r="I621" s="0" t="n">
        <f aca="false">ROUND(I620*100,9)</f>
        <v>111.907</v>
      </c>
      <c r="J621" s="0" t="n">
        <v>0</v>
      </c>
      <c r="O621" s="0" t="n">
        <f aca="false">ROUND(CP621+GX621,2)</f>
        <v>39261.38</v>
      </c>
      <c r="P621" s="0" t="n">
        <f aca="false">ROUND(CQ621*I621,2)</f>
        <v>0</v>
      </c>
      <c r="Q621" s="0" t="n">
        <f aca="false">ROUND(CR621*I621,2)</f>
        <v>39261.38</v>
      </c>
      <c r="R621" s="0" t="n">
        <f aca="false">ROUND(CS621*I621,2)</f>
        <v>0</v>
      </c>
      <c r="S621" s="0" t="n">
        <f aca="false">ROUND(CT621*I621,2)</f>
        <v>0</v>
      </c>
      <c r="T621" s="0" t="n">
        <f aca="false">ROUND(CU621*I621,2)</f>
        <v>0</v>
      </c>
      <c r="U621" s="0" t="n">
        <f aca="false">CV621*I621</f>
        <v>0</v>
      </c>
      <c r="V621" s="0" t="n">
        <f aca="false">CW621*I621</f>
        <v>0</v>
      </c>
      <c r="W621" s="0" t="n">
        <f aca="false">ROUND(CX621*I621,2)</f>
        <v>0</v>
      </c>
      <c r="X621" s="0" t="n">
        <f aca="false">ROUND(CY621,2)</f>
        <v>0</v>
      </c>
      <c r="Y621" s="0" t="n">
        <f aca="false">ROUND(CZ621,2)</f>
        <v>0</v>
      </c>
      <c r="AA621" s="0" t="n">
        <v>98168972</v>
      </c>
      <c r="AB621" s="0" t="n">
        <f aca="false">ROUND((AC621+AD621+AF621)+GT621,6)</f>
        <v>44.02</v>
      </c>
      <c r="AC621" s="0" t="n">
        <f aca="false">ROUND((ES621),6)</f>
        <v>0</v>
      </c>
      <c r="AD621" s="0" t="n">
        <f aca="false">ROUND((((ET621)-(EU621))+AE621),6)</f>
        <v>44.02</v>
      </c>
      <c r="AE621" s="0" t="n">
        <f aca="false">ROUND((EU621),6)</f>
        <v>0</v>
      </c>
      <c r="AF621" s="0" t="n">
        <f aca="false">ROUND((EV621),6)</f>
        <v>0</v>
      </c>
      <c r="AG621" s="0" t="n">
        <f aca="false">ROUND((AP621),6)</f>
        <v>0</v>
      </c>
      <c r="AH621" s="0" t="n">
        <f aca="false">(EW621)</f>
        <v>0</v>
      </c>
      <c r="AI621" s="0" t="n">
        <f aca="false">(EX621)</f>
        <v>0</v>
      </c>
      <c r="AJ621" s="0" t="n">
        <f aca="false">ROUND((AS621),6)</f>
        <v>0</v>
      </c>
      <c r="AK621" s="0" t="n">
        <v>44.02</v>
      </c>
      <c r="AL621" s="0" t="n">
        <v>0</v>
      </c>
      <c r="AM621" s="0" t="n">
        <v>44.02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1</v>
      </c>
      <c r="AW621" s="0" t="n">
        <v>1</v>
      </c>
      <c r="AZ621" s="0" t="n">
        <v>1</v>
      </c>
      <c r="BA621" s="0" t="n">
        <v>17.67</v>
      </c>
      <c r="BB621" s="0" t="n">
        <v>7.97</v>
      </c>
      <c r="BC621" s="0" t="n">
        <v>1</v>
      </c>
      <c r="BH621" s="0" t="n">
        <v>0</v>
      </c>
      <c r="BI621" s="0" t="n">
        <v>4</v>
      </c>
      <c r="BJ621" s="0" t="s">
        <v>192</v>
      </c>
      <c r="BM621" s="0" t="n">
        <v>1111</v>
      </c>
      <c r="BN621" s="0" t="n">
        <v>0</v>
      </c>
      <c r="BO621" s="0" t="s">
        <v>189</v>
      </c>
      <c r="BP621" s="0" t="n">
        <v>1</v>
      </c>
      <c r="BQ621" s="0" t="n">
        <v>150</v>
      </c>
      <c r="BR621" s="0" t="n">
        <v>0</v>
      </c>
      <c r="BS621" s="0" t="n">
        <v>17.67</v>
      </c>
      <c r="BT621" s="0" t="n">
        <v>1</v>
      </c>
      <c r="BU621" s="0" t="n">
        <v>1</v>
      </c>
      <c r="BV621" s="0" t="n">
        <v>1</v>
      </c>
      <c r="BW621" s="0" t="n">
        <v>1</v>
      </c>
      <c r="BX621" s="0" t="n">
        <v>1</v>
      </c>
      <c r="BZ621" s="0" t="n">
        <v>0</v>
      </c>
      <c r="CA621" s="0" t="n">
        <v>0</v>
      </c>
      <c r="CF621" s="0" t="n">
        <v>0</v>
      </c>
      <c r="CG621" s="0" t="n">
        <v>0</v>
      </c>
      <c r="CM621" s="0" t="n">
        <v>0</v>
      </c>
      <c r="CO621" s="0" t="n">
        <v>0</v>
      </c>
      <c r="CP621" s="0" t="n">
        <f aca="false">(P621+Q621+S621)</f>
        <v>39261.38</v>
      </c>
      <c r="CQ621" s="0" t="n">
        <f aca="false">(AC621*BC621*AW621)</f>
        <v>0</v>
      </c>
      <c r="CR621" s="0" t="n">
        <f aca="false">((((ET621)*BB621-(EU621)*BS621)+AE621*BS621)*AV621)</f>
        <v>350.8394</v>
      </c>
      <c r="CS621" s="0" t="n">
        <f aca="false">(AE621*BS621*AV621)</f>
        <v>0</v>
      </c>
      <c r="CT621" s="0" t="n">
        <f aca="false">(AF621*BA621*AV621)</f>
        <v>0</v>
      </c>
      <c r="CU621" s="0" t="n">
        <f aca="false">AG621</f>
        <v>0</v>
      </c>
      <c r="CV621" s="0" t="n">
        <f aca="false">(AH621*AV621)</f>
        <v>0</v>
      </c>
      <c r="CW621" s="0" t="n">
        <f aca="false">AI621</f>
        <v>0</v>
      </c>
      <c r="CX621" s="0" t="n">
        <f aca="false">AJ621</f>
        <v>0</v>
      </c>
      <c r="CY621" s="0" t="n">
        <f aca="false">S621*(BZ621/100)</f>
        <v>0</v>
      </c>
      <c r="CZ621" s="0" t="n">
        <f aca="false">S621*(CA621/100)</f>
        <v>0</v>
      </c>
      <c r="DN621" s="0" t="n">
        <v>0</v>
      </c>
      <c r="DO621" s="0" t="n">
        <v>0</v>
      </c>
      <c r="DP621" s="0" t="n">
        <v>1</v>
      </c>
      <c r="DQ621" s="0" t="n">
        <v>1</v>
      </c>
      <c r="DU621" s="0" t="n">
        <v>1013</v>
      </c>
      <c r="DV621" s="0" t="s">
        <v>191</v>
      </c>
      <c r="DW621" s="0" t="s">
        <v>191</v>
      </c>
      <c r="DX621" s="0" t="n">
        <v>1</v>
      </c>
      <c r="EE621" s="0" t="n">
        <v>90183901</v>
      </c>
      <c r="EF621" s="0" t="n">
        <v>150</v>
      </c>
      <c r="EG621" s="0" t="s">
        <v>193</v>
      </c>
      <c r="EH621" s="0" t="n">
        <v>0</v>
      </c>
      <c r="EJ621" s="0" t="n">
        <v>4</v>
      </c>
      <c r="EK621" s="0" t="n">
        <v>1111</v>
      </c>
      <c r="EL621" s="0" t="s">
        <v>194</v>
      </c>
      <c r="EM621" s="0" t="s">
        <v>195</v>
      </c>
      <c r="EQ621" s="0" t="n">
        <v>256</v>
      </c>
      <c r="ER621" s="0" t="n">
        <v>44.02</v>
      </c>
      <c r="ES621" s="0" t="n">
        <v>0</v>
      </c>
      <c r="ET621" s="0" t="n">
        <v>44.02</v>
      </c>
      <c r="EU621" s="0" t="n">
        <v>0</v>
      </c>
      <c r="EV621" s="0" t="n">
        <v>0</v>
      </c>
      <c r="EW621" s="0" t="n">
        <v>0</v>
      </c>
      <c r="EX621" s="0" t="n">
        <v>0</v>
      </c>
      <c r="EY621" s="0" t="n">
        <v>0</v>
      </c>
      <c r="FQ621" s="0" t="n">
        <v>0</v>
      </c>
      <c r="FR621" s="0" t="n">
        <f aca="false">ROUND(IF(AND(BH621=3,BI621=3),P621,0),2)</f>
        <v>0</v>
      </c>
      <c r="FS621" s="0" t="n">
        <v>0</v>
      </c>
      <c r="FX621" s="0" t="n">
        <v>0</v>
      </c>
      <c r="FY621" s="0" t="n">
        <v>0</v>
      </c>
      <c r="GD621" s="0" t="n">
        <v>0</v>
      </c>
      <c r="GF621" s="0" t="n">
        <v>1004961261</v>
      </c>
      <c r="GG621" s="0" t="n">
        <v>2</v>
      </c>
      <c r="GH621" s="0" t="n">
        <v>1</v>
      </c>
      <c r="GI621" s="0" t="n">
        <v>2</v>
      </c>
      <c r="GJ621" s="0" t="n">
        <v>0</v>
      </c>
      <c r="GK621" s="0" t="n">
        <f aca="false">ROUND(R621*(R12)/100,2)</f>
        <v>0</v>
      </c>
      <c r="GL621" s="0" t="n">
        <f aca="false">ROUND(IF(AND(BH621=3,BI621=3,FS621&lt;&gt;0),P621,0),2)</f>
        <v>0</v>
      </c>
      <c r="GM621" s="0" t="n">
        <f aca="false">O621+X621+Y621+GK621</f>
        <v>39261.38</v>
      </c>
      <c r="GN621" s="0" t="n">
        <f aca="false">ROUND(IF(OR(BI621=0,BI621=1),O621+X621+Y621+GK621-GX621,0),2)</f>
        <v>0</v>
      </c>
      <c r="GO621" s="0" t="n">
        <f aca="false">ROUND(IF(BI621=2,O621+X621+Y621+GK621-GX621,0),2)</f>
        <v>0</v>
      </c>
      <c r="GP621" s="0" t="n">
        <f aca="false">ROUND(IF(BI621=4,O621+X621+Y621+GK621,GX621),2)</f>
        <v>39261.38</v>
      </c>
      <c r="GT621" s="0" t="n">
        <v>0</v>
      </c>
      <c r="GU621" s="0" t="n">
        <v>1</v>
      </c>
      <c r="GV621" s="0" t="n">
        <v>0</v>
      </c>
      <c r="GW621" s="0" t="n">
        <v>0</v>
      </c>
      <c r="GX621" s="0" t="n">
        <f aca="false">ROUND(GT621*GU621*I621,2)</f>
        <v>0</v>
      </c>
    </row>
    <row r="622" customFormat="false" ht="12.75" hidden="false" customHeight="false" outlineLevel="0" collapsed="false">
      <c r="A622" s="0" t="n">
        <v>17</v>
      </c>
      <c r="B622" s="0" t="n">
        <v>1</v>
      </c>
      <c r="C622" s="0" t="n">
        <f aca="false">ROW(SmtRes!A329)</f>
        <v>329</v>
      </c>
      <c r="D622" s="0" t="n">
        <f aca="false">ROW(EtalonRes!A355)</f>
        <v>355</v>
      </c>
      <c r="E622" s="0" t="s">
        <v>528</v>
      </c>
      <c r="F622" s="0" t="s">
        <v>197</v>
      </c>
      <c r="G622" s="0" t="s">
        <v>198</v>
      </c>
      <c r="H622" s="0" t="s">
        <v>199</v>
      </c>
      <c r="I622" s="0" t="n">
        <f aca="false">ROUND(I621*1.8,9)</f>
        <v>201.4326</v>
      </c>
      <c r="J622" s="0" t="n">
        <v>0</v>
      </c>
      <c r="O622" s="0" t="n">
        <f aca="false">ROUND(CP622+GX622,2)</f>
        <v>18220.63</v>
      </c>
      <c r="P622" s="0" t="n">
        <f aca="false">ROUND(CQ622*I622,2)</f>
        <v>0</v>
      </c>
      <c r="Q622" s="0" t="n">
        <f aca="false">ROUND(CR622*I622,2)</f>
        <v>18220.63</v>
      </c>
      <c r="R622" s="0" t="n">
        <f aca="false">ROUND(CS622*I622,2)</f>
        <v>0</v>
      </c>
      <c r="S622" s="0" t="n">
        <f aca="false">ROUND(CT622*I622,2)</f>
        <v>0</v>
      </c>
      <c r="T622" s="0" t="n">
        <f aca="false">ROUND(CU622*I622,2)</f>
        <v>0</v>
      </c>
      <c r="U622" s="0" t="n">
        <f aca="false">CV622*I622</f>
        <v>0</v>
      </c>
      <c r="V622" s="0" t="n">
        <f aca="false">CW622*I622</f>
        <v>0</v>
      </c>
      <c r="W622" s="0" t="n">
        <f aca="false">ROUND(CX622*I622,2)</f>
        <v>0</v>
      </c>
      <c r="X622" s="0" t="n">
        <f aca="false">ROUND(CY622,2)</f>
        <v>0</v>
      </c>
      <c r="Y622" s="0" t="n">
        <f aca="false">ROUND(CZ622,2)</f>
        <v>0</v>
      </c>
      <c r="AA622" s="0" t="n">
        <v>98168972</v>
      </c>
      <c r="AB622" s="0" t="n">
        <f aca="false">ROUND((AC622+AD622+AF622)+GT622,6)</f>
        <v>43.28</v>
      </c>
      <c r="AC622" s="0" t="n">
        <f aca="false">ROUND((ES622),6)</f>
        <v>0</v>
      </c>
      <c r="AD622" s="0" t="n">
        <f aca="false">ROUND((((ET622)-(EU622))+AE622),6)</f>
        <v>43.28</v>
      </c>
      <c r="AE622" s="0" t="n">
        <f aca="false">ROUND((EU622),6)</f>
        <v>0</v>
      </c>
      <c r="AF622" s="0" t="n">
        <f aca="false">ROUND((EV622),6)</f>
        <v>0</v>
      </c>
      <c r="AG622" s="0" t="n">
        <f aca="false">ROUND((AP622),6)</f>
        <v>0</v>
      </c>
      <c r="AH622" s="0" t="n">
        <f aca="false">(EW622)</f>
        <v>0</v>
      </c>
      <c r="AI622" s="0" t="n">
        <f aca="false">(EX622)</f>
        <v>0</v>
      </c>
      <c r="AJ622" s="0" t="n">
        <f aca="false">ROUND((AS622),6)</f>
        <v>0</v>
      </c>
      <c r="AK622" s="0" t="n">
        <v>43.28</v>
      </c>
      <c r="AL622" s="0" t="n">
        <v>0</v>
      </c>
      <c r="AM622" s="0" t="n">
        <v>43.28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1</v>
      </c>
      <c r="AW622" s="0" t="n">
        <v>1</v>
      </c>
      <c r="AZ622" s="0" t="n">
        <v>1</v>
      </c>
      <c r="BA622" s="0" t="n">
        <v>17.67</v>
      </c>
      <c r="BB622" s="0" t="n">
        <v>2.09</v>
      </c>
      <c r="BC622" s="0" t="n">
        <v>1</v>
      </c>
      <c r="BH622" s="0" t="n">
        <v>0</v>
      </c>
      <c r="BI622" s="0" t="n">
        <v>4</v>
      </c>
      <c r="BJ622" s="0" t="s">
        <v>200</v>
      </c>
      <c r="BM622" s="0" t="n">
        <v>1111</v>
      </c>
      <c r="BN622" s="0" t="n">
        <v>0</v>
      </c>
      <c r="BO622" s="0" t="s">
        <v>197</v>
      </c>
      <c r="BP622" s="0" t="n">
        <v>1</v>
      </c>
      <c r="BQ622" s="0" t="n">
        <v>150</v>
      </c>
      <c r="BR622" s="0" t="n">
        <v>0</v>
      </c>
      <c r="BS622" s="0" t="n">
        <v>17.67</v>
      </c>
      <c r="BT622" s="0" t="n">
        <v>1</v>
      </c>
      <c r="BU622" s="0" t="n">
        <v>1</v>
      </c>
      <c r="BV622" s="0" t="n">
        <v>1</v>
      </c>
      <c r="BW622" s="0" t="n">
        <v>1</v>
      </c>
      <c r="BX622" s="0" t="n">
        <v>1</v>
      </c>
      <c r="BZ622" s="0" t="n">
        <v>0</v>
      </c>
      <c r="CA622" s="0" t="n">
        <v>0</v>
      </c>
      <c r="CF622" s="0" t="n">
        <v>0</v>
      </c>
      <c r="CG622" s="0" t="n">
        <v>0</v>
      </c>
      <c r="CM622" s="0" t="n">
        <v>0</v>
      </c>
      <c r="CO622" s="0" t="n">
        <v>0</v>
      </c>
      <c r="CP622" s="0" t="n">
        <f aca="false">(P622+Q622+S622)</f>
        <v>18220.63</v>
      </c>
      <c r="CQ622" s="0" t="n">
        <f aca="false">(AC622*BC622*AW622)</f>
        <v>0</v>
      </c>
      <c r="CR622" s="0" t="n">
        <f aca="false">((((ET622)*BB622-(EU622)*BS622)+AE622*BS622)*AV622)</f>
        <v>90.4552</v>
      </c>
      <c r="CS622" s="0" t="n">
        <f aca="false">(AE622*BS622*AV622)</f>
        <v>0</v>
      </c>
      <c r="CT622" s="0" t="n">
        <f aca="false">(AF622*BA622*AV622)</f>
        <v>0</v>
      </c>
      <c r="CU622" s="0" t="n">
        <f aca="false">AG622</f>
        <v>0</v>
      </c>
      <c r="CV622" s="0" t="n">
        <f aca="false">(AH622*AV622)</f>
        <v>0</v>
      </c>
      <c r="CW622" s="0" t="n">
        <f aca="false">AI622</f>
        <v>0</v>
      </c>
      <c r="CX622" s="0" t="n">
        <f aca="false">AJ622</f>
        <v>0</v>
      </c>
      <c r="CY622" s="0" t="n">
        <f aca="false">S622*(BZ622/100)</f>
        <v>0</v>
      </c>
      <c r="CZ622" s="0" t="n">
        <f aca="false">S622*(CA622/100)</f>
        <v>0</v>
      </c>
      <c r="DN622" s="0" t="n">
        <v>0</v>
      </c>
      <c r="DO622" s="0" t="n">
        <v>0</v>
      </c>
      <c r="DP622" s="0" t="n">
        <v>1</v>
      </c>
      <c r="DQ622" s="0" t="n">
        <v>1</v>
      </c>
      <c r="DU622" s="0" t="n">
        <v>1013</v>
      </c>
      <c r="DV622" s="0" t="s">
        <v>199</v>
      </c>
      <c r="DW622" s="0" t="s">
        <v>199</v>
      </c>
      <c r="DX622" s="0" t="n">
        <v>1</v>
      </c>
      <c r="EE622" s="0" t="n">
        <v>90183901</v>
      </c>
      <c r="EF622" s="0" t="n">
        <v>150</v>
      </c>
      <c r="EG622" s="0" t="s">
        <v>193</v>
      </c>
      <c r="EH622" s="0" t="n">
        <v>0</v>
      </c>
      <c r="EJ622" s="0" t="n">
        <v>4</v>
      </c>
      <c r="EK622" s="0" t="n">
        <v>1111</v>
      </c>
      <c r="EL622" s="0" t="s">
        <v>194</v>
      </c>
      <c r="EM622" s="0" t="s">
        <v>195</v>
      </c>
      <c r="EQ622" s="0" t="n">
        <v>256</v>
      </c>
      <c r="ER622" s="0" t="n">
        <v>43.28</v>
      </c>
      <c r="ES622" s="0" t="n">
        <v>0</v>
      </c>
      <c r="ET622" s="0" t="n">
        <v>43.28</v>
      </c>
      <c r="EU622" s="0" t="n">
        <v>0</v>
      </c>
      <c r="EV622" s="0" t="n">
        <v>0</v>
      </c>
      <c r="EW622" s="0" t="n">
        <v>0</v>
      </c>
      <c r="EX622" s="0" t="n">
        <v>0</v>
      </c>
      <c r="EY622" s="0" t="n">
        <v>0</v>
      </c>
      <c r="FQ622" s="0" t="n">
        <v>0</v>
      </c>
      <c r="FR622" s="0" t="n">
        <f aca="false">ROUND(IF(AND(BH622=3,BI622=3),P622,0),2)</f>
        <v>0</v>
      </c>
      <c r="FS622" s="0" t="n">
        <v>0</v>
      </c>
      <c r="FX622" s="0" t="n">
        <v>0</v>
      </c>
      <c r="FY622" s="0" t="n">
        <v>0</v>
      </c>
      <c r="GD622" s="0" t="n">
        <v>0</v>
      </c>
      <c r="GF622" s="0" t="n">
        <v>-1830155644</v>
      </c>
      <c r="GG622" s="0" t="n">
        <v>2</v>
      </c>
      <c r="GH622" s="0" t="n">
        <v>1</v>
      </c>
      <c r="GI622" s="0" t="n">
        <v>2</v>
      </c>
      <c r="GJ622" s="0" t="n">
        <v>0</v>
      </c>
      <c r="GK622" s="0" t="n">
        <f aca="false">ROUND(R622*(R12)/100,2)</f>
        <v>0</v>
      </c>
      <c r="GL622" s="0" t="n">
        <f aca="false">ROUND(IF(AND(BH622=3,BI622=3,FS622&lt;&gt;0),P622,0),2)</f>
        <v>0</v>
      </c>
      <c r="GM622" s="0" t="n">
        <f aca="false">O622+X622+Y622+GK622</f>
        <v>18220.63</v>
      </c>
      <c r="GN622" s="0" t="n">
        <f aca="false">ROUND(IF(OR(BI622=0,BI622=1),O622+X622+Y622+GK622-GX622,0),2)</f>
        <v>0</v>
      </c>
      <c r="GO622" s="0" t="n">
        <f aca="false">ROUND(IF(BI622=2,O622+X622+Y622+GK622-GX622,0),2)</f>
        <v>0</v>
      </c>
      <c r="GP622" s="0" t="n">
        <f aca="false">ROUND(IF(BI622=4,O622+X622+Y622+GK622,GX622),2)</f>
        <v>18220.63</v>
      </c>
      <c r="GT622" s="0" t="n">
        <v>0</v>
      </c>
      <c r="GU622" s="0" t="n">
        <v>1</v>
      </c>
      <c r="GV622" s="0" t="n">
        <v>0</v>
      </c>
      <c r="GW622" s="0" t="n">
        <v>0</v>
      </c>
      <c r="GX622" s="0" t="n">
        <f aca="false">ROUND(GT622*GU622*I622,2)</f>
        <v>0</v>
      </c>
    </row>
    <row r="623" customFormat="false" ht="12.75" hidden="false" customHeight="false" outlineLevel="0" collapsed="false">
      <c r="A623" s="0" t="n">
        <v>17</v>
      </c>
      <c r="B623" s="0" t="n">
        <v>1</v>
      </c>
      <c r="C623" s="0" t="n">
        <f aca="false">ROW(SmtRes!A330)</f>
        <v>330</v>
      </c>
      <c r="D623" s="0" t="n">
        <f aca="false">ROW(EtalonRes!A356)</f>
        <v>356</v>
      </c>
      <c r="E623" s="0" t="s">
        <v>529</v>
      </c>
      <c r="F623" s="0" t="s">
        <v>202</v>
      </c>
      <c r="G623" s="0" t="s">
        <v>203</v>
      </c>
      <c r="H623" s="0" t="s">
        <v>199</v>
      </c>
      <c r="I623" s="0" t="n">
        <v>41.14</v>
      </c>
      <c r="J623" s="0" t="n">
        <v>0</v>
      </c>
      <c r="O623" s="0" t="n">
        <f aca="false">ROUND(CP623+GX623,2)</f>
        <v>9653.44</v>
      </c>
      <c r="P623" s="0" t="n">
        <f aca="false">ROUND(CQ623*I623,2)</f>
        <v>0</v>
      </c>
      <c r="Q623" s="0" t="n">
        <f aca="false">ROUND(CR623*I623,2)</f>
        <v>9653.44</v>
      </c>
      <c r="R623" s="0" t="n">
        <f aca="false">ROUND(CS623*I623,2)</f>
        <v>0</v>
      </c>
      <c r="S623" s="0" t="n">
        <f aca="false">ROUND(CT623*I623,2)</f>
        <v>0</v>
      </c>
      <c r="T623" s="0" t="n">
        <f aca="false">ROUND(CU623*I623,2)</f>
        <v>0</v>
      </c>
      <c r="U623" s="0" t="n">
        <f aca="false">CV623*I623</f>
        <v>0</v>
      </c>
      <c r="V623" s="0" t="n">
        <f aca="false">CW623*I623</f>
        <v>0</v>
      </c>
      <c r="W623" s="0" t="n">
        <f aca="false">ROUND(CX623*I623,2)</f>
        <v>0</v>
      </c>
      <c r="X623" s="0" t="n">
        <f aca="false">ROUND(CY623,2)</f>
        <v>0</v>
      </c>
      <c r="Y623" s="0" t="n">
        <f aca="false">ROUND(CZ623,2)</f>
        <v>0</v>
      </c>
      <c r="AA623" s="0" t="n">
        <v>98168972</v>
      </c>
      <c r="AB623" s="0" t="n">
        <f aca="false">ROUND((AC623+AD623+AF623)+GT623,6)</f>
        <v>29.74</v>
      </c>
      <c r="AC623" s="0" t="n">
        <f aca="false">ROUND((ES623),6)</f>
        <v>0</v>
      </c>
      <c r="AD623" s="0" t="n">
        <f aca="false">ROUND((((ET623)-(EU623))+AE623),6)</f>
        <v>29.74</v>
      </c>
      <c r="AE623" s="0" t="n">
        <f aca="false">ROUND((EU623),6)</f>
        <v>0</v>
      </c>
      <c r="AF623" s="0" t="n">
        <f aca="false">ROUND((EV623),6)</f>
        <v>0</v>
      </c>
      <c r="AG623" s="0" t="n">
        <f aca="false">ROUND((AP623),6)</f>
        <v>0</v>
      </c>
      <c r="AH623" s="0" t="n">
        <f aca="false">(EW623)</f>
        <v>0</v>
      </c>
      <c r="AI623" s="0" t="n">
        <f aca="false">(EX623)</f>
        <v>0</v>
      </c>
      <c r="AJ623" s="0" t="n">
        <f aca="false">ROUND((AS623),6)</f>
        <v>0</v>
      </c>
      <c r="AK623" s="0" t="n">
        <v>29.74</v>
      </c>
      <c r="AL623" s="0" t="n">
        <v>0</v>
      </c>
      <c r="AM623" s="0" t="n">
        <v>29.74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1</v>
      </c>
      <c r="AW623" s="0" t="n">
        <v>1</v>
      </c>
      <c r="AZ623" s="0" t="n">
        <v>1</v>
      </c>
      <c r="BA623" s="0" t="n">
        <v>17.67</v>
      </c>
      <c r="BB623" s="0" t="n">
        <v>7.89</v>
      </c>
      <c r="BC623" s="0" t="n">
        <v>1</v>
      </c>
      <c r="BH623" s="0" t="n">
        <v>0</v>
      </c>
      <c r="BI623" s="0" t="n">
        <v>4</v>
      </c>
      <c r="BJ623" s="0" t="s">
        <v>204</v>
      </c>
      <c r="BM623" s="0" t="n">
        <v>1113</v>
      </c>
      <c r="BN623" s="0" t="n">
        <v>0</v>
      </c>
      <c r="BO623" s="0" t="s">
        <v>202</v>
      </c>
      <c r="BP623" s="0" t="n">
        <v>1</v>
      </c>
      <c r="BQ623" s="0" t="n">
        <v>150</v>
      </c>
      <c r="BR623" s="0" t="n">
        <v>0</v>
      </c>
      <c r="BS623" s="0" t="n">
        <v>17.67</v>
      </c>
      <c r="BT623" s="0" t="n">
        <v>1</v>
      </c>
      <c r="BU623" s="0" t="n">
        <v>1</v>
      </c>
      <c r="BV623" s="0" t="n">
        <v>1</v>
      </c>
      <c r="BW623" s="0" t="n">
        <v>1</v>
      </c>
      <c r="BX623" s="0" t="n">
        <v>1</v>
      </c>
      <c r="BZ623" s="0" t="n">
        <v>0</v>
      </c>
      <c r="CA623" s="0" t="n">
        <v>0</v>
      </c>
      <c r="CF623" s="0" t="n">
        <v>0</v>
      </c>
      <c r="CG623" s="0" t="n">
        <v>0</v>
      </c>
      <c r="CM623" s="0" t="n">
        <v>0</v>
      </c>
      <c r="CO623" s="0" t="n">
        <v>0</v>
      </c>
      <c r="CP623" s="0" t="n">
        <f aca="false">(P623+Q623+S623)</f>
        <v>9653.44</v>
      </c>
      <c r="CQ623" s="0" t="n">
        <f aca="false">(AC623*BC623*AW623)</f>
        <v>0</v>
      </c>
      <c r="CR623" s="0" t="n">
        <f aca="false">((((ET623)*BB623-(EU623)*BS623)+AE623*BS623)*AV623)</f>
        <v>234.6486</v>
      </c>
      <c r="CS623" s="0" t="n">
        <f aca="false">(AE623*BS623*AV623)</f>
        <v>0</v>
      </c>
      <c r="CT623" s="0" t="n">
        <f aca="false">(AF623*BA623*AV623)</f>
        <v>0</v>
      </c>
      <c r="CU623" s="0" t="n">
        <f aca="false">AG623</f>
        <v>0</v>
      </c>
      <c r="CV623" s="0" t="n">
        <f aca="false">(AH623*AV623)</f>
        <v>0</v>
      </c>
      <c r="CW623" s="0" t="n">
        <f aca="false">AI623</f>
        <v>0</v>
      </c>
      <c r="CX623" s="0" t="n">
        <f aca="false">AJ623</f>
        <v>0</v>
      </c>
      <c r="CY623" s="0" t="n">
        <f aca="false">S623*(BZ623/100)</f>
        <v>0</v>
      </c>
      <c r="CZ623" s="0" t="n">
        <f aca="false">S623*(CA623/100)</f>
        <v>0</v>
      </c>
      <c r="DN623" s="0" t="n">
        <v>0</v>
      </c>
      <c r="DO623" s="0" t="n">
        <v>0</v>
      </c>
      <c r="DP623" s="0" t="n">
        <v>1</v>
      </c>
      <c r="DQ623" s="0" t="n">
        <v>1</v>
      </c>
      <c r="DU623" s="0" t="n">
        <v>1013</v>
      </c>
      <c r="DV623" s="0" t="s">
        <v>199</v>
      </c>
      <c r="DW623" s="0" t="s">
        <v>199</v>
      </c>
      <c r="DX623" s="0" t="n">
        <v>1</v>
      </c>
      <c r="EE623" s="0" t="n">
        <v>90183903</v>
      </c>
      <c r="EF623" s="0" t="n">
        <v>150</v>
      </c>
      <c r="EG623" s="0" t="s">
        <v>193</v>
      </c>
      <c r="EH623" s="0" t="n">
        <v>0</v>
      </c>
      <c r="EJ623" s="0" t="n">
        <v>4</v>
      </c>
      <c r="EK623" s="0" t="n">
        <v>1113</v>
      </c>
      <c r="EL623" s="0" t="s">
        <v>205</v>
      </c>
      <c r="EM623" s="0" t="s">
        <v>206</v>
      </c>
      <c r="EQ623" s="0" t="n">
        <v>256</v>
      </c>
      <c r="ER623" s="0" t="n">
        <v>29.74</v>
      </c>
      <c r="ES623" s="0" t="n">
        <v>0</v>
      </c>
      <c r="ET623" s="0" t="n">
        <v>29.74</v>
      </c>
      <c r="EU623" s="0" t="n">
        <v>0</v>
      </c>
      <c r="EV623" s="0" t="n">
        <v>0</v>
      </c>
      <c r="EW623" s="0" t="n">
        <v>0</v>
      </c>
      <c r="EX623" s="0" t="n">
        <v>0</v>
      </c>
      <c r="EY623" s="0" t="n">
        <v>0</v>
      </c>
      <c r="FQ623" s="0" t="n">
        <v>0</v>
      </c>
      <c r="FR623" s="0" t="n">
        <f aca="false">ROUND(IF(AND(BH623=3,BI623=3),P623,0),2)</f>
        <v>0</v>
      </c>
      <c r="FS623" s="0" t="n">
        <v>0</v>
      </c>
      <c r="FX623" s="0" t="n">
        <v>0</v>
      </c>
      <c r="FY623" s="0" t="n">
        <v>0</v>
      </c>
      <c r="GD623" s="0" t="n">
        <v>0</v>
      </c>
      <c r="GF623" s="0" t="n">
        <v>317876700</v>
      </c>
      <c r="GG623" s="0" t="n">
        <v>2</v>
      </c>
      <c r="GH623" s="0" t="n">
        <v>1</v>
      </c>
      <c r="GI623" s="0" t="n">
        <v>2</v>
      </c>
      <c r="GJ623" s="0" t="n">
        <v>0</v>
      </c>
      <c r="GK623" s="0" t="n">
        <f aca="false">ROUND(R623*(R12)/100,2)</f>
        <v>0</v>
      </c>
      <c r="GL623" s="0" t="n">
        <f aca="false">ROUND(IF(AND(BH623=3,BI623=3,FS623&lt;&gt;0),P623,0),2)</f>
        <v>0</v>
      </c>
      <c r="GM623" s="0" t="n">
        <f aca="false">O623+X623+Y623+GK623</f>
        <v>9653.44</v>
      </c>
      <c r="GN623" s="0" t="n">
        <f aca="false">ROUND(IF(OR(BI623=0,BI623=1),O623+X623+Y623+GK623-GX623,0),2)</f>
        <v>0</v>
      </c>
      <c r="GO623" s="0" t="n">
        <f aca="false">ROUND(IF(BI623=2,O623+X623+Y623+GK623-GX623,0),2)</f>
        <v>0</v>
      </c>
      <c r="GP623" s="0" t="n">
        <f aca="false">ROUND(IF(BI623=4,O623+X623+Y623+GK623,GX623),2)</f>
        <v>9653.44</v>
      </c>
      <c r="GT623" s="0" t="n">
        <v>0</v>
      </c>
      <c r="GU623" s="0" t="n">
        <v>1</v>
      </c>
      <c r="GV623" s="0" t="n">
        <v>0</v>
      </c>
      <c r="GW623" s="0" t="n">
        <v>0</v>
      </c>
      <c r="GX623" s="0" t="n">
        <f aca="false">ROUND(GT623*GU623*I623,2)</f>
        <v>0</v>
      </c>
    </row>
    <row r="624" customFormat="false" ht="12.75" hidden="false" customHeight="false" outlineLevel="0" collapsed="false">
      <c r="A624" s="0" t="n">
        <v>17</v>
      </c>
      <c r="B624" s="0" t="n">
        <v>1</v>
      </c>
      <c r="C624" s="0" t="n">
        <f aca="false">ROW(SmtRes!A331)</f>
        <v>331</v>
      </c>
      <c r="D624" s="0" t="n">
        <f aca="false">ROW(EtalonRes!A357)</f>
        <v>357</v>
      </c>
      <c r="E624" s="0" t="s">
        <v>530</v>
      </c>
      <c r="F624" s="0" t="s">
        <v>208</v>
      </c>
      <c r="G624" s="0" t="s">
        <v>209</v>
      </c>
      <c r="H624" s="0" t="s">
        <v>199</v>
      </c>
      <c r="I624" s="0" t="n">
        <f aca="false">ROUND(I623,9)</f>
        <v>41.14</v>
      </c>
      <c r="J624" s="0" t="n">
        <v>0</v>
      </c>
      <c r="O624" s="0" t="n">
        <f aca="false">ROUND(CP624+GX624,2)</f>
        <v>8351.83</v>
      </c>
      <c r="P624" s="0" t="n">
        <f aca="false">ROUND(CQ624*I624,2)</f>
        <v>0</v>
      </c>
      <c r="Q624" s="0" t="n">
        <f aca="false">ROUND(CR624*I624,2)</f>
        <v>8351.83</v>
      </c>
      <c r="R624" s="0" t="n">
        <f aca="false">ROUND(CS624*I624,2)</f>
        <v>0</v>
      </c>
      <c r="S624" s="0" t="n">
        <f aca="false">ROUND(CT624*I624,2)</f>
        <v>0</v>
      </c>
      <c r="T624" s="0" t="n">
        <f aca="false">ROUND(CU624*I624,2)</f>
        <v>0</v>
      </c>
      <c r="U624" s="0" t="n">
        <f aca="false">CV624*I624</f>
        <v>0</v>
      </c>
      <c r="V624" s="0" t="n">
        <f aca="false">CW624*I624</f>
        <v>0</v>
      </c>
      <c r="W624" s="0" t="n">
        <f aca="false">ROUND(CX624*I624,2)</f>
        <v>0</v>
      </c>
      <c r="X624" s="0" t="n">
        <f aca="false">ROUND(CY624,2)</f>
        <v>0</v>
      </c>
      <c r="Y624" s="0" t="n">
        <f aca="false">ROUND(CZ624,2)</f>
        <v>0</v>
      </c>
      <c r="AA624" s="0" t="n">
        <v>98168972</v>
      </c>
      <c r="AB624" s="0" t="n">
        <f aca="false">ROUND((AC624+AD624+AF624)+GT624,6)</f>
        <v>101</v>
      </c>
      <c r="AC624" s="0" t="n">
        <f aca="false">ROUND((ES624),6)</f>
        <v>0</v>
      </c>
      <c r="AD624" s="0" t="n">
        <f aca="false">ROUND((((ET624)-(EU624))+AE624),6)</f>
        <v>101</v>
      </c>
      <c r="AE624" s="0" t="n">
        <f aca="false">ROUND((EU624),6)</f>
        <v>0</v>
      </c>
      <c r="AF624" s="0" t="n">
        <f aca="false">ROUND((EV624),6)</f>
        <v>0</v>
      </c>
      <c r="AG624" s="0" t="n">
        <f aca="false">ROUND((AP624),6)</f>
        <v>0</v>
      </c>
      <c r="AH624" s="0" t="n">
        <f aca="false">(EW624)</f>
        <v>0</v>
      </c>
      <c r="AI624" s="0" t="n">
        <f aca="false">(EX624)</f>
        <v>0</v>
      </c>
      <c r="AJ624" s="0" t="n">
        <f aca="false">ROUND((AS624),6)</f>
        <v>0</v>
      </c>
      <c r="AK624" s="0" t="n">
        <v>101</v>
      </c>
      <c r="AL624" s="0" t="n">
        <v>0</v>
      </c>
      <c r="AM624" s="0" t="n">
        <v>101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1</v>
      </c>
      <c r="AW624" s="0" t="n">
        <v>1</v>
      </c>
      <c r="AZ624" s="0" t="n">
        <v>1</v>
      </c>
      <c r="BA624" s="0" t="n">
        <v>17.67</v>
      </c>
      <c r="BB624" s="0" t="n">
        <v>2.01</v>
      </c>
      <c r="BC624" s="0" t="n">
        <v>1</v>
      </c>
      <c r="BH624" s="0" t="n">
        <v>0</v>
      </c>
      <c r="BI624" s="0" t="n">
        <v>4</v>
      </c>
      <c r="BJ624" s="0" t="s">
        <v>210</v>
      </c>
      <c r="BM624" s="0" t="n">
        <v>1110</v>
      </c>
      <c r="BN624" s="0" t="n">
        <v>0</v>
      </c>
      <c r="BO624" s="0" t="s">
        <v>208</v>
      </c>
      <c r="BP624" s="0" t="n">
        <v>1</v>
      </c>
      <c r="BQ624" s="0" t="n">
        <v>150</v>
      </c>
      <c r="BR624" s="0" t="n">
        <v>0</v>
      </c>
      <c r="BS624" s="0" t="n">
        <v>17.67</v>
      </c>
      <c r="BT624" s="0" t="n">
        <v>1</v>
      </c>
      <c r="BU624" s="0" t="n">
        <v>1</v>
      </c>
      <c r="BV624" s="0" t="n">
        <v>1</v>
      </c>
      <c r="BW624" s="0" t="n">
        <v>1</v>
      </c>
      <c r="BX624" s="0" t="n">
        <v>1</v>
      </c>
      <c r="BZ624" s="0" t="n">
        <v>0</v>
      </c>
      <c r="CA624" s="0" t="n">
        <v>0</v>
      </c>
      <c r="CF624" s="0" t="n">
        <v>0</v>
      </c>
      <c r="CG624" s="0" t="n">
        <v>0</v>
      </c>
      <c r="CM624" s="0" t="n">
        <v>0</v>
      </c>
      <c r="CO624" s="0" t="n">
        <v>0</v>
      </c>
      <c r="CP624" s="0" t="n">
        <f aca="false">(P624+Q624+S624)</f>
        <v>8351.83</v>
      </c>
      <c r="CQ624" s="0" t="n">
        <f aca="false">(AC624*BC624*AW624)</f>
        <v>0</v>
      </c>
      <c r="CR624" s="0" t="n">
        <f aca="false">((((ET624)*BB624-(EU624)*BS624)+AE624*BS624)*AV624)</f>
        <v>203.01</v>
      </c>
      <c r="CS624" s="0" t="n">
        <f aca="false">(AE624*BS624*AV624)</f>
        <v>0</v>
      </c>
      <c r="CT624" s="0" t="n">
        <f aca="false">(AF624*BA624*AV624)</f>
        <v>0</v>
      </c>
      <c r="CU624" s="0" t="n">
        <f aca="false">AG624</f>
        <v>0</v>
      </c>
      <c r="CV624" s="0" t="n">
        <f aca="false">(AH624*AV624)</f>
        <v>0</v>
      </c>
      <c r="CW624" s="0" t="n">
        <f aca="false">AI624</f>
        <v>0</v>
      </c>
      <c r="CX624" s="0" t="n">
        <f aca="false">AJ624</f>
        <v>0</v>
      </c>
      <c r="CY624" s="0" t="n">
        <f aca="false">S624*(BZ624/100)</f>
        <v>0</v>
      </c>
      <c r="CZ624" s="0" t="n">
        <f aca="false">S624*(CA624/100)</f>
        <v>0</v>
      </c>
      <c r="DN624" s="0" t="n">
        <v>0</v>
      </c>
      <c r="DO624" s="0" t="n">
        <v>0</v>
      </c>
      <c r="DP624" s="0" t="n">
        <v>1</v>
      </c>
      <c r="DQ624" s="0" t="n">
        <v>1</v>
      </c>
      <c r="DU624" s="0" t="n">
        <v>1013</v>
      </c>
      <c r="DV624" s="0" t="s">
        <v>199</v>
      </c>
      <c r="DW624" s="0" t="s">
        <v>199</v>
      </c>
      <c r="DX624" s="0" t="n">
        <v>1</v>
      </c>
      <c r="EE624" s="0" t="n">
        <v>90183900</v>
      </c>
      <c r="EF624" s="0" t="n">
        <v>150</v>
      </c>
      <c r="EG624" s="0" t="s">
        <v>193</v>
      </c>
      <c r="EH624" s="0" t="n">
        <v>0</v>
      </c>
      <c r="EJ624" s="0" t="n">
        <v>4</v>
      </c>
      <c r="EK624" s="0" t="n">
        <v>1110</v>
      </c>
      <c r="EL624" s="0" t="s">
        <v>211</v>
      </c>
      <c r="EM624" s="0" t="s">
        <v>212</v>
      </c>
      <c r="EQ624" s="0" t="n">
        <v>256</v>
      </c>
      <c r="ER624" s="0" t="n">
        <v>101</v>
      </c>
      <c r="ES624" s="0" t="n">
        <v>0</v>
      </c>
      <c r="ET624" s="0" t="n">
        <v>101</v>
      </c>
      <c r="EU624" s="0" t="n">
        <v>0</v>
      </c>
      <c r="EV624" s="0" t="n">
        <v>0</v>
      </c>
      <c r="EW624" s="0" t="n">
        <v>0</v>
      </c>
      <c r="EX624" s="0" t="n">
        <v>0</v>
      </c>
      <c r="EY624" s="0" t="n">
        <v>0</v>
      </c>
      <c r="FQ624" s="0" t="n">
        <v>0</v>
      </c>
      <c r="FR624" s="0" t="n">
        <f aca="false">ROUND(IF(AND(BH624=3,BI624=3),P624,0),2)</f>
        <v>0</v>
      </c>
      <c r="FS624" s="0" t="n">
        <v>0</v>
      </c>
      <c r="FX624" s="0" t="n">
        <v>0</v>
      </c>
      <c r="FY624" s="0" t="n">
        <v>0</v>
      </c>
      <c r="GD624" s="0" t="n">
        <v>0</v>
      </c>
      <c r="GF624" s="0" t="n">
        <v>745616139</v>
      </c>
      <c r="GG624" s="0" t="n">
        <v>2</v>
      </c>
      <c r="GH624" s="0" t="n">
        <v>1</v>
      </c>
      <c r="GI624" s="0" t="n">
        <v>2</v>
      </c>
      <c r="GJ624" s="0" t="n">
        <v>0</v>
      </c>
      <c r="GK624" s="0" t="n">
        <f aca="false">ROUND(R624*(R12)/100,2)</f>
        <v>0</v>
      </c>
      <c r="GL624" s="0" t="n">
        <f aca="false">ROUND(IF(AND(BH624=3,BI624=3,FS624&lt;&gt;0),P624,0),2)</f>
        <v>0</v>
      </c>
      <c r="GM624" s="0" t="n">
        <f aca="false">O624+X624+Y624+GK624</f>
        <v>8351.83</v>
      </c>
      <c r="GN624" s="0" t="n">
        <f aca="false">ROUND(IF(OR(BI624=0,BI624=1),O624+X624+Y624+GK624-GX624,0),2)</f>
        <v>0</v>
      </c>
      <c r="GO624" s="0" t="n">
        <f aca="false">ROUND(IF(BI624=2,O624+X624+Y624+GK624-GX624,0),2)</f>
        <v>0</v>
      </c>
      <c r="GP624" s="0" t="n">
        <f aca="false">ROUND(IF(BI624=4,O624+X624+Y624+GK624,GX624),2)</f>
        <v>8351.83</v>
      </c>
      <c r="GT624" s="0" t="n">
        <v>0</v>
      </c>
      <c r="GU624" s="0" t="n">
        <v>1</v>
      </c>
      <c r="GV624" s="0" t="n">
        <v>0</v>
      </c>
      <c r="GW624" s="0" t="n">
        <v>0</v>
      </c>
      <c r="GX624" s="0" t="n">
        <f aca="false">ROUND(GT624*GU624*I624,2)</f>
        <v>0</v>
      </c>
    </row>
    <row r="626" customFormat="false" ht="12.75" hidden="false" customHeight="false" outlineLevel="0" collapsed="false">
      <c r="A626" s="57" t="n">
        <v>51</v>
      </c>
      <c r="B626" s="57" t="n">
        <f aca="false">B608</f>
        <v>1</v>
      </c>
      <c r="C626" s="57" t="n">
        <f aca="false">A608</f>
        <v>4</v>
      </c>
      <c r="D626" s="57" t="n">
        <f aca="false">ROW(A608)</f>
        <v>608</v>
      </c>
      <c r="E626" s="57"/>
      <c r="F626" s="57" t="str">
        <f aca="false">IF(F608&lt;&gt;"",F608,"")</f>
        <v>Новый раздел</v>
      </c>
      <c r="G626" s="57" t="str">
        <f aca="false">IF(G608&lt;&gt;"",G608,"")</f>
        <v>Тепловая сеть 2Ду200 ППУ-ПЭ в непроходном канале - 10 п.м</v>
      </c>
      <c r="H626" s="57"/>
      <c r="I626" s="57"/>
      <c r="J626" s="57"/>
      <c r="K626" s="57"/>
      <c r="L626" s="57"/>
      <c r="M626" s="57"/>
      <c r="N626" s="57"/>
      <c r="O626" s="57" t="n">
        <f aca="false">ROUND(AB626,2)</f>
        <v>1114000.98</v>
      </c>
      <c r="P626" s="57" t="n">
        <f aca="false">ROUND(AC626,2)</f>
        <v>501819.75</v>
      </c>
      <c r="Q626" s="57" t="n">
        <f aca="false">ROUND(AD626,2)</f>
        <v>259868.38</v>
      </c>
      <c r="R626" s="57" t="n">
        <f aca="false">ROUND(AE626,2)</f>
        <v>5312</v>
      </c>
      <c r="S626" s="57" t="n">
        <f aca="false">ROUND(AF626,2)</f>
        <v>352312.85</v>
      </c>
      <c r="T626" s="57" t="n">
        <f aca="false">ROUND(AG626,2)</f>
        <v>0</v>
      </c>
      <c r="U626" s="57" t="n">
        <f aca="false">AH626</f>
        <v>110.5083733872</v>
      </c>
      <c r="V626" s="57" t="n">
        <f aca="false">AI626</f>
        <v>0</v>
      </c>
      <c r="W626" s="57" t="n">
        <f aca="false">ROUND(AJ626,2)</f>
        <v>0</v>
      </c>
      <c r="X626" s="57" t="n">
        <f aca="false">ROUND(AK626,2)</f>
        <v>31459.07</v>
      </c>
      <c r="Y626" s="57" t="n">
        <f aca="false">ROUND(AL626,2)</f>
        <v>16025.82</v>
      </c>
      <c r="Z626" s="57"/>
      <c r="AA626" s="57"/>
      <c r="AB626" s="57" t="n">
        <f aca="false">ROUND(SUMIF(AA612:AA624,"=98168972",O612:O624),2)</f>
        <v>1114000.98</v>
      </c>
      <c r="AC626" s="57" t="n">
        <f aca="false">ROUND(SUMIF(AA612:AA624,"=98168972",P612:P624),2)</f>
        <v>501819.75</v>
      </c>
      <c r="AD626" s="57" t="n">
        <f aca="false">ROUND(SUMIF(AA612:AA624,"=98168972",Q612:Q624),2)</f>
        <v>259868.38</v>
      </c>
      <c r="AE626" s="57" t="n">
        <f aca="false">ROUND(SUMIF(AA612:AA624,"=98168972",R612:R624),2)</f>
        <v>5312</v>
      </c>
      <c r="AF626" s="57" t="n">
        <f aca="false">ROUND(SUMIF(AA612:AA624,"=98168972",S612:S624),2)</f>
        <v>352312.85</v>
      </c>
      <c r="AG626" s="57" t="n">
        <f aca="false">ROUND(SUMIF(AA612:AA624,"=98168972",T612:T624),2)</f>
        <v>0</v>
      </c>
      <c r="AH626" s="57" t="n">
        <f aca="false">SUMIF(AA612:AA624,"=98168972",U612:U624)</f>
        <v>110.5083733872</v>
      </c>
      <c r="AI626" s="57" t="n">
        <f aca="false">SUMIF(AA612:AA624,"=98168972",V612:V624)</f>
        <v>0</v>
      </c>
      <c r="AJ626" s="57" t="n">
        <f aca="false">ROUND(SUMIF(AA612:AA624,"=98168972",W612:W624),2)</f>
        <v>0</v>
      </c>
      <c r="AK626" s="57" t="n">
        <f aca="false">ROUND(SUMIF(AA612:AA624,"=98168972",X612:X624),2)</f>
        <v>31459.07</v>
      </c>
      <c r="AL626" s="57" t="n">
        <f aca="false">ROUND(SUMIF(AA612:AA624,"=98168972",Y612:Y624),2)</f>
        <v>16025.82</v>
      </c>
      <c r="AM626" s="57"/>
      <c r="AN626" s="57"/>
      <c r="AO626" s="57" t="n">
        <f aca="false">ROUND(BB626,2)</f>
        <v>0</v>
      </c>
      <c r="AP626" s="57" t="n">
        <f aca="false">ROUND(BC626,2)</f>
        <v>0</v>
      </c>
      <c r="AQ626" s="57" t="n">
        <f aca="false">ROUND(BD626,2)</f>
        <v>0</v>
      </c>
      <c r="AR626" s="57" t="n">
        <f aca="false">ROUND(BE626,2)</f>
        <v>1170356.92</v>
      </c>
      <c r="AS626" s="57" t="n">
        <f aca="false">ROUND(BF626,2)</f>
        <v>1094869.64</v>
      </c>
      <c r="AT626" s="57" t="n">
        <f aca="false">ROUND(BG626,2)</f>
        <v>0</v>
      </c>
      <c r="AU626" s="57" t="n">
        <f aca="false">ROUND(BH626,2)</f>
        <v>75487.28</v>
      </c>
      <c r="AV626" s="57" t="n">
        <f aca="false">ROUND(BI626,2)</f>
        <v>501819.75</v>
      </c>
      <c r="AW626" s="57" t="n">
        <f aca="false">ROUND(BJ626,2)</f>
        <v>501819.75</v>
      </c>
      <c r="AX626" s="57" t="n">
        <f aca="false">ROUND(BK626,2)</f>
        <v>0</v>
      </c>
      <c r="AY626" s="57" t="n">
        <f aca="false">ROUND(BL626,2)</f>
        <v>501819.75</v>
      </c>
      <c r="AZ626" s="57" t="n">
        <f aca="false">ROUND(BM626,2)</f>
        <v>0</v>
      </c>
      <c r="BA626" s="57"/>
      <c r="BB626" s="57" t="n">
        <f aca="false">ROUND(SUMIF(AA612:AA624,"=98168972",FQ612:FQ624),2)</f>
        <v>0</v>
      </c>
      <c r="BC626" s="57" t="n">
        <f aca="false">ROUND(SUMIF(AA612:AA624,"=98168972",FR612:FR624),2)</f>
        <v>0</v>
      </c>
      <c r="BD626" s="57" t="n">
        <f aca="false">ROUND(SUMIF(AA612:AA624,"=98168972",GL612:GL624),2)</f>
        <v>0</v>
      </c>
      <c r="BE626" s="57" t="n">
        <f aca="false">ROUND(SUMIF(AA612:AA624,"=98168972",GM612:GM624),2)</f>
        <v>1170356.92</v>
      </c>
      <c r="BF626" s="57" t="n">
        <f aca="false">ROUND(SUMIF(AA612:AA624,"=98168972",GN612:GN624),2)</f>
        <v>1094869.64</v>
      </c>
      <c r="BG626" s="57" t="n">
        <f aca="false">ROUND(SUMIF(AA612:AA624,"=98168972",GO612:GO624),2)</f>
        <v>0</v>
      </c>
      <c r="BH626" s="57" t="n">
        <f aca="false">ROUND(SUMIF(AA612:AA624,"=98168972",GP612:GP624),2)</f>
        <v>75487.28</v>
      </c>
      <c r="BI626" s="57" t="n">
        <f aca="false">AC626-BB626</f>
        <v>501819.75</v>
      </c>
      <c r="BJ626" s="57" t="n">
        <f aca="false">AC626-BC626</f>
        <v>501819.75</v>
      </c>
      <c r="BK626" s="57" t="n">
        <f aca="false">BB626-BD626</f>
        <v>0</v>
      </c>
      <c r="BL626" s="57" t="n">
        <f aca="false">AC626-BB626-BC626+BD626</f>
        <v>501819.75</v>
      </c>
      <c r="BM626" s="57" t="n">
        <f aca="false">BC626-BD626</f>
        <v>0</v>
      </c>
      <c r="BN626" s="57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 t="n">
        <v>0</v>
      </c>
    </row>
    <row r="628" customFormat="false" ht="12.75" hidden="false" customHeight="false" outlineLevel="0" collapsed="false">
      <c r="A628" s="59" t="n">
        <v>50</v>
      </c>
      <c r="B628" s="59" t="n">
        <v>0</v>
      </c>
      <c r="C628" s="59" t="n">
        <v>0</v>
      </c>
      <c r="D628" s="59" t="n">
        <v>1</v>
      </c>
      <c r="E628" s="59" t="n">
        <v>201</v>
      </c>
      <c r="F628" s="59" t="n">
        <f aca="false">ROUND(Source!O626,O628)</f>
        <v>1114000.98</v>
      </c>
      <c r="G628" s="59" t="s">
        <v>93</v>
      </c>
      <c r="H628" s="59" t="s">
        <v>94</v>
      </c>
      <c r="I628" s="59"/>
      <c r="J628" s="59"/>
      <c r="K628" s="59" t="n">
        <v>201</v>
      </c>
      <c r="L628" s="59" t="n">
        <v>1</v>
      </c>
      <c r="M628" s="59" t="n">
        <v>3</v>
      </c>
      <c r="N628" s="59"/>
      <c r="O628" s="59" t="n">
        <v>2</v>
      </c>
      <c r="P628" s="59"/>
    </row>
    <row r="629" customFormat="false" ht="12.75" hidden="false" customHeight="false" outlineLevel="0" collapsed="false">
      <c r="A629" s="59" t="n">
        <v>50</v>
      </c>
      <c r="B629" s="59" t="n">
        <v>0</v>
      </c>
      <c r="C629" s="59" t="n">
        <v>0</v>
      </c>
      <c r="D629" s="59" t="n">
        <v>1</v>
      </c>
      <c r="E629" s="59" t="n">
        <v>202</v>
      </c>
      <c r="F629" s="59" t="n">
        <f aca="false">ROUND(Source!P626,O629)</f>
        <v>501819.75</v>
      </c>
      <c r="G629" s="59" t="s">
        <v>95</v>
      </c>
      <c r="H629" s="59" t="s">
        <v>96</v>
      </c>
      <c r="I629" s="59"/>
      <c r="J629" s="59"/>
      <c r="K629" s="59" t="n">
        <v>202</v>
      </c>
      <c r="L629" s="59" t="n">
        <v>2</v>
      </c>
      <c r="M629" s="59" t="n">
        <v>3</v>
      </c>
      <c r="N629" s="59"/>
      <c r="O629" s="59" t="n">
        <v>2</v>
      </c>
      <c r="P629" s="59"/>
    </row>
    <row r="630" customFormat="false" ht="12.75" hidden="false" customHeight="false" outlineLevel="0" collapsed="false">
      <c r="A630" s="59" t="n">
        <v>50</v>
      </c>
      <c r="B630" s="59" t="n">
        <v>0</v>
      </c>
      <c r="C630" s="59" t="n">
        <v>0</v>
      </c>
      <c r="D630" s="59" t="n">
        <v>1</v>
      </c>
      <c r="E630" s="59" t="n">
        <v>222</v>
      </c>
      <c r="F630" s="59" t="n">
        <f aca="false">ROUND(Source!AO626,O630)</f>
        <v>0</v>
      </c>
      <c r="G630" s="59" t="s">
        <v>97</v>
      </c>
      <c r="H630" s="59" t="s">
        <v>98</v>
      </c>
      <c r="I630" s="59"/>
      <c r="J630" s="59"/>
      <c r="K630" s="59" t="n">
        <v>222</v>
      </c>
      <c r="L630" s="59" t="n">
        <v>3</v>
      </c>
      <c r="M630" s="59" t="n">
        <v>3</v>
      </c>
      <c r="N630" s="59"/>
      <c r="O630" s="59" t="n">
        <v>2</v>
      </c>
      <c r="P630" s="59"/>
    </row>
    <row r="631" customFormat="false" ht="12.75" hidden="false" customHeight="false" outlineLevel="0" collapsed="false">
      <c r="A631" s="59" t="n">
        <v>50</v>
      </c>
      <c r="B631" s="59" t="n">
        <v>0</v>
      </c>
      <c r="C631" s="59" t="n">
        <v>0</v>
      </c>
      <c r="D631" s="59" t="n">
        <v>1</v>
      </c>
      <c r="E631" s="59" t="n">
        <v>225</v>
      </c>
      <c r="F631" s="59" t="n">
        <f aca="false">ROUND(Source!AV626,O631)</f>
        <v>501819.75</v>
      </c>
      <c r="G631" s="59" t="s">
        <v>99</v>
      </c>
      <c r="H631" s="59" t="s">
        <v>100</v>
      </c>
      <c r="I631" s="59"/>
      <c r="J631" s="59"/>
      <c r="K631" s="59" t="n">
        <v>225</v>
      </c>
      <c r="L631" s="59" t="n">
        <v>4</v>
      </c>
      <c r="M631" s="59" t="n">
        <v>3</v>
      </c>
      <c r="N631" s="59"/>
      <c r="O631" s="59" t="n">
        <v>2</v>
      </c>
      <c r="P631" s="59"/>
    </row>
    <row r="632" customFormat="false" ht="12.75" hidden="false" customHeight="false" outlineLevel="0" collapsed="false">
      <c r="A632" s="59" t="n">
        <v>50</v>
      </c>
      <c r="B632" s="59" t="n">
        <v>0</v>
      </c>
      <c r="C632" s="59" t="n">
        <v>0</v>
      </c>
      <c r="D632" s="59" t="n">
        <v>1</v>
      </c>
      <c r="E632" s="59" t="n">
        <v>226</v>
      </c>
      <c r="F632" s="59" t="n">
        <f aca="false">ROUND(Source!AW626,O632)</f>
        <v>501819.75</v>
      </c>
      <c r="G632" s="59" t="s">
        <v>101</v>
      </c>
      <c r="H632" s="59" t="s">
        <v>102</v>
      </c>
      <c r="I632" s="59"/>
      <c r="J632" s="59"/>
      <c r="K632" s="59" t="n">
        <v>226</v>
      </c>
      <c r="L632" s="59" t="n">
        <v>5</v>
      </c>
      <c r="M632" s="59" t="n">
        <v>3</v>
      </c>
      <c r="N632" s="59"/>
      <c r="O632" s="59" t="n">
        <v>2</v>
      </c>
      <c r="P632" s="59"/>
    </row>
    <row r="633" customFormat="false" ht="12.75" hidden="false" customHeight="false" outlineLevel="0" collapsed="false">
      <c r="A633" s="59" t="n">
        <v>50</v>
      </c>
      <c r="B633" s="59" t="n">
        <v>0</v>
      </c>
      <c r="C633" s="59" t="n">
        <v>0</v>
      </c>
      <c r="D633" s="59" t="n">
        <v>1</v>
      </c>
      <c r="E633" s="59" t="n">
        <v>227</v>
      </c>
      <c r="F633" s="59" t="n">
        <f aca="false">ROUND(Source!AX626,O633)</f>
        <v>0</v>
      </c>
      <c r="G633" s="59" t="s">
        <v>103</v>
      </c>
      <c r="H633" s="59" t="s">
        <v>104</v>
      </c>
      <c r="I633" s="59"/>
      <c r="J633" s="59"/>
      <c r="K633" s="59" t="n">
        <v>227</v>
      </c>
      <c r="L633" s="59" t="n">
        <v>6</v>
      </c>
      <c r="M633" s="59" t="n">
        <v>3</v>
      </c>
      <c r="N633" s="59"/>
      <c r="O633" s="59" t="n">
        <v>2</v>
      </c>
      <c r="P633" s="59"/>
    </row>
    <row r="634" customFormat="false" ht="12.75" hidden="false" customHeight="false" outlineLevel="0" collapsed="false">
      <c r="A634" s="59" t="n">
        <v>50</v>
      </c>
      <c r="B634" s="59" t="n">
        <v>0</v>
      </c>
      <c r="C634" s="59" t="n">
        <v>0</v>
      </c>
      <c r="D634" s="59" t="n">
        <v>1</v>
      </c>
      <c r="E634" s="59" t="n">
        <v>228</v>
      </c>
      <c r="F634" s="59" t="n">
        <f aca="false">ROUND(Source!AY626,O634)</f>
        <v>501819.75</v>
      </c>
      <c r="G634" s="59" t="s">
        <v>105</v>
      </c>
      <c r="H634" s="59" t="s">
        <v>106</v>
      </c>
      <c r="I634" s="59"/>
      <c r="J634" s="59"/>
      <c r="K634" s="59" t="n">
        <v>228</v>
      </c>
      <c r="L634" s="59" t="n">
        <v>7</v>
      </c>
      <c r="M634" s="59" t="n">
        <v>3</v>
      </c>
      <c r="N634" s="59"/>
      <c r="O634" s="59" t="n">
        <v>2</v>
      </c>
      <c r="P634" s="59"/>
    </row>
    <row r="635" customFormat="false" ht="12.75" hidden="false" customHeight="false" outlineLevel="0" collapsed="false">
      <c r="A635" s="59" t="n">
        <v>50</v>
      </c>
      <c r="B635" s="59" t="n">
        <v>0</v>
      </c>
      <c r="C635" s="59" t="n">
        <v>0</v>
      </c>
      <c r="D635" s="59" t="n">
        <v>1</v>
      </c>
      <c r="E635" s="59" t="n">
        <v>216</v>
      </c>
      <c r="F635" s="59" t="n">
        <f aca="false">ROUND(Source!AP626,O635)</f>
        <v>0</v>
      </c>
      <c r="G635" s="59" t="s">
        <v>107</v>
      </c>
      <c r="H635" s="59" t="s">
        <v>108</v>
      </c>
      <c r="I635" s="59"/>
      <c r="J635" s="59"/>
      <c r="K635" s="59" t="n">
        <v>216</v>
      </c>
      <c r="L635" s="59" t="n">
        <v>8</v>
      </c>
      <c r="M635" s="59" t="n">
        <v>3</v>
      </c>
      <c r="N635" s="59"/>
      <c r="O635" s="59" t="n">
        <v>2</v>
      </c>
      <c r="P635" s="59"/>
    </row>
    <row r="636" customFormat="false" ht="12.75" hidden="false" customHeight="false" outlineLevel="0" collapsed="false">
      <c r="A636" s="59" t="n">
        <v>50</v>
      </c>
      <c r="B636" s="59" t="n">
        <v>0</v>
      </c>
      <c r="C636" s="59" t="n">
        <v>0</v>
      </c>
      <c r="D636" s="59" t="n">
        <v>1</v>
      </c>
      <c r="E636" s="59" t="n">
        <v>223</v>
      </c>
      <c r="F636" s="59" t="n">
        <f aca="false">ROUND(Source!AQ626,O636)</f>
        <v>0</v>
      </c>
      <c r="G636" s="59" t="s">
        <v>109</v>
      </c>
      <c r="H636" s="59" t="s">
        <v>110</v>
      </c>
      <c r="I636" s="59"/>
      <c r="J636" s="59"/>
      <c r="K636" s="59" t="n">
        <v>223</v>
      </c>
      <c r="L636" s="59" t="n">
        <v>9</v>
      </c>
      <c r="M636" s="59" t="n">
        <v>3</v>
      </c>
      <c r="N636" s="59"/>
      <c r="O636" s="59" t="n">
        <v>2</v>
      </c>
      <c r="P636" s="59"/>
    </row>
    <row r="637" customFormat="false" ht="12.75" hidden="false" customHeight="false" outlineLevel="0" collapsed="false">
      <c r="A637" s="59" t="n">
        <v>50</v>
      </c>
      <c r="B637" s="59" t="n">
        <v>0</v>
      </c>
      <c r="C637" s="59" t="n">
        <v>0</v>
      </c>
      <c r="D637" s="59" t="n">
        <v>1</v>
      </c>
      <c r="E637" s="59" t="n">
        <v>229</v>
      </c>
      <c r="F637" s="59" t="n">
        <f aca="false">ROUND(Source!AZ626,O637)</f>
        <v>0</v>
      </c>
      <c r="G637" s="59" t="s">
        <v>111</v>
      </c>
      <c r="H637" s="59" t="s">
        <v>112</v>
      </c>
      <c r="I637" s="59"/>
      <c r="J637" s="59"/>
      <c r="K637" s="59" t="n">
        <v>229</v>
      </c>
      <c r="L637" s="59" t="n">
        <v>10</v>
      </c>
      <c r="M637" s="59" t="n">
        <v>3</v>
      </c>
      <c r="N637" s="59"/>
      <c r="O637" s="59" t="n">
        <v>2</v>
      </c>
      <c r="P637" s="59"/>
    </row>
    <row r="638" customFormat="false" ht="12.75" hidden="false" customHeight="false" outlineLevel="0" collapsed="false">
      <c r="A638" s="59" t="n">
        <v>50</v>
      </c>
      <c r="B638" s="59" t="n">
        <v>0</v>
      </c>
      <c r="C638" s="59" t="n">
        <v>0</v>
      </c>
      <c r="D638" s="59" t="n">
        <v>1</v>
      </c>
      <c r="E638" s="59" t="n">
        <v>203</v>
      </c>
      <c r="F638" s="59" t="n">
        <f aca="false">ROUND(Source!Q626,O638)</f>
        <v>259868.38</v>
      </c>
      <c r="G638" s="59" t="s">
        <v>113</v>
      </c>
      <c r="H638" s="59" t="s">
        <v>114</v>
      </c>
      <c r="I638" s="59"/>
      <c r="J638" s="59"/>
      <c r="K638" s="59" t="n">
        <v>203</v>
      </c>
      <c r="L638" s="59" t="n">
        <v>11</v>
      </c>
      <c r="M638" s="59" t="n">
        <v>3</v>
      </c>
      <c r="N638" s="59"/>
      <c r="O638" s="59" t="n">
        <v>2</v>
      </c>
      <c r="P638" s="59"/>
    </row>
    <row r="639" customFormat="false" ht="12.75" hidden="false" customHeight="false" outlineLevel="0" collapsed="false">
      <c r="A639" s="59" t="n">
        <v>50</v>
      </c>
      <c r="B639" s="59" t="n">
        <v>0</v>
      </c>
      <c r="C639" s="59" t="n">
        <v>0</v>
      </c>
      <c r="D639" s="59" t="n">
        <v>1</v>
      </c>
      <c r="E639" s="59" t="n">
        <v>204</v>
      </c>
      <c r="F639" s="59" t="n">
        <f aca="false">ROUND(Source!R626,O639)</f>
        <v>5312</v>
      </c>
      <c r="G639" s="59" t="s">
        <v>115</v>
      </c>
      <c r="H639" s="59" t="s">
        <v>116</v>
      </c>
      <c r="I639" s="59"/>
      <c r="J639" s="59"/>
      <c r="K639" s="59" t="n">
        <v>204</v>
      </c>
      <c r="L639" s="59" t="n">
        <v>12</v>
      </c>
      <c r="M639" s="59" t="n">
        <v>3</v>
      </c>
      <c r="N639" s="59"/>
      <c r="O639" s="59" t="n">
        <v>2</v>
      </c>
      <c r="P639" s="59"/>
    </row>
    <row r="640" customFormat="false" ht="12.75" hidden="false" customHeight="false" outlineLevel="0" collapsed="false">
      <c r="A640" s="59" t="n">
        <v>50</v>
      </c>
      <c r="B640" s="59" t="n">
        <v>0</v>
      </c>
      <c r="C640" s="59" t="n">
        <v>0</v>
      </c>
      <c r="D640" s="59" t="n">
        <v>1</v>
      </c>
      <c r="E640" s="59" t="n">
        <v>205</v>
      </c>
      <c r="F640" s="59" t="n">
        <f aca="false">ROUND(Source!S626,O640)</f>
        <v>352312.85</v>
      </c>
      <c r="G640" s="59" t="s">
        <v>117</v>
      </c>
      <c r="H640" s="59" t="s">
        <v>118</v>
      </c>
      <c r="I640" s="59"/>
      <c r="J640" s="59"/>
      <c r="K640" s="59" t="n">
        <v>205</v>
      </c>
      <c r="L640" s="59" t="n">
        <v>13</v>
      </c>
      <c r="M640" s="59" t="n">
        <v>3</v>
      </c>
      <c r="N640" s="59"/>
      <c r="O640" s="59" t="n">
        <v>2</v>
      </c>
      <c r="P640" s="59"/>
    </row>
    <row r="641" customFormat="false" ht="12.75" hidden="false" customHeight="false" outlineLevel="0" collapsed="false">
      <c r="A641" s="59" t="n">
        <v>50</v>
      </c>
      <c r="B641" s="59" t="n">
        <v>0</v>
      </c>
      <c r="C641" s="59" t="n">
        <v>0</v>
      </c>
      <c r="D641" s="59" t="n">
        <v>1</v>
      </c>
      <c r="E641" s="59" t="n">
        <v>214</v>
      </c>
      <c r="F641" s="59" t="n">
        <f aca="false">ROUND(Source!AS626,O641)</f>
        <v>1094869.64</v>
      </c>
      <c r="G641" s="59" t="s">
        <v>119</v>
      </c>
      <c r="H641" s="59" t="s">
        <v>120</v>
      </c>
      <c r="I641" s="59"/>
      <c r="J641" s="59"/>
      <c r="K641" s="59" t="n">
        <v>214</v>
      </c>
      <c r="L641" s="59" t="n">
        <v>14</v>
      </c>
      <c r="M641" s="59" t="n">
        <v>3</v>
      </c>
      <c r="N641" s="59"/>
      <c r="O641" s="59" t="n">
        <v>2</v>
      </c>
      <c r="P641" s="59"/>
    </row>
    <row r="642" customFormat="false" ht="12.75" hidden="false" customHeight="false" outlineLevel="0" collapsed="false">
      <c r="A642" s="59" t="n">
        <v>50</v>
      </c>
      <c r="B642" s="59" t="n">
        <v>0</v>
      </c>
      <c r="C642" s="59" t="n">
        <v>0</v>
      </c>
      <c r="D642" s="59" t="n">
        <v>1</v>
      </c>
      <c r="E642" s="59" t="n">
        <v>215</v>
      </c>
      <c r="F642" s="59" t="n">
        <f aca="false">ROUND(Source!AT626,O642)</f>
        <v>0</v>
      </c>
      <c r="G642" s="59" t="s">
        <v>121</v>
      </c>
      <c r="H642" s="59" t="s">
        <v>122</v>
      </c>
      <c r="I642" s="59"/>
      <c r="J642" s="59"/>
      <c r="K642" s="59" t="n">
        <v>215</v>
      </c>
      <c r="L642" s="59" t="n">
        <v>15</v>
      </c>
      <c r="M642" s="59" t="n">
        <v>3</v>
      </c>
      <c r="N642" s="59"/>
      <c r="O642" s="59" t="n">
        <v>2</v>
      </c>
      <c r="P642" s="59"/>
    </row>
    <row r="643" customFormat="false" ht="12.75" hidden="false" customHeight="false" outlineLevel="0" collapsed="false">
      <c r="A643" s="59" t="n">
        <v>50</v>
      </c>
      <c r="B643" s="59" t="n">
        <v>0</v>
      </c>
      <c r="C643" s="59" t="n">
        <v>0</v>
      </c>
      <c r="D643" s="59" t="n">
        <v>1</v>
      </c>
      <c r="E643" s="59" t="n">
        <v>217</v>
      </c>
      <c r="F643" s="59" t="n">
        <f aca="false">ROUND(Source!AU626,O643)</f>
        <v>75487.28</v>
      </c>
      <c r="G643" s="59" t="s">
        <v>30</v>
      </c>
      <c r="H643" s="59" t="s">
        <v>123</v>
      </c>
      <c r="I643" s="59"/>
      <c r="J643" s="59"/>
      <c r="K643" s="59" t="n">
        <v>217</v>
      </c>
      <c r="L643" s="59" t="n">
        <v>16</v>
      </c>
      <c r="M643" s="59" t="n">
        <v>3</v>
      </c>
      <c r="N643" s="59"/>
      <c r="O643" s="59" t="n">
        <v>2</v>
      </c>
      <c r="P643" s="59"/>
    </row>
    <row r="644" customFormat="false" ht="12.75" hidden="false" customHeight="false" outlineLevel="0" collapsed="false">
      <c r="A644" s="59" t="n">
        <v>50</v>
      </c>
      <c r="B644" s="59" t="n">
        <v>0</v>
      </c>
      <c r="C644" s="59" t="n">
        <v>0</v>
      </c>
      <c r="D644" s="59" t="n">
        <v>1</v>
      </c>
      <c r="E644" s="59" t="n">
        <v>206</v>
      </c>
      <c r="F644" s="59" t="n">
        <f aca="false">ROUND(Source!T626,O644)</f>
        <v>0</v>
      </c>
      <c r="G644" s="59" t="s">
        <v>124</v>
      </c>
      <c r="H644" s="59" t="s">
        <v>125</v>
      </c>
      <c r="I644" s="59"/>
      <c r="J644" s="59"/>
      <c r="K644" s="59" t="n">
        <v>206</v>
      </c>
      <c r="L644" s="59" t="n">
        <v>17</v>
      </c>
      <c r="M644" s="59" t="n">
        <v>3</v>
      </c>
      <c r="N644" s="59"/>
      <c r="O644" s="59" t="n">
        <v>2</v>
      </c>
      <c r="P644" s="59"/>
    </row>
    <row r="645" customFormat="false" ht="12.75" hidden="false" customHeight="false" outlineLevel="0" collapsed="false">
      <c r="A645" s="59" t="n">
        <v>50</v>
      </c>
      <c r="B645" s="59" t="n">
        <v>0</v>
      </c>
      <c r="C645" s="59" t="n">
        <v>0</v>
      </c>
      <c r="D645" s="59" t="n">
        <v>1</v>
      </c>
      <c r="E645" s="59" t="n">
        <v>207</v>
      </c>
      <c r="F645" s="59" t="n">
        <f aca="false">Source!U626</f>
        <v>110.5083733872</v>
      </c>
      <c r="G645" s="59" t="s">
        <v>126</v>
      </c>
      <c r="H645" s="59" t="s">
        <v>127</v>
      </c>
      <c r="I645" s="59"/>
      <c r="J645" s="59"/>
      <c r="K645" s="59" t="n">
        <v>207</v>
      </c>
      <c r="L645" s="59" t="n">
        <v>18</v>
      </c>
      <c r="M645" s="59" t="n">
        <v>3</v>
      </c>
      <c r="N645" s="59"/>
      <c r="O645" s="59" t="n">
        <v>-1</v>
      </c>
      <c r="P645" s="59"/>
    </row>
    <row r="646" customFormat="false" ht="12.75" hidden="false" customHeight="false" outlineLevel="0" collapsed="false">
      <c r="A646" s="59" t="n">
        <v>50</v>
      </c>
      <c r="B646" s="59" t="n">
        <v>0</v>
      </c>
      <c r="C646" s="59" t="n">
        <v>0</v>
      </c>
      <c r="D646" s="59" t="n">
        <v>1</v>
      </c>
      <c r="E646" s="59" t="n">
        <v>208</v>
      </c>
      <c r="F646" s="59" t="n">
        <f aca="false">Source!V626</f>
        <v>0</v>
      </c>
      <c r="G646" s="59" t="s">
        <v>128</v>
      </c>
      <c r="H646" s="59" t="s">
        <v>129</v>
      </c>
      <c r="I646" s="59"/>
      <c r="J646" s="59"/>
      <c r="K646" s="59" t="n">
        <v>208</v>
      </c>
      <c r="L646" s="59" t="n">
        <v>19</v>
      </c>
      <c r="M646" s="59" t="n">
        <v>3</v>
      </c>
      <c r="N646" s="59"/>
      <c r="O646" s="59" t="n">
        <v>-1</v>
      </c>
      <c r="P646" s="59"/>
    </row>
    <row r="647" customFormat="false" ht="12.75" hidden="false" customHeight="false" outlineLevel="0" collapsed="false">
      <c r="A647" s="59" t="n">
        <v>50</v>
      </c>
      <c r="B647" s="59" t="n">
        <v>0</v>
      </c>
      <c r="C647" s="59" t="n">
        <v>0</v>
      </c>
      <c r="D647" s="59" t="n">
        <v>1</v>
      </c>
      <c r="E647" s="59" t="n">
        <v>209</v>
      </c>
      <c r="F647" s="59" t="n">
        <f aca="false">ROUND(Source!W626,O647)</f>
        <v>0</v>
      </c>
      <c r="G647" s="59" t="s">
        <v>130</v>
      </c>
      <c r="H647" s="59" t="s">
        <v>131</v>
      </c>
      <c r="I647" s="59"/>
      <c r="J647" s="59"/>
      <c r="K647" s="59" t="n">
        <v>209</v>
      </c>
      <c r="L647" s="59" t="n">
        <v>20</v>
      </c>
      <c r="M647" s="59" t="n">
        <v>3</v>
      </c>
      <c r="N647" s="59"/>
      <c r="O647" s="59" t="n">
        <v>2</v>
      </c>
      <c r="P647" s="59"/>
    </row>
    <row r="648" customFormat="false" ht="12.75" hidden="false" customHeight="false" outlineLevel="0" collapsed="false">
      <c r="A648" s="59" t="n">
        <v>50</v>
      </c>
      <c r="B648" s="59" t="n">
        <v>0</v>
      </c>
      <c r="C648" s="59" t="n">
        <v>0</v>
      </c>
      <c r="D648" s="59" t="n">
        <v>1</v>
      </c>
      <c r="E648" s="59" t="n">
        <v>210</v>
      </c>
      <c r="F648" s="59" t="n">
        <f aca="false">ROUND(Source!X626,O648)</f>
        <v>31459.07</v>
      </c>
      <c r="G648" s="59" t="s">
        <v>132</v>
      </c>
      <c r="H648" s="59" t="s">
        <v>133</v>
      </c>
      <c r="I648" s="59"/>
      <c r="J648" s="59"/>
      <c r="K648" s="59" t="n">
        <v>210</v>
      </c>
      <c r="L648" s="59" t="n">
        <v>21</v>
      </c>
      <c r="M648" s="59" t="n">
        <v>3</v>
      </c>
      <c r="N648" s="59"/>
      <c r="O648" s="59" t="n">
        <v>2</v>
      </c>
      <c r="P648" s="59"/>
    </row>
    <row r="649" customFormat="false" ht="12.75" hidden="false" customHeight="false" outlineLevel="0" collapsed="false">
      <c r="A649" s="59" t="n">
        <v>50</v>
      </c>
      <c r="B649" s="59" t="n">
        <v>0</v>
      </c>
      <c r="C649" s="59" t="n">
        <v>0</v>
      </c>
      <c r="D649" s="59" t="n">
        <v>1</v>
      </c>
      <c r="E649" s="59" t="n">
        <v>211</v>
      </c>
      <c r="F649" s="59" t="n">
        <f aca="false">ROUND(Source!Y626,O649)</f>
        <v>16025.82</v>
      </c>
      <c r="G649" s="59" t="s">
        <v>134</v>
      </c>
      <c r="H649" s="59" t="s">
        <v>135</v>
      </c>
      <c r="I649" s="59"/>
      <c r="J649" s="59"/>
      <c r="K649" s="59" t="n">
        <v>211</v>
      </c>
      <c r="L649" s="59" t="n">
        <v>22</v>
      </c>
      <c r="M649" s="59" t="n">
        <v>3</v>
      </c>
      <c r="N649" s="59"/>
      <c r="O649" s="59" t="n">
        <v>2</v>
      </c>
      <c r="P649" s="59"/>
    </row>
    <row r="650" customFormat="false" ht="12.75" hidden="false" customHeight="false" outlineLevel="0" collapsed="false">
      <c r="A650" s="59" t="n">
        <v>50</v>
      </c>
      <c r="B650" s="59" t="n">
        <v>0</v>
      </c>
      <c r="C650" s="59" t="n">
        <v>0</v>
      </c>
      <c r="D650" s="59" t="n">
        <v>1</v>
      </c>
      <c r="E650" s="59" t="n">
        <v>224</v>
      </c>
      <c r="F650" s="59" t="n">
        <f aca="false">ROUND(Source!AR626,O650)</f>
        <v>1170356.92</v>
      </c>
      <c r="G650" s="59" t="s">
        <v>136</v>
      </c>
      <c r="H650" s="59" t="s">
        <v>137</v>
      </c>
      <c r="I650" s="59"/>
      <c r="J650" s="59"/>
      <c r="K650" s="59" t="n">
        <v>224</v>
      </c>
      <c r="L650" s="59" t="n">
        <v>23</v>
      </c>
      <c r="M650" s="59" t="n">
        <v>3</v>
      </c>
      <c r="N650" s="59"/>
      <c r="O650" s="59" t="n">
        <v>2</v>
      </c>
      <c r="P650" s="59"/>
    </row>
    <row r="652" customFormat="false" ht="12.75" hidden="false" customHeight="false" outlineLevel="0" collapsed="false">
      <c r="A652" s="56" t="n">
        <v>4</v>
      </c>
      <c r="B652" s="56" t="n">
        <v>1</v>
      </c>
      <c r="C652" s="56"/>
      <c r="D652" s="56" t="n">
        <f aca="false">ROW(A668)</f>
        <v>668</v>
      </c>
      <c r="E652" s="56"/>
      <c r="F652" s="56" t="s">
        <v>91</v>
      </c>
      <c r="G652" s="56" t="s">
        <v>481</v>
      </c>
      <c r="H652" s="56"/>
      <c r="I652" s="56" t="n">
        <v>0</v>
      </c>
      <c r="J652" s="56"/>
      <c r="K652" s="56" t="n">
        <v>-1</v>
      </c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 t="n">
        <v>0</v>
      </c>
      <c r="W652" s="56"/>
      <c r="X652" s="56"/>
      <c r="Y652" s="56"/>
      <c r="Z652" s="56"/>
      <c r="AA652" s="56"/>
      <c r="AB652" s="56"/>
      <c r="AC652" s="56"/>
      <c r="AD652" s="56"/>
      <c r="AE652" s="56"/>
      <c r="AF652" s="56"/>
      <c r="AG652" s="56"/>
      <c r="AH652" s="56"/>
      <c r="AI652" s="56"/>
      <c r="AJ652" s="56"/>
      <c r="AK652" s="56"/>
      <c r="AL652" s="56"/>
      <c r="AM652" s="56"/>
      <c r="AN652" s="56"/>
      <c r="AO652" s="56"/>
      <c r="AP652" s="56"/>
      <c r="AQ652" s="56"/>
      <c r="AR652" s="56"/>
      <c r="AS652" s="56"/>
      <c r="AT652" s="56"/>
      <c r="AU652" s="56"/>
      <c r="AV652" s="56"/>
      <c r="AW652" s="56"/>
      <c r="AX652" s="56"/>
      <c r="AY652" s="56"/>
      <c r="AZ652" s="56"/>
      <c r="BA652" s="56"/>
      <c r="BB652" s="56"/>
      <c r="BC652" s="56"/>
      <c r="BD652" s="56"/>
      <c r="BE652" s="56"/>
      <c r="BF652" s="56"/>
      <c r="BG652" s="56"/>
      <c r="BH652" s="56"/>
      <c r="BI652" s="56"/>
      <c r="BJ652" s="56"/>
      <c r="BK652" s="56"/>
      <c r="BL652" s="56"/>
      <c r="BM652" s="56"/>
      <c r="BN652" s="56"/>
      <c r="BO652" s="56"/>
      <c r="BP652" s="56"/>
      <c r="BQ652" s="56"/>
      <c r="BR652" s="56"/>
      <c r="BS652" s="56"/>
      <c r="BT652" s="56"/>
      <c r="BU652" s="56"/>
      <c r="BV652" s="56"/>
      <c r="BW652" s="56"/>
      <c r="BX652" s="56" t="n">
        <v>0</v>
      </c>
      <c r="BY652" s="56"/>
      <c r="BZ652" s="56"/>
      <c r="CA652" s="56"/>
      <c r="CB652" s="56"/>
      <c r="CC652" s="56"/>
      <c r="CD652" s="56"/>
      <c r="CE652" s="56"/>
      <c r="CF652" s="56"/>
      <c r="CG652" s="56"/>
      <c r="CH652" s="56"/>
      <c r="CI652" s="56"/>
      <c r="CJ652" s="56" t="n">
        <v>0</v>
      </c>
    </row>
    <row r="654" customFormat="false" ht="12.75" hidden="false" customHeight="false" outlineLevel="0" collapsed="false">
      <c r="A654" s="57" t="n">
        <v>52</v>
      </c>
      <c r="B654" s="57" t="n">
        <f aca="false">B668</f>
        <v>1</v>
      </c>
      <c r="C654" s="57" t="n">
        <f aca="false">C668</f>
        <v>4</v>
      </c>
      <c r="D654" s="57" t="n">
        <f aca="false">D668</f>
        <v>652</v>
      </c>
      <c r="E654" s="57" t="n">
        <f aca="false">E668</f>
        <v>0</v>
      </c>
      <c r="F654" s="57" t="str">
        <f aca="false">F668</f>
        <v>Новый раздел</v>
      </c>
      <c r="G654" s="57" t="str">
        <f aca="false">G668</f>
        <v>Тепловая сеть 2Ду200 ППУ-ПЭ бесканально - 10 п.м</v>
      </c>
      <c r="H654" s="57"/>
      <c r="I654" s="57"/>
      <c r="J654" s="57"/>
      <c r="K654" s="57"/>
      <c r="L654" s="57"/>
      <c r="M654" s="57"/>
      <c r="N654" s="57"/>
      <c r="O654" s="57" t="n">
        <f aca="false">O668</f>
        <v>433153.79</v>
      </c>
      <c r="P654" s="57" t="n">
        <f aca="false">P668</f>
        <v>207538.14</v>
      </c>
      <c r="Q654" s="57" t="n">
        <f aca="false">Q668</f>
        <v>64242.49</v>
      </c>
      <c r="R654" s="57" t="n">
        <f aca="false">R668</f>
        <v>1889.04</v>
      </c>
      <c r="S654" s="57" t="n">
        <f aca="false">S668</f>
        <v>159690.16</v>
      </c>
      <c r="T654" s="57" t="n">
        <f aca="false">T668</f>
        <v>0</v>
      </c>
      <c r="U654" s="57" t="n">
        <f aca="false">U668</f>
        <v>16.3756255968</v>
      </c>
      <c r="V654" s="57" t="n">
        <f aca="false">V668</f>
        <v>0</v>
      </c>
      <c r="W654" s="57" t="n">
        <f aca="false">W668</f>
        <v>0</v>
      </c>
      <c r="X654" s="57" t="n">
        <f aca="false">X668</f>
        <v>5410.71</v>
      </c>
      <c r="Y654" s="57" t="n">
        <f aca="false">Y668</f>
        <v>2757.62</v>
      </c>
      <c r="Z654" s="57" t="n">
        <f aca="false">Z668</f>
        <v>0</v>
      </c>
      <c r="AA654" s="57" t="n">
        <f aca="false">AA668</f>
        <v>0</v>
      </c>
      <c r="AB654" s="57" t="n">
        <f aca="false">AB668</f>
        <v>433153.79</v>
      </c>
      <c r="AC654" s="57" t="n">
        <f aca="false">AC668</f>
        <v>207538.14</v>
      </c>
      <c r="AD654" s="57" t="n">
        <f aca="false">AD668</f>
        <v>64242.49</v>
      </c>
      <c r="AE654" s="57" t="n">
        <f aca="false">AE668</f>
        <v>1889.04</v>
      </c>
      <c r="AF654" s="57" t="n">
        <f aca="false">AF668</f>
        <v>159690.16</v>
      </c>
      <c r="AG654" s="57" t="n">
        <f aca="false">AG668</f>
        <v>0</v>
      </c>
      <c r="AH654" s="57" t="n">
        <f aca="false">AH668</f>
        <v>16.3756255968</v>
      </c>
      <c r="AI654" s="57" t="n">
        <f aca="false">AI668</f>
        <v>0</v>
      </c>
      <c r="AJ654" s="57" t="n">
        <f aca="false">AJ668</f>
        <v>0</v>
      </c>
      <c r="AK654" s="57" t="n">
        <f aca="false">AK668</f>
        <v>5410.71</v>
      </c>
      <c r="AL654" s="57" t="n">
        <f aca="false">AL668</f>
        <v>2757.62</v>
      </c>
      <c r="AM654" s="57" t="n">
        <f aca="false">AM668</f>
        <v>0</v>
      </c>
      <c r="AN654" s="57" t="n">
        <f aca="false">AN668</f>
        <v>0</v>
      </c>
      <c r="AO654" s="57" t="n">
        <f aca="false">AO668</f>
        <v>0</v>
      </c>
      <c r="AP654" s="57" t="n">
        <f aca="false">AP668</f>
        <v>0</v>
      </c>
      <c r="AQ654" s="57" t="n">
        <f aca="false">AQ668</f>
        <v>0</v>
      </c>
      <c r="AR654" s="57" t="n">
        <f aca="false">AR668</f>
        <v>444476.82</v>
      </c>
      <c r="AS654" s="57" t="n">
        <f aca="false">AS668</f>
        <v>428021.41</v>
      </c>
      <c r="AT654" s="57" t="n">
        <f aca="false">AT668</f>
        <v>0</v>
      </c>
      <c r="AU654" s="57" t="n">
        <f aca="false">AU668</f>
        <v>16455.41</v>
      </c>
      <c r="AV654" s="57" t="n">
        <f aca="false">AV668</f>
        <v>207538.14</v>
      </c>
      <c r="AW654" s="57" t="n">
        <f aca="false">AW668</f>
        <v>207538.14</v>
      </c>
      <c r="AX654" s="57" t="n">
        <f aca="false">AX668</f>
        <v>0</v>
      </c>
      <c r="AY654" s="57" t="n">
        <f aca="false">AY668</f>
        <v>207538.14</v>
      </c>
      <c r="AZ654" s="57" t="n">
        <f aca="false">AZ668</f>
        <v>0</v>
      </c>
      <c r="BA654" s="57" t="n">
        <f aca="false">BA668</f>
        <v>0</v>
      </c>
      <c r="BB654" s="57" t="n">
        <f aca="false">BB668</f>
        <v>0</v>
      </c>
      <c r="BC654" s="57" t="n">
        <f aca="false">BC668</f>
        <v>0</v>
      </c>
      <c r="BD654" s="57" t="n">
        <f aca="false">BD668</f>
        <v>0</v>
      </c>
      <c r="BE654" s="57" t="n">
        <f aca="false">BE668</f>
        <v>444476.82</v>
      </c>
      <c r="BF654" s="57" t="n">
        <f aca="false">BF668</f>
        <v>428021.41</v>
      </c>
      <c r="BG654" s="57" t="n">
        <f aca="false">BG668</f>
        <v>0</v>
      </c>
      <c r="BH654" s="57" t="n">
        <f aca="false">BH668</f>
        <v>16455.41</v>
      </c>
      <c r="BI654" s="57" t="n">
        <f aca="false">BI668</f>
        <v>207538.14</v>
      </c>
      <c r="BJ654" s="57" t="n">
        <f aca="false">BJ668</f>
        <v>207538.14</v>
      </c>
      <c r="BK654" s="57" t="n">
        <f aca="false">BK668</f>
        <v>0</v>
      </c>
      <c r="BL654" s="57" t="n">
        <f aca="false">BL668</f>
        <v>207538.14</v>
      </c>
      <c r="BM654" s="57" t="n">
        <f aca="false">BM668</f>
        <v>0</v>
      </c>
      <c r="BN654" s="57" t="n">
        <f aca="false">BN668</f>
        <v>0</v>
      </c>
      <c r="BO654" s="58" t="n">
        <f aca="false">BO668</f>
        <v>0</v>
      </c>
      <c r="BP654" s="58" t="n">
        <f aca="false">BP668</f>
        <v>0</v>
      </c>
      <c r="BQ654" s="58" t="n">
        <f aca="false">BQ668</f>
        <v>0</v>
      </c>
      <c r="BR654" s="58" t="n">
        <f aca="false">BR668</f>
        <v>0</v>
      </c>
      <c r="BS654" s="58" t="n">
        <f aca="false">BS668</f>
        <v>0</v>
      </c>
      <c r="BT654" s="58" t="n">
        <f aca="false">BT668</f>
        <v>0</v>
      </c>
      <c r="BU654" s="58" t="n">
        <f aca="false">BU668</f>
        <v>0</v>
      </c>
      <c r="BV654" s="58" t="n">
        <f aca="false">BV668</f>
        <v>0</v>
      </c>
      <c r="BW654" s="58" t="n">
        <f aca="false">BW668</f>
        <v>0</v>
      </c>
      <c r="BX654" s="58" t="n">
        <f aca="false">BX668</f>
        <v>0</v>
      </c>
      <c r="BY654" s="58" t="n">
        <f aca="false">BY668</f>
        <v>0</v>
      </c>
      <c r="BZ654" s="58" t="n">
        <f aca="false">BZ668</f>
        <v>0</v>
      </c>
      <c r="CA654" s="58" t="n">
        <f aca="false">CA668</f>
        <v>0</v>
      </c>
      <c r="CB654" s="58" t="n">
        <f aca="false">CB668</f>
        <v>0</v>
      </c>
      <c r="CC654" s="58" t="n">
        <f aca="false">CC668</f>
        <v>0</v>
      </c>
      <c r="CD654" s="58" t="n">
        <f aca="false">CD668</f>
        <v>0</v>
      </c>
      <c r="CE654" s="58" t="n">
        <f aca="false">CE668</f>
        <v>0</v>
      </c>
      <c r="CF654" s="58" t="n">
        <f aca="false">CF668</f>
        <v>0</v>
      </c>
      <c r="CG654" s="58" t="n">
        <f aca="false">CG668</f>
        <v>0</v>
      </c>
      <c r="CH654" s="58" t="n">
        <f aca="false">CH668</f>
        <v>0</v>
      </c>
      <c r="CI654" s="58" t="n">
        <f aca="false">CI668</f>
        <v>0</v>
      </c>
      <c r="CJ654" s="58" t="n">
        <f aca="false">CJ668</f>
        <v>0</v>
      </c>
      <c r="CK654" s="58" t="n">
        <f aca="false">CK668</f>
        <v>0</v>
      </c>
      <c r="CL654" s="58" t="n">
        <f aca="false">CL668</f>
        <v>0</v>
      </c>
      <c r="CM654" s="58" t="n">
        <f aca="false">CM668</f>
        <v>0</v>
      </c>
      <c r="CN654" s="58" t="n">
        <f aca="false">CN668</f>
        <v>0</v>
      </c>
      <c r="CO654" s="58" t="n">
        <f aca="false">CO668</f>
        <v>0</v>
      </c>
      <c r="CP654" s="58" t="n">
        <f aca="false">CP668</f>
        <v>0</v>
      </c>
      <c r="CQ654" s="58" t="n">
        <f aca="false">CQ668</f>
        <v>0</v>
      </c>
      <c r="CR654" s="58" t="n">
        <f aca="false">CR668</f>
        <v>0</v>
      </c>
      <c r="CS654" s="58" t="n">
        <f aca="false">CS668</f>
        <v>0</v>
      </c>
      <c r="CT654" s="58" t="n">
        <f aca="false">CT668</f>
        <v>0</v>
      </c>
      <c r="CU654" s="58" t="n">
        <f aca="false">CU668</f>
        <v>0</v>
      </c>
      <c r="CV654" s="58" t="n">
        <f aca="false">CV668</f>
        <v>0</v>
      </c>
      <c r="CW654" s="58" t="n">
        <f aca="false">CW668</f>
        <v>0</v>
      </c>
      <c r="CX654" s="58" t="n">
        <f aca="false">CX668</f>
        <v>0</v>
      </c>
      <c r="CY654" s="58" t="n">
        <f aca="false">CY668</f>
        <v>0</v>
      </c>
      <c r="CZ654" s="58" t="n">
        <f aca="false">CZ668</f>
        <v>0</v>
      </c>
      <c r="DA654" s="58" t="n">
        <f aca="false">DA668</f>
        <v>0</v>
      </c>
      <c r="DB654" s="58" t="n">
        <f aca="false">DB668</f>
        <v>0</v>
      </c>
      <c r="DC654" s="58" t="n">
        <f aca="false">DC668</f>
        <v>0</v>
      </c>
      <c r="DD654" s="58" t="n">
        <f aca="false">DD668</f>
        <v>0</v>
      </c>
      <c r="DE654" s="58" t="n">
        <f aca="false">DE668</f>
        <v>0</v>
      </c>
      <c r="DF654" s="58" t="n">
        <f aca="false">DF668</f>
        <v>0</v>
      </c>
      <c r="DG654" s="58" t="n">
        <f aca="false">DG668</f>
        <v>0</v>
      </c>
      <c r="DH654" s="58" t="n">
        <f aca="false">DH668</f>
        <v>0</v>
      </c>
      <c r="DI654" s="58" t="n">
        <f aca="false">DI668</f>
        <v>0</v>
      </c>
      <c r="DJ654" s="58" t="n">
        <f aca="false">DJ668</f>
        <v>0</v>
      </c>
      <c r="DK654" s="58" t="n">
        <f aca="false">DK668</f>
        <v>0</v>
      </c>
      <c r="DL654" s="58" t="n">
        <f aca="false">DL668</f>
        <v>0</v>
      </c>
      <c r="DM654" s="58" t="n">
        <f aca="false">DM668</f>
        <v>0</v>
      </c>
      <c r="DN654" s="58" t="n">
        <f aca="false">DN668</f>
        <v>0</v>
      </c>
    </row>
    <row r="656" customFormat="false" ht="12.75" hidden="false" customHeight="false" outlineLevel="0" collapsed="false">
      <c r="A656" s="0" t="n">
        <v>17</v>
      </c>
      <c r="B656" s="0" t="n">
        <v>1</v>
      </c>
      <c r="C656" s="0" t="n">
        <f aca="false">ROW(SmtRes!A334)</f>
        <v>334</v>
      </c>
      <c r="D656" s="0" t="n">
        <f aca="false">ROW(EtalonRes!A360)</f>
        <v>360</v>
      </c>
      <c r="E656" s="0" t="s">
        <v>531</v>
      </c>
      <c r="F656" s="0" t="s">
        <v>288</v>
      </c>
      <c r="G656" s="0" t="s">
        <v>289</v>
      </c>
      <c r="H656" s="0" t="s">
        <v>234</v>
      </c>
      <c r="I656" s="0" t="n">
        <v>10</v>
      </c>
      <c r="J656" s="0" t="n">
        <v>0</v>
      </c>
      <c r="O656" s="0" t="n">
        <f aca="false">ROUND(CP656+GX656,2)</f>
        <v>255334.85</v>
      </c>
      <c r="P656" s="0" t="n">
        <f aca="false">ROUND(CQ656*I656,2)</f>
        <v>153699.6</v>
      </c>
      <c r="Q656" s="0" t="n">
        <f aca="false">ROUND(CR656*I656,2)</f>
        <v>18705.67</v>
      </c>
      <c r="R656" s="0" t="n">
        <f aca="false">ROUND(CS656*I656,2)</f>
        <v>0</v>
      </c>
      <c r="S656" s="0" t="n">
        <f aca="false">ROUND(CT656*I656,2)</f>
        <v>81246.58</v>
      </c>
      <c r="T656" s="0" t="n">
        <f aca="false">ROUND(CU656*I656,2)</f>
        <v>0</v>
      </c>
      <c r="U656" s="0" t="n">
        <f aca="false">CV656*I656</f>
        <v>0</v>
      </c>
      <c r="V656" s="0" t="n">
        <f aca="false">CW656*I656</f>
        <v>0</v>
      </c>
      <c r="W656" s="0" t="n">
        <f aca="false">ROUND(CX656*I656,2)</f>
        <v>0</v>
      </c>
      <c r="X656" s="0" t="n">
        <f aca="false">ROUND(CY656,2)</f>
        <v>0</v>
      </c>
      <c r="Y656" s="0" t="n">
        <f aca="false">ROUND(CZ656,2)</f>
        <v>0</v>
      </c>
      <c r="AA656" s="0" t="n">
        <v>98168972</v>
      </c>
      <c r="AB656" s="0" t="n">
        <f aca="false">ROUND((AC656+AD656+AF656)+GT656,6)</f>
        <v>5211.4</v>
      </c>
      <c r="AC656" s="0" t="n">
        <f aca="false">ROUND((ES656),6)</f>
        <v>4404</v>
      </c>
      <c r="AD656" s="0" t="n">
        <f aca="false">ROUND(((((ET656*1.15))-((EU656*1.15)))+AE656),6)</f>
        <v>192.05</v>
      </c>
      <c r="AE656" s="0" t="n">
        <f aca="false">ROUND(((EU656*1.15)),6)</f>
        <v>0</v>
      </c>
      <c r="AF656" s="0" t="n">
        <f aca="false">ROUND(((EV656*1.15)),6)</f>
        <v>585.35</v>
      </c>
      <c r="AG656" s="0" t="n">
        <f aca="false">ROUND((AP656),6)</f>
        <v>0</v>
      </c>
      <c r="AH656" s="0" t="n">
        <f aca="false">((EW656*1.15))</f>
        <v>0</v>
      </c>
      <c r="AI656" s="0" t="n">
        <f aca="false">((EX656*1.15))</f>
        <v>0</v>
      </c>
      <c r="AJ656" s="0" t="n">
        <f aca="false">ROUND((AS656),6)</f>
        <v>0</v>
      </c>
      <c r="AK656" s="0" t="n">
        <v>5110</v>
      </c>
      <c r="AL656" s="0" t="n">
        <v>4404</v>
      </c>
      <c r="AM656" s="0" t="n">
        <v>167</v>
      </c>
      <c r="AN656" s="0" t="n">
        <v>0</v>
      </c>
      <c r="AO656" s="0" t="n">
        <v>509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1</v>
      </c>
      <c r="AW656" s="0" t="n">
        <v>1</v>
      </c>
      <c r="AZ656" s="0" t="n">
        <v>1</v>
      </c>
      <c r="BA656" s="0" t="n">
        <v>13.88</v>
      </c>
      <c r="BB656" s="0" t="n">
        <v>9.74</v>
      </c>
      <c r="BC656" s="0" t="n">
        <v>3.49</v>
      </c>
      <c r="BH656" s="0" t="n">
        <v>0</v>
      </c>
      <c r="BI656" s="0" t="n">
        <v>1</v>
      </c>
      <c r="BJ656" s="0" t="s">
        <v>290</v>
      </c>
      <c r="BM656" s="0" t="n">
        <v>1114</v>
      </c>
      <c r="BN656" s="0" t="n">
        <v>0</v>
      </c>
      <c r="BO656" s="0" t="s">
        <v>288</v>
      </c>
      <c r="BP656" s="0" t="n">
        <v>1</v>
      </c>
      <c r="BQ656" s="0" t="n">
        <v>160</v>
      </c>
      <c r="BR656" s="0" t="n">
        <v>0</v>
      </c>
      <c r="BS656" s="0" t="n">
        <v>13.88</v>
      </c>
      <c r="BT656" s="0" t="n">
        <v>1</v>
      </c>
      <c r="BU656" s="0" t="n">
        <v>1</v>
      </c>
      <c r="BV656" s="0" t="n">
        <v>1</v>
      </c>
      <c r="BW656" s="0" t="n">
        <v>1</v>
      </c>
      <c r="BX656" s="0" t="n">
        <v>1</v>
      </c>
      <c r="BZ656" s="0" t="n">
        <v>0</v>
      </c>
      <c r="CA656" s="0" t="n">
        <v>0</v>
      </c>
      <c r="CF656" s="0" t="n">
        <v>0</v>
      </c>
      <c r="CG656" s="0" t="n">
        <v>0</v>
      </c>
      <c r="CM656" s="0" t="n">
        <v>0</v>
      </c>
      <c r="CO656" s="0" t="n">
        <v>0</v>
      </c>
      <c r="CP656" s="0" t="n">
        <f aca="false">(P656+Q656+S656)</f>
        <v>253651.85</v>
      </c>
      <c r="CQ656" s="0" t="n">
        <f aca="false">(AC656*BC656*AW656)</f>
        <v>15369.96</v>
      </c>
      <c r="CR656" s="0" t="n">
        <f aca="false">(((((ET656*1.15))*BB656-((EU656*1.15))*BS656)+AE656*BS656)*AV656)</f>
        <v>1870.567</v>
      </c>
      <c r="CS656" s="0" t="n">
        <f aca="false">(AE656*BS656*AV656)</f>
        <v>0</v>
      </c>
      <c r="CT656" s="0" t="n">
        <f aca="false">(AF656*BA656*AV656)</f>
        <v>8124.658</v>
      </c>
      <c r="CU656" s="0" t="n">
        <f aca="false">AG656</f>
        <v>0</v>
      </c>
      <c r="CV656" s="0" t="n">
        <f aca="false">(AH656*AV656)</f>
        <v>0</v>
      </c>
      <c r="CW656" s="0" t="n">
        <f aca="false">AI656</f>
        <v>0</v>
      </c>
      <c r="CX656" s="0" t="n">
        <f aca="false">AJ656</f>
        <v>0</v>
      </c>
      <c r="CY656" s="0" t="n">
        <f aca="false">S656*(BZ656/100)</f>
        <v>0</v>
      </c>
      <c r="CZ656" s="0" t="n">
        <f aca="false">S656*(CA656/100)</f>
        <v>0</v>
      </c>
      <c r="DE656" s="0" t="s">
        <v>144</v>
      </c>
      <c r="DF656" s="0" t="s">
        <v>144</v>
      </c>
      <c r="DG656" s="0" t="s">
        <v>144</v>
      </c>
      <c r="DI656" s="0" t="s">
        <v>144</v>
      </c>
      <c r="DJ656" s="0" t="s">
        <v>144</v>
      </c>
      <c r="DN656" s="0" t="n">
        <v>0</v>
      </c>
      <c r="DO656" s="0" t="n">
        <v>0</v>
      </c>
      <c r="DP656" s="0" t="n">
        <v>1</v>
      </c>
      <c r="DQ656" s="0" t="n">
        <v>1</v>
      </c>
      <c r="DU656" s="0" t="n">
        <v>1013</v>
      </c>
      <c r="DV656" s="0" t="s">
        <v>234</v>
      </c>
      <c r="DW656" s="0" t="s">
        <v>234</v>
      </c>
      <c r="DX656" s="0" t="n">
        <v>1</v>
      </c>
      <c r="EE656" s="0" t="n">
        <v>90183904</v>
      </c>
      <c r="EF656" s="0" t="n">
        <v>160</v>
      </c>
      <c r="EG656" s="0" t="s">
        <v>145</v>
      </c>
      <c r="EH656" s="0" t="n">
        <v>0</v>
      </c>
      <c r="EJ656" s="0" t="n">
        <v>1</v>
      </c>
      <c r="EK656" s="0" t="n">
        <v>1114</v>
      </c>
      <c r="EL656" s="0" t="s">
        <v>146</v>
      </c>
      <c r="EM656" s="0" t="s">
        <v>147</v>
      </c>
      <c r="EQ656" s="0" t="n">
        <v>256</v>
      </c>
      <c r="ER656" s="0" t="n">
        <v>5110</v>
      </c>
      <c r="ES656" s="0" t="n">
        <v>4404</v>
      </c>
      <c r="ET656" s="0" t="n">
        <v>167</v>
      </c>
      <c r="EU656" s="0" t="n">
        <v>0</v>
      </c>
      <c r="EV656" s="0" t="n">
        <v>509</v>
      </c>
      <c r="EW656" s="0" t="n">
        <v>0</v>
      </c>
      <c r="EX656" s="0" t="n">
        <v>0</v>
      </c>
      <c r="EY656" s="0" t="n">
        <v>1</v>
      </c>
      <c r="FQ656" s="0" t="n">
        <v>0</v>
      </c>
      <c r="FR656" s="0" t="n">
        <f aca="false">ROUND(IF(AND(BH656=3,BI656=3),P656,0),2)</f>
        <v>0</v>
      </c>
      <c r="FS656" s="0" t="n">
        <v>0</v>
      </c>
      <c r="FX656" s="0" t="n">
        <v>0</v>
      </c>
      <c r="FY656" s="0" t="n">
        <v>0</v>
      </c>
      <c r="GD656" s="0" t="n">
        <v>0</v>
      </c>
      <c r="GF656" s="0" t="n">
        <v>1786118112</v>
      </c>
      <c r="GG656" s="0" t="n">
        <v>2</v>
      </c>
      <c r="GH656" s="0" t="n">
        <v>1</v>
      </c>
      <c r="GI656" s="0" t="n">
        <v>2</v>
      </c>
      <c r="GJ656" s="0" t="n">
        <v>0</v>
      </c>
      <c r="GK656" s="0" t="n">
        <f aca="false">ROUND(R656*(R12)/100,2)</f>
        <v>0</v>
      </c>
      <c r="GL656" s="0" t="n">
        <f aca="false">ROUND(IF(AND(BH656=3,BI656=3,FS656&lt;&gt;0),P656,0),2)</f>
        <v>0</v>
      </c>
      <c r="GM656" s="0" t="n">
        <f aca="false">O656+X656+Y656+GK656</f>
        <v>255334.85</v>
      </c>
      <c r="GN656" s="0" t="n">
        <f aca="false">ROUND(IF(OR(BI656=0,BI656=1),O656+X656+Y656+GK656-GX656,0),2)</f>
        <v>253651.85</v>
      </c>
      <c r="GO656" s="0" t="n">
        <f aca="false">ROUND(IF(BI656=2,O656+X656+Y656+GK656-GX656,0),2)</f>
        <v>0</v>
      </c>
      <c r="GP656" s="0" t="n">
        <f aca="false">ROUND(IF(BI656=4,O656+X656+Y656+GK656,GX656),2)</f>
        <v>1683</v>
      </c>
      <c r="GT656" s="0" t="n">
        <v>30</v>
      </c>
      <c r="GU656" s="0" t="n">
        <v>5.61</v>
      </c>
      <c r="GV656" s="0" t="n">
        <v>0.8758</v>
      </c>
      <c r="GW656" s="0" t="n">
        <v>0.00014</v>
      </c>
      <c r="GX656" s="0" t="n">
        <f aca="false">ROUND(GT656*GU656*I656,2)</f>
        <v>1683</v>
      </c>
    </row>
    <row r="657" customFormat="false" ht="12.75" hidden="false" customHeight="false" outlineLevel="0" collapsed="false">
      <c r="A657" s="0" t="n">
        <v>18</v>
      </c>
      <c r="B657" s="0" t="n">
        <v>1</v>
      </c>
      <c r="C657" s="0" t="n">
        <v>333</v>
      </c>
      <c r="E657" s="0" t="s">
        <v>532</v>
      </c>
      <c r="F657" s="0" t="s">
        <v>159</v>
      </c>
      <c r="G657" s="0" t="s">
        <v>160</v>
      </c>
      <c r="H657" s="0" t="s">
        <v>161</v>
      </c>
      <c r="I657" s="0" t="n">
        <f aca="false">I656*J657</f>
        <v>0.0014</v>
      </c>
      <c r="J657" s="0" t="n">
        <v>0.00014</v>
      </c>
      <c r="O657" s="0" t="n">
        <f aca="false">ROUND(CP657+GX657,2)</f>
        <v>0</v>
      </c>
      <c r="P657" s="0" t="n">
        <f aca="false">ROUND(CQ657*I657,2)</f>
        <v>0</v>
      </c>
      <c r="Q657" s="0" t="n">
        <f aca="false">ROUND(CR657*I657,2)</f>
        <v>0</v>
      </c>
      <c r="R657" s="0" t="n">
        <f aca="false">ROUND(CS657*I657,2)</f>
        <v>0</v>
      </c>
      <c r="S657" s="0" t="n">
        <f aca="false">ROUND(CT657*I657,2)</f>
        <v>0</v>
      </c>
      <c r="T657" s="0" t="n">
        <f aca="false">ROUND(CU657*I657,2)</f>
        <v>0</v>
      </c>
      <c r="U657" s="0" t="n">
        <f aca="false">CV657*I657</f>
        <v>0</v>
      </c>
      <c r="V657" s="0" t="n">
        <f aca="false">CW657*I657</f>
        <v>0</v>
      </c>
      <c r="W657" s="0" t="n">
        <f aca="false">ROUND(CX657*I657,2)</f>
        <v>0</v>
      </c>
      <c r="X657" s="0" t="n">
        <f aca="false">ROUND(CY657,2)</f>
        <v>0</v>
      </c>
      <c r="Y657" s="0" t="n">
        <f aca="false">ROUND(CZ657,2)</f>
        <v>0</v>
      </c>
      <c r="AA657" s="0" t="n">
        <v>98168972</v>
      </c>
      <c r="AB657" s="0" t="n">
        <f aca="false">ROUND((AC657+AD657+AF657)+GT657,6)</f>
        <v>0</v>
      </c>
      <c r="AC657" s="0" t="n">
        <f aca="false">ROUND((ES657),6)</f>
        <v>0</v>
      </c>
      <c r="AD657" s="0" t="n">
        <f aca="false">ROUND((((ET657)-(EU657))+AE657),6)</f>
        <v>0</v>
      </c>
      <c r="AE657" s="0" t="n">
        <f aca="false">ROUND((EU657),6)</f>
        <v>0</v>
      </c>
      <c r="AF657" s="0" t="n">
        <f aca="false">ROUND((EV657),6)</f>
        <v>0</v>
      </c>
      <c r="AG657" s="0" t="n">
        <f aca="false">ROUND((AP657),6)</f>
        <v>0</v>
      </c>
      <c r="AH657" s="0" t="n">
        <f aca="false">(EW657)</f>
        <v>0</v>
      </c>
      <c r="AI657" s="0" t="n">
        <f aca="false">(EX657)</f>
        <v>0</v>
      </c>
      <c r="AJ657" s="0" t="n">
        <f aca="false">ROUND((AS657),6)</f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1</v>
      </c>
      <c r="AW657" s="0" t="n">
        <v>1</v>
      </c>
      <c r="AZ657" s="0" t="n">
        <v>1</v>
      </c>
      <c r="BA657" s="0" t="n">
        <v>1</v>
      </c>
      <c r="BB657" s="0" t="n">
        <v>1</v>
      </c>
      <c r="BC657" s="0" t="n">
        <v>1</v>
      </c>
      <c r="BH657" s="0" t="n">
        <v>3</v>
      </c>
      <c r="BI657" s="0" t="n">
        <v>1</v>
      </c>
      <c r="BM657" s="0" t="n">
        <v>1114</v>
      </c>
      <c r="BN657" s="0" t="n">
        <v>0</v>
      </c>
      <c r="BP657" s="0" t="n">
        <v>0</v>
      </c>
      <c r="BQ657" s="0" t="n">
        <v>160</v>
      </c>
      <c r="BR657" s="0" t="n">
        <v>0</v>
      </c>
      <c r="BS657" s="0" t="n">
        <v>1</v>
      </c>
      <c r="BT657" s="0" t="n">
        <v>1</v>
      </c>
      <c r="BU657" s="0" t="n">
        <v>1</v>
      </c>
      <c r="BV657" s="0" t="n">
        <v>1</v>
      </c>
      <c r="BW657" s="0" t="n">
        <v>1</v>
      </c>
      <c r="BX657" s="0" t="n">
        <v>1</v>
      </c>
      <c r="BZ657" s="0" t="n">
        <v>0</v>
      </c>
      <c r="CA657" s="0" t="n">
        <v>0</v>
      </c>
      <c r="CF657" s="0" t="n">
        <v>0</v>
      </c>
      <c r="CG657" s="0" t="n">
        <v>0</v>
      </c>
      <c r="CM657" s="0" t="n">
        <v>0</v>
      </c>
      <c r="CO657" s="0" t="n">
        <v>0</v>
      </c>
      <c r="CP657" s="0" t="n">
        <f aca="false">(P657+Q657+S657)</f>
        <v>0</v>
      </c>
      <c r="CQ657" s="0" t="n">
        <f aca="false">(AC657*BC657*AW657)</f>
        <v>0</v>
      </c>
      <c r="CR657" s="0" t="n">
        <f aca="false">((((ET657)*BB657-(EU657)*BS657)+AE657*BS657)*AV657)</f>
        <v>0</v>
      </c>
      <c r="CS657" s="0" t="n">
        <f aca="false">(AE657*BS657*AV657)</f>
        <v>0</v>
      </c>
      <c r="CT657" s="0" t="n">
        <f aca="false">(AF657*BA657*AV657)</f>
        <v>0</v>
      </c>
      <c r="CU657" s="0" t="n">
        <f aca="false">AG657</f>
        <v>0</v>
      </c>
      <c r="CV657" s="0" t="n">
        <f aca="false">(AH657*AV657)</f>
        <v>0</v>
      </c>
      <c r="CW657" s="0" t="n">
        <f aca="false">AI657</f>
        <v>0</v>
      </c>
      <c r="CX657" s="0" t="n">
        <f aca="false">AJ657</f>
        <v>0</v>
      </c>
      <c r="CY657" s="0" t="n">
        <f aca="false">S657*(BZ657/100)</f>
        <v>0</v>
      </c>
      <c r="CZ657" s="0" t="n">
        <f aca="false">S657*(CA657/100)</f>
        <v>0</v>
      </c>
      <c r="DN657" s="0" t="n">
        <v>0</v>
      </c>
      <c r="DO657" s="0" t="n">
        <v>0</v>
      </c>
      <c r="DP657" s="0" t="n">
        <v>1</v>
      </c>
      <c r="DQ657" s="0" t="n">
        <v>1</v>
      </c>
      <c r="DU657" s="0" t="n">
        <v>1009</v>
      </c>
      <c r="DV657" s="0" t="s">
        <v>161</v>
      </c>
      <c r="DW657" s="0" t="s">
        <v>161</v>
      </c>
      <c r="DX657" s="0" t="n">
        <v>1000</v>
      </c>
      <c r="EE657" s="0" t="n">
        <v>90183904</v>
      </c>
      <c r="EF657" s="0" t="n">
        <v>160</v>
      </c>
      <c r="EG657" s="0" t="s">
        <v>145</v>
      </c>
      <c r="EH657" s="0" t="n">
        <v>0</v>
      </c>
      <c r="EJ657" s="0" t="n">
        <v>1</v>
      </c>
      <c r="EK657" s="0" t="n">
        <v>1114</v>
      </c>
      <c r="EL657" s="0" t="s">
        <v>146</v>
      </c>
      <c r="EM657" s="0" t="s">
        <v>147</v>
      </c>
      <c r="EQ657" s="0" t="n">
        <v>256</v>
      </c>
      <c r="ER657" s="0" t="n">
        <v>0</v>
      </c>
      <c r="ES657" s="0" t="n">
        <v>0</v>
      </c>
      <c r="ET657" s="0" t="n">
        <v>0</v>
      </c>
      <c r="EU657" s="0" t="n">
        <v>0</v>
      </c>
      <c r="EV657" s="0" t="n">
        <v>0</v>
      </c>
      <c r="EW657" s="0" t="n">
        <v>0</v>
      </c>
      <c r="EX657" s="0" t="n">
        <v>0</v>
      </c>
      <c r="FQ657" s="0" t="n">
        <v>0</v>
      </c>
      <c r="FR657" s="0" t="n">
        <f aca="false">ROUND(IF(AND(BH657=3,BI657=3),P657,0),2)</f>
        <v>0</v>
      </c>
      <c r="FS657" s="0" t="n">
        <v>0</v>
      </c>
      <c r="FX657" s="0" t="n">
        <v>0</v>
      </c>
      <c r="FY657" s="0" t="n">
        <v>0</v>
      </c>
      <c r="GD657" s="0" t="n">
        <v>0</v>
      </c>
      <c r="GF657" s="0" t="n">
        <v>1489638031</v>
      </c>
      <c r="GG657" s="0" t="n">
        <v>2</v>
      </c>
      <c r="GH657" s="0" t="n">
        <v>1</v>
      </c>
      <c r="GI657" s="0" t="n">
        <v>-2</v>
      </c>
      <c r="GJ657" s="0" t="n">
        <v>0</v>
      </c>
      <c r="GK657" s="0" t="n">
        <f aca="false">ROUND(R657*(R12)/100,2)</f>
        <v>0</v>
      </c>
      <c r="GL657" s="0" t="n">
        <f aca="false">ROUND(IF(AND(BH657=3,BI657=3,FS657&lt;&gt;0),P657,0),2)</f>
        <v>0</v>
      </c>
      <c r="GM657" s="0" t="n">
        <f aca="false">O657+X657+Y657+GK657</f>
        <v>0</v>
      </c>
      <c r="GN657" s="0" t="n">
        <f aca="false">ROUND(IF(OR(BI657=0,BI657=1),O657+X657+Y657+GK657-GX657,0),2)</f>
        <v>0</v>
      </c>
      <c r="GO657" s="0" t="n">
        <f aca="false">ROUND(IF(BI657=2,O657+X657+Y657+GK657-GX657,0),2)</f>
        <v>0</v>
      </c>
      <c r="GP657" s="0" t="n">
        <f aca="false">ROUND(IF(BI657=4,O657+X657+Y657+GK657,GX657),2)</f>
        <v>0</v>
      </c>
      <c r="GT657" s="0" t="n">
        <v>0</v>
      </c>
      <c r="GU657" s="0" t="n">
        <v>1</v>
      </c>
      <c r="GV657" s="0" t="n">
        <v>0</v>
      </c>
      <c r="GW657" s="0" t="n">
        <v>0</v>
      </c>
      <c r="GX657" s="0" t="n">
        <f aca="false">ROUND(GT657*GU657*I657,2)</f>
        <v>0</v>
      </c>
    </row>
    <row r="658" customFormat="false" ht="12.75" hidden="false" customHeight="false" outlineLevel="0" collapsed="false">
      <c r="A658" s="0" t="n">
        <v>18</v>
      </c>
      <c r="B658" s="0" t="n">
        <v>1</v>
      </c>
      <c r="C658" s="0" t="n">
        <v>334</v>
      </c>
      <c r="E658" s="0" t="s">
        <v>533</v>
      </c>
      <c r="F658" s="0" t="s">
        <v>163</v>
      </c>
      <c r="G658" s="0" t="s">
        <v>164</v>
      </c>
      <c r="H658" s="0" t="s">
        <v>151</v>
      </c>
      <c r="I658" s="0" t="n">
        <f aca="false">I656*J658</f>
        <v>8.758</v>
      </c>
      <c r="J658" s="0" t="n">
        <v>0.8758</v>
      </c>
      <c r="O658" s="0" t="n">
        <f aca="false">ROUND(CP658+GX658,2)</f>
        <v>0</v>
      </c>
      <c r="P658" s="0" t="n">
        <f aca="false">ROUND(CQ658*I658,2)</f>
        <v>0</v>
      </c>
      <c r="Q658" s="0" t="n">
        <f aca="false">ROUND(CR658*I658,2)</f>
        <v>0</v>
      </c>
      <c r="R658" s="0" t="n">
        <f aca="false">ROUND(CS658*I658,2)</f>
        <v>0</v>
      </c>
      <c r="S658" s="0" t="n">
        <f aca="false">ROUND(CT658*I658,2)</f>
        <v>0</v>
      </c>
      <c r="T658" s="0" t="n">
        <f aca="false">ROUND(CU658*I658,2)</f>
        <v>0</v>
      </c>
      <c r="U658" s="0" t="n">
        <f aca="false">CV658*I658</f>
        <v>0</v>
      </c>
      <c r="V658" s="0" t="n">
        <f aca="false">CW658*I658</f>
        <v>0</v>
      </c>
      <c r="W658" s="0" t="n">
        <f aca="false">ROUND(CX658*I658,2)</f>
        <v>0</v>
      </c>
      <c r="X658" s="0" t="n">
        <f aca="false">ROUND(CY658,2)</f>
        <v>0</v>
      </c>
      <c r="Y658" s="0" t="n">
        <f aca="false">ROUND(CZ658,2)</f>
        <v>0</v>
      </c>
      <c r="AA658" s="0" t="n">
        <v>98168972</v>
      </c>
      <c r="AB658" s="0" t="n">
        <f aca="false">ROUND((AC658+AD658+AF658)+GT658,6)</f>
        <v>0</v>
      </c>
      <c r="AC658" s="0" t="n">
        <f aca="false">ROUND((ES658),6)</f>
        <v>0</v>
      </c>
      <c r="AD658" s="0" t="n">
        <f aca="false">ROUND((((ET658)-(EU658))+AE658),6)</f>
        <v>0</v>
      </c>
      <c r="AE658" s="0" t="n">
        <f aca="false">ROUND((EU658),6)</f>
        <v>0</v>
      </c>
      <c r="AF658" s="0" t="n">
        <f aca="false">ROUND((EV658),6)</f>
        <v>0</v>
      </c>
      <c r="AG658" s="0" t="n">
        <f aca="false">ROUND((AP658),6)</f>
        <v>0</v>
      </c>
      <c r="AH658" s="0" t="n">
        <f aca="false">(EW658)</f>
        <v>0</v>
      </c>
      <c r="AI658" s="0" t="n">
        <f aca="false">(EX658)</f>
        <v>0</v>
      </c>
      <c r="AJ658" s="0" t="n">
        <f aca="false">ROUND((AS658),6)</f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1</v>
      </c>
      <c r="AW658" s="0" t="n">
        <v>1</v>
      </c>
      <c r="AZ658" s="0" t="n">
        <v>1</v>
      </c>
      <c r="BA658" s="0" t="n">
        <v>1</v>
      </c>
      <c r="BB658" s="0" t="n">
        <v>1</v>
      </c>
      <c r="BC658" s="0" t="n">
        <v>1</v>
      </c>
      <c r="BH658" s="0" t="n">
        <v>3</v>
      </c>
      <c r="BI658" s="0" t="n">
        <v>1</v>
      </c>
      <c r="BM658" s="0" t="n">
        <v>1114</v>
      </c>
      <c r="BN658" s="0" t="n">
        <v>0</v>
      </c>
      <c r="BP658" s="0" t="n">
        <v>0</v>
      </c>
      <c r="BQ658" s="0" t="n">
        <v>160</v>
      </c>
      <c r="BR658" s="0" t="n">
        <v>0</v>
      </c>
      <c r="BS658" s="0" t="n">
        <v>1</v>
      </c>
      <c r="BT658" s="0" t="n">
        <v>1</v>
      </c>
      <c r="BU658" s="0" t="n">
        <v>1</v>
      </c>
      <c r="BV658" s="0" t="n">
        <v>1</v>
      </c>
      <c r="BW658" s="0" t="n">
        <v>1</v>
      </c>
      <c r="BX658" s="0" t="n">
        <v>1</v>
      </c>
      <c r="BZ658" s="0" t="n">
        <v>0</v>
      </c>
      <c r="CA658" s="0" t="n">
        <v>0</v>
      </c>
      <c r="CF658" s="0" t="n">
        <v>0</v>
      </c>
      <c r="CG658" s="0" t="n">
        <v>0</v>
      </c>
      <c r="CM658" s="0" t="n">
        <v>0</v>
      </c>
      <c r="CO658" s="0" t="n">
        <v>0</v>
      </c>
      <c r="CP658" s="0" t="n">
        <f aca="false">(P658+Q658+S658)</f>
        <v>0</v>
      </c>
      <c r="CQ658" s="0" t="n">
        <f aca="false">(AC658*BC658*AW658)</f>
        <v>0</v>
      </c>
      <c r="CR658" s="0" t="n">
        <f aca="false">((((ET658)*BB658-(EU658)*BS658)+AE658*BS658)*AV658)</f>
        <v>0</v>
      </c>
      <c r="CS658" s="0" t="n">
        <f aca="false">(AE658*BS658*AV658)</f>
        <v>0</v>
      </c>
      <c r="CT658" s="0" t="n">
        <f aca="false">(AF658*BA658*AV658)</f>
        <v>0</v>
      </c>
      <c r="CU658" s="0" t="n">
        <f aca="false">AG658</f>
        <v>0</v>
      </c>
      <c r="CV658" s="0" t="n">
        <f aca="false">(AH658*AV658)</f>
        <v>0</v>
      </c>
      <c r="CW658" s="0" t="n">
        <f aca="false">AI658</f>
        <v>0</v>
      </c>
      <c r="CX658" s="0" t="n">
        <f aca="false">AJ658</f>
        <v>0</v>
      </c>
      <c r="CY658" s="0" t="n">
        <f aca="false">S658*(BZ658/100)</f>
        <v>0</v>
      </c>
      <c r="CZ658" s="0" t="n">
        <f aca="false">S658*(CA658/100)</f>
        <v>0</v>
      </c>
      <c r="DN658" s="0" t="n">
        <v>0</v>
      </c>
      <c r="DO658" s="0" t="n">
        <v>0</v>
      </c>
      <c r="DP658" s="0" t="n">
        <v>1</v>
      </c>
      <c r="DQ658" s="0" t="n">
        <v>1</v>
      </c>
      <c r="DU658" s="0" t="n">
        <v>1007</v>
      </c>
      <c r="DV658" s="0" t="s">
        <v>151</v>
      </c>
      <c r="DW658" s="0" t="s">
        <v>151</v>
      </c>
      <c r="DX658" s="0" t="n">
        <v>1</v>
      </c>
      <c r="EE658" s="0" t="n">
        <v>90183904</v>
      </c>
      <c r="EF658" s="0" t="n">
        <v>160</v>
      </c>
      <c r="EG658" s="0" t="s">
        <v>145</v>
      </c>
      <c r="EH658" s="0" t="n">
        <v>0</v>
      </c>
      <c r="EJ658" s="0" t="n">
        <v>1</v>
      </c>
      <c r="EK658" s="0" t="n">
        <v>1114</v>
      </c>
      <c r="EL658" s="0" t="s">
        <v>146</v>
      </c>
      <c r="EM658" s="0" t="s">
        <v>147</v>
      </c>
      <c r="EQ658" s="0" t="n">
        <v>256</v>
      </c>
      <c r="ER658" s="0" t="n">
        <v>0</v>
      </c>
      <c r="ES658" s="0" t="n">
        <v>0</v>
      </c>
      <c r="ET658" s="0" t="n">
        <v>0</v>
      </c>
      <c r="EU658" s="0" t="n">
        <v>0</v>
      </c>
      <c r="EV658" s="0" t="n">
        <v>0</v>
      </c>
      <c r="EW658" s="0" t="n">
        <v>0</v>
      </c>
      <c r="EX658" s="0" t="n">
        <v>0</v>
      </c>
      <c r="FQ658" s="0" t="n">
        <v>0</v>
      </c>
      <c r="FR658" s="0" t="n">
        <f aca="false">ROUND(IF(AND(BH658=3,BI658=3),P658,0),2)</f>
        <v>0</v>
      </c>
      <c r="FS658" s="0" t="n">
        <v>0</v>
      </c>
      <c r="FX658" s="0" t="n">
        <v>0</v>
      </c>
      <c r="FY658" s="0" t="n">
        <v>0</v>
      </c>
      <c r="GD658" s="0" t="n">
        <v>0</v>
      </c>
      <c r="GF658" s="0" t="n">
        <v>179728826</v>
      </c>
      <c r="GG658" s="0" t="n">
        <v>2</v>
      </c>
      <c r="GH658" s="0" t="n">
        <v>1</v>
      </c>
      <c r="GI658" s="0" t="n">
        <v>-2</v>
      </c>
      <c r="GJ658" s="0" t="n">
        <v>0</v>
      </c>
      <c r="GK658" s="0" t="n">
        <f aca="false">ROUND(R658*(R12)/100,2)</f>
        <v>0</v>
      </c>
      <c r="GL658" s="0" t="n">
        <f aca="false">ROUND(IF(AND(BH658=3,BI658=3,FS658&lt;&gt;0),P658,0),2)</f>
        <v>0</v>
      </c>
      <c r="GM658" s="0" t="n">
        <f aca="false">O658+X658+Y658+GK658</f>
        <v>0</v>
      </c>
      <c r="GN658" s="0" t="n">
        <f aca="false">ROUND(IF(OR(BI658=0,BI658=1),O658+X658+Y658+GK658-GX658,0),2)</f>
        <v>0</v>
      </c>
      <c r="GO658" s="0" t="n">
        <f aca="false">ROUND(IF(BI658=2,O658+X658+Y658+GK658-GX658,0),2)</f>
        <v>0</v>
      </c>
      <c r="GP658" s="0" t="n">
        <f aca="false">ROUND(IF(BI658=4,O658+X658+Y658+GK658,GX658),2)</f>
        <v>0</v>
      </c>
      <c r="GT658" s="0" t="n">
        <v>0</v>
      </c>
      <c r="GU658" s="0" t="n">
        <v>1</v>
      </c>
      <c r="GV658" s="0" t="n">
        <v>0</v>
      </c>
      <c r="GW658" s="0" t="n">
        <v>0</v>
      </c>
      <c r="GX658" s="0" t="n">
        <f aca="false">ROUND(GT658*GU658*I658,2)</f>
        <v>0</v>
      </c>
    </row>
    <row r="659" customFormat="false" ht="12.75" hidden="false" customHeight="false" outlineLevel="0" collapsed="false">
      <c r="A659" s="0" t="n">
        <v>17</v>
      </c>
      <c r="B659" s="0" t="n">
        <v>1</v>
      </c>
      <c r="C659" s="0" t="n">
        <f aca="false">ROW(SmtRes!A337)</f>
        <v>337</v>
      </c>
      <c r="D659" s="0" t="n">
        <f aca="false">ROW(EtalonRes!A363)</f>
        <v>363</v>
      </c>
      <c r="E659" s="0" t="s">
        <v>534</v>
      </c>
      <c r="F659" s="0" t="s">
        <v>270</v>
      </c>
      <c r="G659" s="0" t="s">
        <v>271</v>
      </c>
      <c r="H659" s="0" t="s">
        <v>168</v>
      </c>
      <c r="I659" s="0" t="n">
        <v>4</v>
      </c>
      <c r="J659" s="0" t="n">
        <v>0</v>
      </c>
      <c r="O659" s="0" t="n">
        <f aca="false">ROUND(CP659+GX659,2)</f>
        <v>7401.64</v>
      </c>
      <c r="P659" s="0" t="n">
        <f aca="false">ROUND(CQ659*I659,2)</f>
        <v>639.54</v>
      </c>
      <c r="Q659" s="0" t="n">
        <f aca="false">ROUND(CR659*I659,2)</f>
        <v>2005.08</v>
      </c>
      <c r="R659" s="0" t="n">
        <f aca="false">ROUND(CS659*I659,2)</f>
        <v>1038.13</v>
      </c>
      <c r="S659" s="0" t="n">
        <f aca="false">ROUND(CT659*I659,2)</f>
        <v>4757.02</v>
      </c>
      <c r="T659" s="0" t="n">
        <f aca="false">ROUND(CU659*I659,2)</f>
        <v>0</v>
      </c>
      <c r="U659" s="0" t="n">
        <f aca="false">CV659*I659</f>
        <v>15.902568</v>
      </c>
      <c r="V659" s="0" t="n">
        <f aca="false">CW659*I659</f>
        <v>0</v>
      </c>
      <c r="W659" s="0" t="n">
        <f aca="false">ROUND(CX659*I659,2)</f>
        <v>0</v>
      </c>
      <c r="X659" s="0" t="n">
        <f aca="false">ROUND(CY659,2)</f>
        <v>5327.86</v>
      </c>
      <c r="Y659" s="0" t="n">
        <f aca="false">ROUND(CZ659,2)</f>
        <v>2711.5</v>
      </c>
      <c r="AA659" s="0" t="n">
        <v>98168972</v>
      </c>
      <c r="AB659" s="0" t="n">
        <f aca="false">ROUND((AC659+AD659+AF659)+GT659,6)</f>
        <v>147.3885</v>
      </c>
      <c r="AC659" s="0" t="n">
        <f aca="false">ROUND((ES659),6)</f>
        <v>32.4</v>
      </c>
      <c r="AD659" s="0" t="n">
        <f aca="false">ROUND(((((ET659*1.15))-((EU659*1.15)))+AE659),6)</f>
        <v>51.911</v>
      </c>
      <c r="AE659" s="0" t="n">
        <f aca="false">ROUND(((EU659*1.15)),6)</f>
        <v>13.7655</v>
      </c>
      <c r="AF659" s="0" t="n">
        <f aca="false">ROUND(((EV659*1.15)),6)</f>
        <v>63.0775</v>
      </c>
      <c r="AG659" s="0" t="n">
        <f aca="false">ROUND((AP659),6)</f>
        <v>0</v>
      </c>
      <c r="AH659" s="0" t="n">
        <f aca="false">((EW659*1.15))</f>
        <v>3.726</v>
      </c>
      <c r="AI659" s="0" t="n">
        <f aca="false">((EX659*1.15))</f>
        <v>0</v>
      </c>
      <c r="AJ659" s="0" t="n">
        <f aca="false">ROUND((AS659),6)</f>
        <v>0</v>
      </c>
      <c r="AK659" s="0" t="n">
        <v>132.39</v>
      </c>
      <c r="AL659" s="0" t="n">
        <v>32.4</v>
      </c>
      <c r="AM659" s="0" t="n">
        <v>45.14</v>
      </c>
      <c r="AN659" s="0" t="n">
        <v>11.97</v>
      </c>
      <c r="AO659" s="0" t="n">
        <v>54.85</v>
      </c>
      <c r="AP659" s="0" t="n">
        <v>0</v>
      </c>
      <c r="AQ659" s="0" t="n">
        <v>3.24</v>
      </c>
      <c r="AR659" s="0" t="n">
        <v>0</v>
      </c>
      <c r="AS659" s="0" t="n">
        <v>0</v>
      </c>
      <c r="AT659" s="0" t="n">
        <v>112</v>
      </c>
      <c r="AU659" s="0" t="n">
        <v>57</v>
      </c>
      <c r="AV659" s="0" t="n">
        <v>1.067</v>
      </c>
      <c r="AW659" s="0" t="n">
        <v>1.003</v>
      </c>
      <c r="AZ659" s="0" t="n">
        <v>1</v>
      </c>
      <c r="BA659" s="0" t="n">
        <v>17.67</v>
      </c>
      <c r="BB659" s="0" t="n">
        <v>9.05</v>
      </c>
      <c r="BC659" s="0" t="n">
        <v>4.92</v>
      </c>
      <c r="BH659" s="0" t="n">
        <v>0</v>
      </c>
      <c r="BI659" s="0" t="n">
        <v>1</v>
      </c>
      <c r="BJ659" s="0" t="s">
        <v>272</v>
      </c>
      <c r="BM659" s="0" t="n">
        <v>142</v>
      </c>
      <c r="BN659" s="0" t="n">
        <v>0</v>
      </c>
      <c r="BO659" s="0" t="s">
        <v>270</v>
      </c>
      <c r="BP659" s="0" t="n">
        <v>1</v>
      </c>
      <c r="BQ659" s="0" t="n">
        <v>30</v>
      </c>
      <c r="BR659" s="0" t="n">
        <v>0</v>
      </c>
      <c r="BS659" s="0" t="n">
        <v>17.67</v>
      </c>
      <c r="BT659" s="0" t="n">
        <v>1</v>
      </c>
      <c r="BU659" s="0" t="n">
        <v>1</v>
      </c>
      <c r="BV659" s="0" t="n">
        <v>1</v>
      </c>
      <c r="BW659" s="0" t="n">
        <v>1</v>
      </c>
      <c r="BX659" s="0" t="n">
        <v>1</v>
      </c>
      <c r="BZ659" s="0" t="n">
        <v>112</v>
      </c>
      <c r="CA659" s="0" t="n">
        <v>57</v>
      </c>
      <c r="CF659" s="0" t="n">
        <v>0</v>
      </c>
      <c r="CG659" s="0" t="n">
        <v>0</v>
      </c>
      <c r="CM659" s="0" t="n">
        <v>0</v>
      </c>
      <c r="CO659" s="0" t="n">
        <v>0</v>
      </c>
      <c r="CP659" s="0" t="n">
        <f aca="false">(P659+Q659+S659)</f>
        <v>7401.64</v>
      </c>
      <c r="CQ659" s="0" t="n">
        <f aca="false">(AC659*BC659*AW659)</f>
        <v>159.886224</v>
      </c>
      <c r="CR659" s="0" t="n">
        <f aca="false">(((((ET659*1.15))*BB659-((EU659*1.15))*BS659)+AE659*BS659)*AV659)</f>
        <v>501.27078485</v>
      </c>
      <c r="CS659" s="0" t="n">
        <f aca="false">(AE659*BS659*AV659)</f>
        <v>259.533222795</v>
      </c>
      <c r="CT659" s="0" t="n">
        <f aca="false">(AF659*BA659*AV659)</f>
        <v>1189.256246475</v>
      </c>
      <c r="CU659" s="0" t="n">
        <f aca="false">AG659</f>
        <v>0</v>
      </c>
      <c r="CV659" s="0" t="n">
        <f aca="false">(AH659*AV659)</f>
        <v>3.975642</v>
      </c>
      <c r="CW659" s="0" t="n">
        <f aca="false">AI659</f>
        <v>0</v>
      </c>
      <c r="CX659" s="0" t="n">
        <f aca="false">AJ659</f>
        <v>0</v>
      </c>
      <c r="CY659" s="0" t="n">
        <f aca="false">S659*(BZ659/100)</f>
        <v>5327.8624</v>
      </c>
      <c r="CZ659" s="0" t="n">
        <f aca="false">S659*(CA659/100)</f>
        <v>2711.5014</v>
      </c>
      <c r="DE659" s="0" t="s">
        <v>144</v>
      </c>
      <c r="DF659" s="0" t="s">
        <v>144</v>
      </c>
      <c r="DG659" s="0" t="s">
        <v>144</v>
      </c>
      <c r="DI659" s="0" t="s">
        <v>144</v>
      </c>
      <c r="DJ659" s="0" t="s">
        <v>144</v>
      </c>
      <c r="DN659" s="0" t="n">
        <v>112</v>
      </c>
      <c r="DO659" s="0" t="n">
        <v>57</v>
      </c>
      <c r="DP659" s="0" t="n">
        <v>1.067</v>
      </c>
      <c r="DQ659" s="0" t="n">
        <v>1.003</v>
      </c>
      <c r="DU659" s="0" t="n">
        <v>1013</v>
      </c>
      <c r="DV659" s="0" t="s">
        <v>168</v>
      </c>
      <c r="DW659" s="0" t="s">
        <v>168</v>
      </c>
      <c r="DX659" s="0" t="n">
        <v>1</v>
      </c>
      <c r="EE659" s="0" t="n">
        <v>90182932</v>
      </c>
      <c r="EF659" s="0" t="n">
        <v>30</v>
      </c>
      <c r="EG659" s="0" t="s">
        <v>9</v>
      </c>
      <c r="EH659" s="0" t="n">
        <v>0</v>
      </c>
      <c r="EJ659" s="0" t="n">
        <v>1</v>
      </c>
      <c r="EK659" s="0" t="n">
        <v>142</v>
      </c>
      <c r="EL659" s="0" t="s">
        <v>170</v>
      </c>
      <c r="EM659" s="0" t="s">
        <v>171</v>
      </c>
      <c r="EQ659" s="0" t="n">
        <v>0</v>
      </c>
      <c r="ER659" s="0" t="n">
        <v>132.39</v>
      </c>
      <c r="ES659" s="0" t="n">
        <v>32.4</v>
      </c>
      <c r="ET659" s="0" t="n">
        <v>45.14</v>
      </c>
      <c r="EU659" s="0" t="n">
        <v>11.97</v>
      </c>
      <c r="EV659" s="0" t="n">
        <v>54.85</v>
      </c>
      <c r="EW659" s="0" t="n">
        <v>3.24</v>
      </c>
      <c r="EX659" s="0" t="n">
        <v>0</v>
      </c>
      <c r="EY659" s="0" t="n">
        <v>0</v>
      </c>
      <c r="FQ659" s="0" t="n">
        <v>0</v>
      </c>
      <c r="FR659" s="0" t="n">
        <f aca="false">ROUND(IF(AND(BH659=3,BI659=3),P659,0),2)</f>
        <v>0</v>
      </c>
      <c r="FS659" s="0" t="n">
        <v>0</v>
      </c>
      <c r="FX659" s="0" t="n">
        <v>112</v>
      </c>
      <c r="FY659" s="0" t="n">
        <v>57</v>
      </c>
      <c r="GD659" s="0" t="n">
        <v>0</v>
      </c>
      <c r="GF659" s="0" t="n">
        <v>548521669</v>
      </c>
      <c r="GG659" s="0" t="n">
        <v>2</v>
      </c>
      <c r="GH659" s="0" t="n">
        <v>1</v>
      </c>
      <c r="GI659" s="0" t="n">
        <v>2</v>
      </c>
      <c r="GJ659" s="0" t="n">
        <v>0</v>
      </c>
      <c r="GK659" s="0" t="n">
        <f aca="false">ROUND(R659*(R12)/100,2)</f>
        <v>1733.68</v>
      </c>
      <c r="GL659" s="0" t="n">
        <f aca="false">ROUND(IF(AND(BH659=3,BI659=3,FS659&lt;&gt;0),P659,0),2)</f>
        <v>0</v>
      </c>
      <c r="GM659" s="0" t="n">
        <f aca="false">O659+X659+Y659+GK659</f>
        <v>17174.68</v>
      </c>
      <c r="GN659" s="0" t="n">
        <f aca="false">ROUND(IF(OR(BI659=0,BI659=1),O659+X659+Y659+GK659-GX659,0),2)</f>
        <v>17174.68</v>
      </c>
      <c r="GO659" s="0" t="n">
        <f aca="false">ROUND(IF(BI659=2,O659+X659+Y659+GK659-GX659,0),2)</f>
        <v>0</v>
      </c>
      <c r="GP659" s="0" t="n">
        <f aca="false">ROUND(IF(BI659=4,O659+X659+Y659+GK659,GX659),2)</f>
        <v>0</v>
      </c>
      <c r="GT659" s="0" t="n">
        <v>0</v>
      </c>
      <c r="GU659" s="0" t="n">
        <v>1</v>
      </c>
      <c r="GV659" s="0" t="n">
        <v>0</v>
      </c>
      <c r="GW659" s="0" t="n">
        <v>0</v>
      </c>
      <c r="GX659" s="0" t="n">
        <f aca="false">ROUND(GT659*GU659*I659,2)</f>
        <v>0</v>
      </c>
    </row>
    <row r="660" customFormat="false" ht="12.75" hidden="false" customHeight="false" outlineLevel="0" collapsed="false">
      <c r="A660" s="0" t="n">
        <v>17</v>
      </c>
      <c r="B660" s="0" t="n">
        <v>1</v>
      </c>
      <c r="C660" s="0" t="n">
        <f aca="false">ROW(SmtRes!A339)</f>
        <v>339</v>
      </c>
      <c r="D660" s="0" t="n">
        <f aca="false">ROW(EtalonRes!A365)</f>
        <v>365</v>
      </c>
      <c r="E660" s="0" t="s">
        <v>535</v>
      </c>
      <c r="F660" s="0" t="s">
        <v>240</v>
      </c>
      <c r="G660" s="0" t="s">
        <v>241</v>
      </c>
      <c r="H660" s="0" t="s">
        <v>242</v>
      </c>
      <c r="I660" s="0" t="n">
        <f aca="false">ROUND(I656*10,9)</f>
        <v>100</v>
      </c>
      <c r="J660" s="0" t="n">
        <v>0</v>
      </c>
      <c r="O660" s="0" t="n">
        <f aca="false">ROUND(CP660+GX660,2)</f>
        <v>153606.65</v>
      </c>
      <c r="P660" s="0" t="n">
        <f aca="false">ROUND(CQ660*I660,2)</f>
        <v>53199</v>
      </c>
      <c r="Q660" s="0" t="n">
        <f aca="false">ROUND(CR660*I660,2)</f>
        <v>26806.5</v>
      </c>
      <c r="R660" s="0" t="n">
        <f aca="false">ROUND(CS660*I660,2)</f>
        <v>0</v>
      </c>
      <c r="S660" s="0" t="n">
        <f aca="false">ROUND(CT660*I660,2)</f>
        <v>73601.15</v>
      </c>
      <c r="T660" s="0" t="n">
        <f aca="false">ROUND(CU660*I660,2)</f>
        <v>0</v>
      </c>
      <c r="U660" s="0" t="n">
        <f aca="false">CV660*I660</f>
        <v>0</v>
      </c>
      <c r="V660" s="0" t="n">
        <f aca="false">CW660*I660</f>
        <v>0</v>
      </c>
      <c r="W660" s="0" t="n">
        <f aca="false">ROUND(CX660*I660,2)</f>
        <v>0</v>
      </c>
      <c r="X660" s="0" t="n">
        <f aca="false">ROUND(CY660,2)</f>
        <v>0</v>
      </c>
      <c r="Y660" s="0" t="n">
        <f aca="false">ROUND(CZ660,2)</f>
        <v>0</v>
      </c>
      <c r="AA660" s="0" t="n">
        <v>98168972</v>
      </c>
      <c r="AB660" s="0" t="n">
        <f aca="false">ROUND((AC660+AD660+AF660)+GT660,6)</f>
        <v>150.65</v>
      </c>
      <c r="AC660" s="0" t="n">
        <f aca="false">ROUND((ES660),6)</f>
        <v>69</v>
      </c>
      <c r="AD660" s="0" t="n">
        <f aca="false">ROUND(((((ET660*1.15))-((EU660*1.15)))+AE660),6)</f>
        <v>34.5</v>
      </c>
      <c r="AE660" s="0" t="n">
        <f aca="false">ROUND(((EU660*1.15)),6)</f>
        <v>0</v>
      </c>
      <c r="AF660" s="0" t="n">
        <f aca="false">ROUND(((EV660*1.15)),6)</f>
        <v>47.15</v>
      </c>
      <c r="AG660" s="0" t="n">
        <f aca="false">ROUND((AP660),6)</f>
        <v>0</v>
      </c>
      <c r="AH660" s="0" t="n">
        <f aca="false">((EW660*1.15))</f>
        <v>0</v>
      </c>
      <c r="AI660" s="0" t="n">
        <f aca="false">((EX660*1.15))</f>
        <v>0</v>
      </c>
      <c r="AJ660" s="0" t="n">
        <f aca="false">ROUND((AS660),6)</f>
        <v>0</v>
      </c>
      <c r="AK660" s="0" t="n">
        <v>140</v>
      </c>
      <c r="AL660" s="0" t="n">
        <v>69</v>
      </c>
      <c r="AM660" s="0" t="n">
        <v>30</v>
      </c>
      <c r="AN660" s="0" t="n">
        <v>0</v>
      </c>
      <c r="AO660" s="0" t="n">
        <v>41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1</v>
      </c>
      <c r="AW660" s="0" t="n">
        <v>1</v>
      </c>
      <c r="AZ660" s="0" t="n">
        <v>1</v>
      </c>
      <c r="BA660" s="0" t="n">
        <v>15.61</v>
      </c>
      <c r="BB660" s="0" t="n">
        <v>7.77</v>
      </c>
      <c r="BC660" s="0" t="n">
        <v>7.71</v>
      </c>
      <c r="BH660" s="0" t="n">
        <v>0</v>
      </c>
      <c r="BI660" s="0" t="n">
        <v>1</v>
      </c>
      <c r="BJ660" s="0" t="s">
        <v>243</v>
      </c>
      <c r="BM660" s="0" t="n">
        <v>1114</v>
      </c>
      <c r="BN660" s="0" t="n">
        <v>0</v>
      </c>
      <c r="BO660" s="0" t="s">
        <v>240</v>
      </c>
      <c r="BP660" s="0" t="n">
        <v>1</v>
      </c>
      <c r="BQ660" s="0" t="n">
        <v>160</v>
      </c>
      <c r="BR660" s="0" t="n">
        <v>0</v>
      </c>
      <c r="BS660" s="0" t="n">
        <v>15.61</v>
      </c>
      <c r="BT660" s="0" t="n">
        <v>1</v>
      </c>
      <c r="BU660" s="0" t="n">
        <v>1</v>
      </c>
      <c r="BV660" s="0" t="n">
        <v>1</v>
      </c>
      <c r="BW660" s="0" t="n">
        <v>1</v>
      </c>
      <c r="BX660" s="0" t="n">
        <v>1</v>
      </c>
      <c r="BZ660" s="0" t="n">
        <v>0</v>
      </c>
      <c r="CA660" s="0" t="n">
        <v>0</v>
      </c>
      <c r="CF660" s="0" t="n">
        <v>0</v>
      </c>
      <c r="CG660" s="0" t="n">
        <v>0</v>
      </c>
      <c r="CM660" s="0" t="n">
        <v>0</v>
      </c>
      <c r="CO660" s="0" t="n">
        <v>0</v>
      </c>
      <c r="CP660" s="0" t="n">
        <f aca="false">(P660+Q660+S660)</f>
        <v>153606.65</v>
      </c>
      <c r="CQ660" s="0" t="n">
        <f aca="false">(AC660*BC660*AW660)</f>
        <v>531.99</v>
      </c>
      <c r="CR660" s="0" t="n">
        <f aca="false">(((((ET660*1.15))*BB660-((EU660*1.15))*BS660)+AE660*BS660)*AV660)</f>
        <v>268.065</v>
      </c>
      <c r="CS660" s="0" t="n">
        <f aca="false">(AE660*BS660*AV660)</f>
        <v>0</v>
      </c>
      <c r="CT660" s="0" t="n">
        <f aca="false">(AF660*BA660*AV660)</f>
        <v>736.0115</v>
      </c>
      <c r="CU660" s="0" t="n">
        <f aca="false">AG660</f>
        <v>0</v>
      </c>
      <c r="CV660" s="0" t="n">
        <f aca="false">(AH660*AV660)</f>
        <v>0</v>
      </c>
      <c r="CW660" s="0" t="n">
        <f aca="false">AI660</f>
        <v>0</v>
      </c>
      <c r="CX660" s="0" t="n">
        <f aca="false">AJ660</f>
        <v>0</v>
      </c>
      <c r="CY660" s="0" t="n">
        <f aca="false">S660*(BZ660/100)</f>
        <v>0</v>
      </c>
      <c r="CZ660" s="0" t="n">
        <f aca="false">S660*(CA660/100)</f>
        <v>0</v>
      </c>
      <c r="DE660" s="0" t="s">
        <v>144</v>
      </c>
      <c r="DF660" s="0" t="s">
        <v>144</v>
      </c>
      <c r="DG660" s="0" t="s">
        <v>144</v>
      </c>
      <c r="DI660" s="0" t="s">
        <v>144</v>
      </c>
      <c r="DJ660" s="0" t="s">
        <v>144</v>
      </c>
      <c r="DN660" s="0" t="n">
        <v>0</v>
      </c>
      <c r="DO660" s="0" t="n">
        <v>0</v>
      </c>
      <c r="DP660" s="0" t="n">
        <v>1</v>
      </c>
      <c r="DQ660" s="0" t="n">
        <v>1</v>
      </c>
      <c r="DU660" s="0" t="n">
        <v>1013</v>
      </c>
      <c r="DV660" s="0" t="s">
        <v>242</v>
      </c>
      <c r="DW660" s="0" t="s">
        <v>242</v>
      </c>
      <c r="DX660" s="0" t="n">
        <v>1</v>
      </c>
      <c r="EE660" s="0" t="n">
        <v>90183904</v>
      </c>
      <c r="EF660" s="0" t="n">
        <v>160</v>
      </c>
      <c r="EG660" s="0" t="s">
        <v>145</v>
      </c>
      <c r="EH660" s="0" t="n">
        <v>0</v>
      </c>
      <c r="EJ660" s="0" t="n">
        <v>1</v>
      </c>
      <c r="EK660" s="0" t="n">
        <v>1114</v>
      </c>
      <c r="EL660" s="0" t="s">
        <v>146</v>
      </c>
      <c r="EM660" s="0" t="s">
        <v>147</v>
      </c>
      <c r="EQ660" s="0" t="n">
        <v>0</v>
      </c>
      <c r="ER660" s="0" t="n">
        <v>140</v>
      </c>
      <c r="ES660" s="0" t="n">
        <v>69</v>
      </c>
      <c r="ET660" s="0" t="n">
        <v>30</v>
      </c>
      <c r="EU660" s="0" t="n">
        <v>0</v>
      </c>
      <c r="EV660" s="0" t="n">
        <v>41</v>
      </c>
      <c r="EW660" s="0" t="n">
        <v>0</v>
      </c>
      <c r="EX660" s="0" t="n">
        <v>0</v>
      </c>
      <c r="EY660" s="0" t="n">
        <v>1</v>
      </c>
      <c r="FQ660" s="0" t="n">
        <v>0</v>
      </c>
      <c r="FR660" s="0" t="n">
        <f aca="false">ROUND(IF(AND(BH660=3,BI660=3),P660,0),2)</f>
        <v>0</v>
      </c>
      <c r="FS660" s="0" t="n">
        <v>0</v>
      </c>
      <c r="FX660" s="0" t="n">
        <v>0</v>
      </c>
      <c r="FY660" s="0" t="n">
        <v>0</v>
      </c>
      <c r="GD660" s="0" t="n">
        <v>0</v>
      </c>
      <c r="GF660" s="0" t="n">
        <v>-1502472745</v>
      </c>
      <c r="GG660" s="0" t="n">
        <v>2</v>
      </c>
      <c r="GH660" s="0" t="n">
        <v>1</v>
      </c>
      <c r="GI660" s="0" t="n">
        <v>2</v>
      </c>
      <c r="GJ660" s="0" t="n">
        <v>0</v>
      </c>
      <c r="GK660" s="0" t="n">
        <f aca="false">ROUND(R660*(R12)/100,2)</f>
        <v>0</v>
      </c>
      <c r="GL660" s="0" t="n">
        <f aca="false">ROUND(IF(AND(BH660=3,BI660=3,FS660&lt;&gt;0),P660,0),2)</f>
        <v>0</v>
      </c>
      <c r="GM660" s="0" t="n">
        <f aca="false">O660+X660+Y660+GK660</f>
        <v>153606.65</v>
      </c>
      <c r="GN660" s="0" t="n">
        <f aca="false">ROUND(IF(OR(BI660=0,BI660=1),O660+X660+Y660+GK660-GX660,0),2)</f>
        <v>153606.65</v>
      </c>
      <c r="GO660" s="0" t="n">
        <f aca="false">ROUND(IF(BI660=2,O660+X660+Y660+GK660-GX660,0),2)</f>
        <v>0</v>
      </c>
      <c r="GP660" s="0" t="n">
        <f aca="false">ROUND(IF(BI660=4,O660+X660+Y660+GK660,GX660),2)</f>
        <v>0</v>
      </c>
      <c r="GT660" s="0" t="n">
        <v>0</v>
      </c>
      <c r="GU660" s="0" t="n">
        <v>1</v>
      </c>
      <c r="GV660" s="0" t="n">
        <v>0.2</v>
      </c>
      <c r="GW660" s="0" t="n">
        <v>0</v>
      </c>
      <c r="GX660" s="0" t="n">
        <f aca="false">ROUND(GT660*GU660*I660,2)</f>
        <v>0</v>
      </c>
    </row>
    <row r="661" customFormat="false" ht="12.75" hidden="false" customHeight="false" outlineLevel="0" collapsed="false">
      <c r="A661" s="0" t="n">
        <v>18</v>
      </c>
      <c r="B661" s="0" t="n">
        <v>1</v>
      </c>
      <c r="C661" s="0" t="n">
        <v>339</v>
      </c>
      <c r="E661" s="0" t="s">
        <v>536</v>
      </c>
      <c r="F661" s="0" t="s">
        <v>163</v>
      </c>
      <c r="G661" s="0" t="s">
        <v>164</v>
      </c>
      <c r="H661" s="0" t="s">
        <v>151</v>
      </c>
      <c r="I661" s="0" t="n">
        <f aca="false">I660*J661</f>
        <v>20</v>
      </c>
      <c r="J661" s="0" t="n">
        <v>0.2</v>
      </c>
      <c r="O661" s="0" t="n">
        <f aca="false">ROUND(CP661+GX661,2)</f>
        <v>0</v>
      </c>
      <c r="P661" s="0" t="n">
        <f aca="false">ROUND(CQ661*I661,2)</f>
        <v>0</v>
      </c>
      <c r="Q661" s="0" t="n">
        <f aca="false">ROUND(CR661*I661,2)</f>
        <v>0</v>
      </c>
      <c r="R661" s="0" t="n">
        <f aca="false">ROUND(CS661*I661,2)</f>
        <v>0</v>
      </c>
      <c r="S661" s="0" t="n">
        <f aca="false">ROUND(CT661*I661,2)</f>
        <v>0</v>
      </c>
      <c r="T661" s="0" t="n">
        <f aca="false">ROUND(CU661*I661,2)</f>
        <v>0</v>
      </c>
      <c r="U661" s="0" t="n">
        <f aca="false">CV661*I661</f>
        <v>0</v>
      </c>
      <c r="V661" s="0" t="n">
        <f aca="false">CW661*I661</f>
        <v>0</v>
      </c>
      <c r="W661" s="0" t="n">
        <f aca="false">ROUND(CX661*I661,2)</f>
        <v>0</v>
      </c>
      <c r="X661" s="0" t="n">
        <f aca="false">ROUND(CY661,2)</f>
        <v>0</v>
      </c>
      <c r="Y661" s="0" t="n">
        <f aca="false">ROUND(CZ661,2)</f>
        <v>0</v>
      </c>
      <c r="AA661" s="0" t="n">
        <v>98168972</v>
      </c>
      <c r="AB661" s="0" t="n">
        <f aca="false">ROUND((AC661+AD661+AF661)+GT661,6)</f>
        <v>0</v>
      </c>
      <c r="AC661" s="0" t="n">
        <f aca="false">ROUND((ES661),6)</f>
        <v>0</v>
      </c>
      <c r="AD661" s="0" t="n">
        <f aca="false">ROUND((((ET661)-(EU661))+AE661),6)</f>
        <v>0</v>
      </c>
      <c r="AE661" s="0" t="n">
        <f aca="false">ROUND((EU661),6)</f>
        <v>0</v>
      </c>
      <c r="AF661" s="0" t="n">
        <f aca="false">ROUND((EV661),6)</f>
        <v>0</v>
      </c>
      <c r="AG661" s="0" t="n">
        <f aca="false">ROUND((AP661),6)</f>
        <v>0</v>
      </c>
      <c r="AH661" s="0" t="n">
        <f aca="false">(EW661)</f>
        <v>0</v>
      </c>
      <c r="AI661" s="0" t="n">
        <f aca="false">(EX661)</f>
        <v>0</v>
      </c>
      <c r="AJ661" s="0" t="n">
        <f aca="false">ROUND((AS661),6)</f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1</v>
      </c>
      <c r="AW661" s="0" t="n">
        <v>1</v>
      </c>
      <c r="AZ661" s="0" t="n">
        <v>1</v>
      </c>
      <c r="BA661" s="0" t="n">
        <v>1</v>
      </c>
      <c r="BB661" s="0" t="n">
        <v>1</v>
      </c>
      <c r="BC661" s="0" t="n">
        <v>1</v>
      </c>
      <c r="BH661" s="0" t="n">
        <v>3</v>
      </c>
      <c r="BI661" s="0" t="n">
        <v>1</v>
      </c>
      <c r="BM661" s="0" t="n">
        <v>1114</v>
      </c>
      <c r="BN661" s="0" t="n">
        <v>0</v>
      </c>
      <c r="BP661" s="0" t="n">
        <v>0</v>
      </c>
      <c r="BQ661" s="0" t="n">
        <v>160</v>
      </c>
      <c r="BR661" s="0" t="n">
        <v>0</v>
      </c>
      <c r="BS661" s="0" t="n">
        <v>1</v>
      </c>
      <c r="BT661" s="0" t="n">
        <v>1</v>
      </c>
      <c r="BU661" s="0" t="n">
        <v>1</v>
      </c>
      <c r="BV661" s="0" t="n">
        <v>1</v>
      </c>
      <c r="BW661" s="0" t="n">
        <v>1</v>
      </c>
      <c r="BX661" s="0" t="n">
        <v>1</v>
      </c>
      <c r="BZ661" s="0" t="n">
        <v>0</v>
      </c>
      <c r="CA661" s="0" t="n">
        <v>0</v>
      </c>
      <c r="CF661" s="0" t="n">
        <v>0</v>
      </c>
      <c r="CG661" s="0" t="n">
        <v>0</v>
      </c>
      <c r="CM661" s="0" t="n">
        <v>0</v>
      </c>
      <c r="CO661" s="0" t="n">
        <v>0</v>
      </c>
      <c r="CP661" s="0" t="n">
        <f aca="false">(P661+Q661+S661)</f>
        <v>0</v>
      </c>
      <c r="CQ661" s="0" t="n">
        <f aca="false">(AC661*BC661*AW661)</f>
        <v>0</v>
      </c>
      <c r="CR661" s="0" t="n">
        <f aca="false">((((ET661)*BB661-(EU661)*BS661)+AE661*BS661)*AV661)</f>
        <v>0</v>
      </c>
      <c r="CS661" s="0" t="n">
        <f aca="false">(AE661*BS661*AV661)</f>
        <v>0</v>
      </c>
      <c r="CT661" s="0" t="n">
        <f aca="false">(AF661*BA661*AV661)</f>
        <v>0</v>
      </c>
      <c r="CU661" s="0" t="n">
        <f aca="false">AG661</f>
        <v>0</v>
      </c>
      <c r="CV661" s="0" t="n">
        <f aca="false">(AH661*AV661)</f>
        <v>0</v>
      </c>
      <c r="CW661" s="0" t="n">
        <f aca="false">AI661</f>
        <v>0</v>
      </c>
      <c r="CX661" s="0" t="n">
        <f aca="false">AJ661</f>
        <v>0</v>
      </c>
      <c r="CY661" s="0" t="n">
        <f aca="false">S661*(BZ661/100)</f>
        <v>0</v>
      </c>
      <c r="CZ661" s="0" t="n">
        <f aca="false">S661*(CA661/100)</f>
        <v>0</v>
      </c>
      <c r="DN661" s="0" t="n">
        <v>0</v>
      </c>
      <c r="DO661" s="0" t="n">
        <v>0</v>
      </c>
      <c r="DP661" s="0" t="n">
        <v>1</v>
      </c>
      <c r="DQ661" s="0" t="n">
        <v>1</v>
      </c>
      <c r="DU661" s="0" t="n">
        <v>1007</v>
      </c>
      <c r="DV661" s="0" t="s">
        <v>151</v>
      </c>
      <c r="DW661" s="0" t="s">
        <v>151</v>
      </c>
      <c r="DX661" s="0" t="n">
        <v>1</v>
      </c>
      <c r="EE661" s="0" t="n">
        <v>90183904</v>
      </c>
      <c r="EF661" s="0" t="n">
        <v>160</v>
      </c>
      <c r="EG661" s="0" t="s">
        <v>145</v>
      </c>
      <c r="EH661" s="0" t="n">
        <v>0</v>
      </c>
      <c r="EJ661" s="0" t="n">
        <v>1</v>
      </c>
      <c r="EK661" s="0" t="n">
        <v>1114</v>
      </c>
      <c r="EL661" s="0" t="s">
        <v>146</v>
      </c>
      <c r="EM661" s="0" t="s">
        <v>147</v>
      </c>
      <c r="EQ661" s="0" t="n">
        <v>0</v>
      </c>
      <c r="ER661" s="0" t="n">
        <v>0</v>
      </c>
      <c r="ES661" s="0" t="n">
        <v>0</v>
      </c>
      <c r="ET661" s="0" t="n">
        <v>0</v>
      </c>
      <c r="EU661" s="0" t="n">
        <v>0</v>
      </c>
      <c r="EV661" s="0" t="n">
        <v>0</v>
      </c>
      <c r="EW661" s="0" t="n">
        <v>0</v>
      </c>
      <c r="EX661" s="0" t="n">
        <v>0</v>
      </c>
      <c r="FQ661" s="0" t="n">
        <v>0</v>
      </c>
      <c r="FR661" s="0" t="n">
        <f aca="false">ROUND(IF(AND(BH661=3,BI661=3),P661,0),2)</f>
        <v>0</v>
      </c>
      <c r="FS661" s="0" t="n">
        <v>0</v>
      </c>
      <c r="FX661" s="0" t="n">
        <v>0</v>
      </c>
      <c r="FY661" s="0" t="n">
        <v>0</v>
      </c>
      <c r="GD661" s="0" t="n">
        <v>0</v>
      </c>
      <c r="GF661" s="0" t="n">
        <v>179728826</v>
      </c>
      <c r="GG661" s="0" t="n">
        <v>2</v>
      </c>
      <c r="GH661" s="0" t="n">
        <v>1</v>
      </c>
      <c r="GI661" s="0" t="n">
        <v>-2</v>
      </c>
      <c r="GJ661" s="0" t="n">
        <v>0</v>
      </c>
      <c r="GK661" s="0" t="n">
        <f aca="false">ROUND(R661*(R12)/100,2)</f>
        <v>0</v>
      </c>
      <c r="GL661" s="0" t="n">
        <f aca="false">ROUND(IF(AND(BH661=3,BI661=3,FS661&lt;&gt;0),P661,0),2)</f>
        <v>0</v>
      </c>
      <c r="GM661" s="0" t="n">
        <f aca="false">O661+X661+Y661+GK661</f>
        <v>0</v>
      </c>
      <c r="GN661" s="0" t="n">
        <f aca="false">ROUND(IF(OR(BI661=0,BI661=1),O661+X661+Y661+GK661-GX661,0),2)</f>
        <v>0</v>
      </c>
      <c r="GO661" s="0" t="n">
        <f aca="false">ROUND(IF(BI661=2,O661+X661+Y661+GK661-GX661,0),2)</f>
        <v>0</v>
      </c>
      <c r="GP661" s="0" t="n">
        <f aca="false">ROUND(IF(BI661=4,O661+X661+Y661+GK661,GX661),2)</f>
        <v>0</v>
      </c>
      <c r="GT661" s="0" t="n">
        <v>0</v>
      </c>
      <c r="GU661" s="0" t="n">
        <v>1</v>
      </c>
      <c r="GV661" s="0" t="n">
        <v>0</v>
      </c>
      <c r="GW661" s="0" t="n">
        <v>0</v>
      </c>
      <c r="GX661" s="0" t="n">
        <f aca="false">ROUND(GT661*GU661*I661,2)</f>
        <v>0</v>
      </c>
    </row>
    <row r="662" customFormat="false" ht="12.75" hidden="false" customHeight="false" outlineLevel="0" collapsed="false">
      <c r="A662" s="0" t="n">
        <v>17</v>
      </c>
      <c r="B662" s="0" t="n">
        <v>1</v>
      </c>
      <c r="C662" s="0" t="n">
        <f aca="false">ROW(SmtRes!A342)</f>
        <v>342</v>
      </c>
      <c r="D662" s="0" t="n">
        <f aca="false">ROW(EtalonRes!A368)</f>
        <v>368</v>
      </c>
      <c r="E662" s="0" t="s">
        <v>537</v>
      </c>
      <c r="F662" s="0" t="s">
        <v>182</v>
      </c>
      <c r="G662" s="0" t="s">
        <v>183</v>
      </c>
      <c r="H662" s="0" t="s">
        <v>184</v>
      </c>
      <c r="I662" s="0" t="n">
        <f aca="false">ROUND((20+8.758)/100,9)</f>
        <v>0.28758</v>
      </c>
      <c r="J662" s="0" t="n">
        <v>0</v>
      </c>
      <c r="O662" s="0" t="n">
        <f aca="false">ROUND(CP662+GX662,2)</f>
        <v>2038.24</v>
      </c>
      <c r="P662" s="0" t="n">
        <f aca="false">ROUND(CQ662*I662,2)</f>
        <v>0</v>
      </c>
      <c r="Q662" s="0" t="n">
        <f aca="false">ROUND(CR662*I662,2)</f>
        <v>1952.83</v>
      </c>
      <c r="R662" s="0" t="n">
        <f aca="false">ROUND(CS662*I662,2)</f>
        <v>850.91</v>
      </c>
      <c r="S662" s="0" t="n">
        <f aca="false">ROUND(CT662*I662,2)</f>
        <v>85.41</v>
      </c>
      <c r="T662" s="0" t="n">
        <f aca="false">ROUND(CU662*I662,2)</f>
        <v>0</v>
      </c>
      <c r="U662" s="0" t="n">
        <f aca="false">CV662*I662</f>
        <v>0.4730575968</v>
      </c>
      <c r="V662" s="0" t="n">
        <f aca="false">CW662*I662</f>
        <v>0</v>
      </c>
      <c r="W662" s="0" t="n">
        <f aca="false">ROUND(CX662*I662,2)</f>
        <v>0</v>
      </c>
      <c r="X662" s="0" t="n">
        <f aca="false">ROUND(CY662,2)</f>
        <v>82.85</v>
      </c>
      <c r="Y662" s="0" t="n">
        <f aca="false">ROUND(CZ662,2)</f>
        <v>46.12</v>
      </c>
      <c r="AA662" s="0" t="n">
        <v>98168972</v>
      </c>
      <c r="AB662" s="0" t="n">
        <f aca="false">ROUND((AC662+AD662+AF662)+GT662,6)</f>
        <v>771.65</v>
      </c>
      <c r="AC662" s="0" t="n">
        <f aca="false">ROUND((ES662),6)</f>
        <v>0</v>
      </c>
      <c r="AD662" s="0" t="n">
        <f aca="false">ROUND((((ET662)-(EU662))+AE662),6)</f>
        <v>757.55</v>
      </c>
      <c r="AE662" s="0" t="n">
        <f aca="false">ROUND((EU662),6)</f>
        <v>140.48</v>
      </c>
      <c r="AF662" s="0" t="n">
        <f aca="false">ROUND((EV662),6)</f>
        <v>14.1</v>
      </c>
      <c r="AG662" s="0" t="n">
        <f aca="false">ROUND((AP662),6)</f>
        <v>0</v>
      </c>
      <c r="AH662" s="0" t="n">
        <f aca="false">(EW662)</f>
        <v>1.38</v>
      </c>
      <c r="AI662" s="0" t="n">
        <f aca="false">(EX662)</f>
        <v>0</v>
      </c>
      <c r="AJ662" s="0" t="n">
        <f aca="false">ROUND((AS662),6)</f>
        <v>0</v>
      </c>
      <c r="AK662" s="0" t="n">
        <v>771.65</v>
      </c>
      <c r="AL662" s="0" t="n">
        <v>0</v>
      </c>
      <c r="AM662" s="0" t="n">
        <v>757.55</v>
      </c>
      <c r="AN662" s="0" t="n">
        <v>140.48</v>
      </c>
      <c r="AO662" s="0" t="n">
        <v>14.1</v>
      </c>
      <c r="AP662" s="0" t="n">
        <v>0</v>
      </c>
      <c r="AQ662" s="0" t="n">
        <v>1.38</v>
      </c>
      <c r="AR662" s="0" t="n">
        <v>0</v>
      </c>
      <c r="AS662" s="0" t="n">
        <v>0</v>
      </c>
      <c r="AT662" s="0" t="n">
        <v>97</v>
      </c>
      <c r="AU662" s="0" t="n">
        <v>54</v>
      </c>
      <c r="AV662" s="0" t="n">
        <v>1.192</v>
      </c>
      <c r="AW662" s="0" t="n">
        <v>1</v>
      </c>
      <c r="AZ662" s="0" t="n">
        <v>1</v>
      </c>
      <c r="BA662" s="0" t="n">
        <v>17.67</v>
      </c>
      <c r="BB662" s="0" t="n">
        <v>7.52</v>
      </c>
      <c r="BC662" s="0" t="n">
        <v>1</v>
      </c>
      <c r="BH662" s="0" t="n">
        <v>0</v>
      </c>
      <c r="BI662" s="0" t="n">
        <v>1</v>
      </c>
      <c r="BJ662" s="0" t="s">
        <v>185</v>
      </c>
      <c r="BM662" s="0" t="n">
        <v>2</v>
      </c>
      <c r="BN662" s="0" t="n">
        <v>0</v>
      </c>
      <c r="BO662" s="0" t="s">
        <v>182</v>
      </c>
      <c r="BP662" s="0" t="n">
        <v>1</v>
      </c>
      <c r="BQ662" s="0" t="n">
        <v>30</v>
      </c>
      <c r="BR662" s="0" t="n">
        <v>0</v>
      </c>
      <c r="BS662" s="0" t="n">
        <v>17.67</v>
      </c>
      <c r="BT662" s="0" t="n">
        <v>1</v>
      </c>
      <c r="BU662" s="0" t="n">
        <v>1</v>
      </c>
      <c r="BV662" s="0" t="n">
        <v>1</v>
      </c>
      <c r="BW662" s="0" t="n">
        <v>1</v>
      </c>
      <c r="BX662" s="0" t="n">
        <v>1</v>
      </c>
      <c r="BZ662" s="0" t="n">
        <v>97</v>
      </c>
      <c r="CA662" s="0" t="n">
        <v>54</v>
      </c>
      <c r="CF662" s="0" t="n">
        <v>0</v>
      </c>
      <c r="CG662" s="0" t="n">
        <v>0</v>
      </c>
      <c r="CM662" s="0" t="n">
        <v>0</v>
      </c>
      <c r="CO662" s="0" t="n">
        <v>0</v>
      </c>
      <c r="CP662" s="0" t="n">
        <f aca="false">(P662+Q662+S662)</f>
        <v>2038.24</v>
      </c>
      <c r="CQ662" s="0" t="n">
        <f aca="false">(AC662*BC662*AW662)</f>
        <v>0</v>
      </c>
      <c r="CR662" s="0" t="n">
        <f aca="false">((((ET662)*BB662-(EU662)*BS662)+AE662*BS662)*AV662)</f>
        <v>6790.556992</v>
      </c>
      <c r="CS662" s="0" t="n">
        <f aca="false">(AE662*BS662*AV662)</f>
        <v>2958.8796672</v>
      </c>
      <c r="CT662" s="0" t="n">
        <f aca="false">(AF662*BA662*AV662)</f>
        <v>296.983224</v>
      </c>
      <c r="CU662" s="0" t="n">
        <f aca="false">AG662</f>
        <v>0</v>
      </c>
      <c r="CV662" s="0" t="n">
        <f aca="false">(AH662*AV662)</f>
        <v>1.64496</v>
      </c>
      <c r="CW662" s="0" t="n">
        <f aca="false">AI662</f>
        <v>0</v>
      </c>
      <c r="CX662" s="0" t="n">
        <f aca="false">AJ662</f>
        <v>0</v>
      </c>
      <c r="CY662" s="0" t="n">
        <f aca="false">S662*(BZ662/100)</f>
        <v>82.8477</v>
      </c>
      <c r="CZ662" s="0" t="n">
        <f aca="false">S662*(CA662/100)</f>
        <v>46.1214</v>
      </c>
      <c r="DN662" s="0" t="n">
        <v>98</v>
      </c>
      <c r="DO662" s="0" t="n">
        <v>77</v>
      </c>
      <c r="DP662" s="0" t="n">
        <v>1.192</v>
      </c>
      <c r="DQ662" s="0" t="n">
        <v>1</v>
      </c>
      <c r="DU662" s="0" t="n">
        <v>1013</v>
      </c>
      <c r="DV662" s="0" t="s">
        <v>184</v>
      </c>
      <c r="DW662" s="0" t="s">
        <v>184</v>
      </c>
      <c r="DX662" s="0" t="n">
        <v>1</v>
      </c>
      <c r="EE662" s="0" t="n">
        <v>90182792</v>
      </c>
      <c r="EF662" s="0" t="n">
        <v>30</v>
      </c>
      <c r="EG662" s="0" t="s">
        <v>9</v>
      </c>
      <c r="EH662" s="0" t="n">
        <v>0</v>
      </c>
      <c r="EJ662" s="0" t="n">
        <v>1</v>
      </c>
      <c r="EK662" s="0" t="n">
        <v>2</v>
      </c>
      <c r="EL662" s="0" t="s">
        <v>186</v>
      </c>
      <c r="EM662" s="0" t="s">
        <v>187</v>
      </c>
      <c r="EQ662" s="0" t="n">
        <v>256</v>
      </c>
      <c r="ER662" s="0" t="n">
        <v>771.65</v>
      </c>
      <c r="ES662" s="0" t="n">
        <v>0</v>
      </c>
      <c r="ET662" s="0" t="n">
        <v>757.55</v>
      </c>
      <c r="EU662" s="0" t="n">
        <v>140.48</v>
      </c>
      <c r="EV662" s="0" t="n">
        <v>14.1</v>
      </c>
      <c r="EW662" s="0" t="n">
        <v>1.38</v>
      </c>
      <c r="EX662" s="0" t="n">
        <v>0</v>
      </c>
      <c r="EY662" s="0" t="n">
        <v>0</v>
      </c>
      <c r="FQ662" s="0" t="n">
        <v>0</v>
      </c>
      <c r="FR662" s="0" t="n">
        <f aca="false">ROUND(IF(AND(BH662=3,BI662=3),P662,0),2)</f>
        <v>0</v>
      </c>
      <c r="FS662" s="0" t="n">
        <v>0</v>
      </c>
      <c r="FX662" s="0" t="n">
        <v>98</v>
      </c>
      <c r="FY662" s="0" t="n">
        <v>77</v>
      </c>
      <c r="GD662" s="0" t="n">
        <v>0</v>
      </c>
      <c r="GF662" s="0" t="n">
        <v>445216503</v>
      </c>
      <c r="GG662" s="0" t="n">
        <v>2</v>
      </c>
      <c r="GH662" s="0" t="n">
        <v>1</v>
      </c>
      <c r="GI662" s="0" t="n">
        <v>2</v>
      </c>
      <c r="GJ662" s="0" t="n">
        <v>0</v>
      </c>
      <c r="GK662" s="0" t="n">
        <f aca="false">ROUND(R662*(R12)/100,2)</f>
        <v>1421.02</v>
      </c>
      <c r="GL662" s="0" t="n">
        <f aca="false">ROUND(IF(AND(BH662=3,BI662=3,FS662&lt;&gt;0),P662,0),2)</f>
        <v>0</v>
      </c>
      <c r="GM662" s="0" t="n">
        <f aca="false">O662+X662+Y662+GK662</f>
        <v>3588.23</v>
      </c>
      <c r="GN662" s="0" t="n">
        <f aca="false">ROUND(IF(OR(BI662=0,BI662=1),O662+X662+Y662+GK662-GX662,0),2)</f>
        <v>3588.23</v>
      </c>
      <c r="GO662" s="0" t="n">
        <f aca="false">ROUND(IF(BI662=2,O662+X662+Y662+GK662-GX662,0),2)</f>
        <v>0</v>
      </c>
      <c r="GP662" s="0" t="n">
        <f aca="false">ROUND(IF(BI662=4,O662+X662+Y662+GK662,GX662),2)</f>
        <v>0</v>
      </c>
      <c r="GT662" s="0" t="n">
        <v>0</v>
      </c>
      <c r="GU662" s="0" t="n">
        <v>1</v>
      </c>
      <c r="GV662" s="0" t="n">
        <v>0</v>
      </c>
      <c r="GW662" s="0" t="n">
        <v>0</v>
      </c>
      <c r="GX662" s="0" t="n">
        <f aca="false">ROUND(GT662*GU662*I662,2)</f>
        <v>0</v>
      </c>
    </row>
    <row r="663" customFormat="false" ht="12.75" hidden="false" customHeight="false" outlineLevel="0" collapsed="false">
      <c r="A663" s="0" t="n">
        <v>17</v>
      </c>
      <c r="B663" s="0" t="n">
        <v>1</v>
      </c>
      <c r="C663" s="0" t="n">
        <f aca="false">ROW(SmtRes!A343)</f>
        <v>343</v>
      </c>
      <c r="D663" s="0" t="n">
        <f aca="false">ROW(EtalonRes!A369)</f>
        <v>369</v>
      </c>
      <c r="E663" s="0" t="s">
        <v>538</v>
      </c>
      <c r="F663" s="0" t="s">
        <v>189</v>
      </c>
      <c r="G663" s="0" t="s">
        <v>190</v>
      </c>
      <c r="H663" s="0" t="s">
        <v>191</v>
      </c>
      <c r="I663" s="0" t="n">
        <f aca="false">ROUND(I498*100,9)</f>
        <v>28.758</v>
      </c>
      <c r="J663" s="0" t="n">
        <v>0</v>
      </c>
      <c r="O663" s="0" t="n">
        <f aca="false">ROUND(CP663+GX663,2)</f>
        <v>10089.44</v>
      </c>
      <c r="P663" s="0" t="n">
        <f aca="false">ROUND(CQ663*I663,2)</f>
        <v>0</v>
      </c>
      <c r="Q663" s="0" t="n">
        <f aca="false">ROUND(CR663*I663,2)</f>
        <v>10089.44</v>
      </c>
      <c r="R663" s="0" t="n">
        <f aca="false">ROUND(CS663*I663,2)</f>
        <v>0</v>
      </c>
      <c r="S663" s="0" t="n">
        <f aca="false">ROUND(CT663*I663,2)</f>
        <v>0</v>
      </c>
      <c r="T663" s="0" t="n">
        <f aca="false">ROUND(CU663*I663,2)</f>
        <v>0</v>
      </c>
      <c r="U663" s="0" t="n">
        <f aca="false">CV663*I663</f>
        <v>0</v>
      </c>
      <c r="V663" s="0" t="n">
        <f aca="false">CW663*I663</f>
        <v>0</v>
      </c>
      <c r="W663" s="0" t="n">
        <f aca="false">ROUND(CX663*I663,2)</f>
        <v>0</v>
      </c>
      <c r="X663" s="0" t="n">
        <f aca="false">ROUND(CY663,2)</f>
        <v>0</v>
      </c>
      <c r="Y663" s="0" t="n">
        <f aca="false">ROUND(CZ663,2)</f>
        <v>0</v>
      </c>
      <c r="AA663" s="0" t="n">
        <v>98168972</v>
      </c>
      <c r="AB663" s="0" t="n">
        <f aca="false">ROUND((AC663+AD663+AF663)+GT663,6)</f>
        <v>44.02</v>
      </c>
      <c r="AC663" s="0" t="n">
        <f aca="false">ROUND((ES663),6)</f>
        <v>0</v>
      </c>
      <c r="AD663" s="0" t="n">
        <f aca="false">ROUND((((ET663)-(EU663))+AE663),6)</f>
        <v>44.02</v>
      </c>
      <c r="AE663" s="0" t="n">
        <f aca="false">ROUND((EU663),6)</f>
        <v>0</v>
      </c>
      <c r="AF663" s="0" t="n">
        <f aca="false">ROUND((EV663),6)</f>
        <v>0</v>
      </c>
      <c r="AG663" s="0" t="n">
        <f aca="false">ROUND((AP663),6)</f>
        <v>0</v>
      </c>
      <c r="AH663" s="0" t="n">
        <f aca="false">(EW663)</f>
        <v>0</v>
      </c>
      <c r="AI663" s="0" t="n">
        <f aca="false">(EX663)</f>
        <v>0</v>
      </c>
      <c r="AJ663" s="0" t="n">
        <f aca="false">ROUND((AS663),6)</f>
        <v>0</v>
      </c>
      <c r="AK663" s="0" t="n">
        <v>44.02</v>
      </c>
      <c r="AL663" s="0" t="n">
        <v>0</v>
      </c>
      <c r="AM663" s="0" t="n">
        <v>44.02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0</v>
      </c>
      <c r="AU663" s="0" t="n">
        <v>0</v>
      </c>
      <c r="AV663" s="0" t="n">
        <v>1</v>
      </c>
      <c r="AW663" s="0" t="n">
        <v>1</v>
      </c>
      <c r="AZ663" s="0" t="n">
        <v>1</v>
      </c>
      <c r="BA663" s="0" t="n">
        <v>17.67</v>
      </c>
      <c r="BB663" s="0" t="n">
        <v>7.97</v>
      </c>
      <c r="BC663" s="0" t="n">
        <v>1</v>
      </c>
      <c r="BH663" s="0" t="n">
        <v>0</v>
      </c>
      <c r="BI663" s="0" t="n">
        <v>4</v>
      </c>
      <c r="BJ663" s="0" t="s">
        <v>192</v>
      </c>
      <c r="BM663" s="0" t="n">
        <v>1111</v>
      </c>
      <c r="BN663" s="0" t="n">
        <v>0</v>
      </c>
      <c r="BO663" s="0" t="s">
        <v>189</v>
      </c>
      <c r="BP663" s="0" t="n">
        <v>1</v>
      </c>
      <c r="BQ663" s="0" t="n">
        <v>150</v>
      </c>
      <c r="BR663" s="0" t="n">
        <v>0</v>
      </c>
      <c r="BS663" s="0" t="n">
        <v>17.67</v>
      </c>
      <c r="BT663" s="0" t="n">
        <v>1</v>
      </c>
      <c r="BU663" s="0" t="n">
        <v>1</v>
      </c>
      <c r="BV663" s="0" t="n">
        <v>1</v>
      </c>
      <c r="BW663" s="0" t="n">
        <v>1</v>
      </c>
      <c r="BX663" s="0" t="n">
        <v>1</v>
      </c>
      <c r="BZ663" s="0" t="n">
        <v>0</v>
      </c>
      <c r="CA663" s="0" t="n">
        <v>0</v>
      </c>
      <c r="CF663" s="0" t="n">
        <v>0</v>
      </c>
      <c r="CG663" s="0" t="n">
        <v>0</v>
      </c>
      <c r="CM663" s="0" t="n">
        <v>0</v>
      </c>
      <c r="CO663" s="0" t="n">
        <v>0</v>
      </c>
      <c r="CP663" s="0" t="n">
        <f aca="false">(P663+Q663+S663)</f>
        <v>10089.44</v>
      </c>
      <c r="CQ663" s="0" t="n">
        <f aca="false">(AC663*BC663*AW663)</f>
        <v>0</v>
      </c>
      <c r="CR663" s="0" t="n">
        <f aca="false">((((ET663)*BB663-(EU663)*BS663)+AE663*BS663)*AV663)</f>
        <v>350.8394</v>
      </c>
      <c r="CS663" s="0" t="n">
        <f aca="false">(AE663*BS663*AV663)</f>
        <v>0</v>
      </c>
      <c r="CT663" s="0" t="n">
        <f aca="false">(AF663*BA663*AV663)</f>
        <v>0</v>
      </c>
      <c r="CU663" s="0" t="n">
        <f aca="false">AG663</f>
        <v>0</v>
      </c>
      <c r="CV663" s="0" t="n">
        <f aca="false">(AH663*AV663)</f>
        <v>0</v>
      </c>
      <c r="CW663" s="0" t="n">
        <f aca="false">AI663</f>
        <v>0</v>
      </c>
      <c r="CX663" s="0" t="n">
        <f aca="false">AJ663</f>
        <v>0</v>
      </c>
      <c r="CY663" s="0" t="n">
        <f aca="false">S663*(BZ663/100)</f>
        <v>0</v>
      </c>
      <c r="CZ663" s="0" t="n">
        <f aca="false">S663*(CA663/100)</f>
        <v>0</v>
      </c>
      <c r="DN663" s="0" t="n">
        <v>0</v>
      </c>
      <c r="DO663" s="0" t="n">
        <v>0</v>
      </c>
      <c r="DP663" s="0" t="n">
        <v>1</v>
      </c>
      <c r="DQ663" s="0" t="n">
        <v>1</v>
      </c>
      <c r="DU663" s="0" t="n">
        <v>1013</v>
      </c>
      <c r="DV663" s="0" t="s">
        <v>191</v>
      </c>
      <c r="DW663" s="0" t="s">
        <v>191</v>
      </c>
      <c r="DX663" s="0" t="n">
        <v>1</v>
      </c>
      <c r="EE663" s="0" t="n">
        <v>90183901</v>
      </c>
      <c r="EF663" s="0" t="n">
        <v>150</v>
      </c>
      <c r="EG663" s="0" t="s">
        <v>193</v>
      </c>
      <c r="EH663" s="0" t="n">
        <v>0</v>
      </c>
      <c r="EJ663" s="0" t="n">
        <v>4</v>
      </c>
      <c r="EK663" s="0" t="n">
        <v>1111</v>
      </c>
      <c r="EL663" s="0" t="s">
        <v>194</v>
      </c>
      <c r="EM663" s="0" t="s">
        <v>195</v>
      </c>
      <c r="EQ663" s="0" t="n">
        <v>256</v>
      </c>
      <c r="ER663" s="0" t="n">
        <v>44.02</v>
      </c>
      <c r="ES663" s="0" t="n">
        <v>0</v>
      </c>
      <c r="ET663" s="0" t="n">
        <v>44.02</v>
      </c>
      <c r="EU663" s="0" t="n">
        <v>0</v>
      </c>
      <c r="EV663" s="0" t="n">
        <v>0</v>
      </c>
      <c r="EW663" s="0" t="n">
        <v>0</v>
      </c>
      <c r="EX663" s="0" t="n">
        <v>0</v>
      </c>
      <c r="EY663" s="0" t="n">
        <v>0</v>
      </c>
      <c r="FQ663" s="0" t="n">
        <v>0</v>
      </c>
      <c r="FR663" s="0" t="n">
        <f aca="false">ROUND(IF(AND(BH663=3,BI663=3),P663,0),2)</f>
        <v>0</v>
      </c>
      <c r="FS663" s="0" t="n">
        <v>0</v>
      </c>
      <c r="FX663" s="0" t="n">
        <v>0</v>
      </c>
      <c r="FY663" s="0" t="n">
        <v>0</v>
      </c>
      <c r="GD663" s="0" t="n">
        <v>0</v>
      </c>
      <c r="GF663" s="0" t="n">
        <v>1004961261</v>
      </c>
      <c r="GG663" s="0" t="n">
        <v>2</v>
      </c>
      <c r="GH663" s="0" t="n">
        <v>1</v>
      </c>
      <c r="GI663" s="0" t="n">
        <v>2</v>
      </c>
      <c r="GJ663" s="0" t="n">
        <v>0</v>
      </c>
      <c r="GK663" s="0" t="n">
        <f aca="false">ROUND(R663*(R12)/100,2)</f>
        <v>0</v>
      </c>
      <c r="GL663" s="0" t="n">
        <f aca="false">ROUND(IF(AND(BH663=3,BI663=3,FS663&lt;&gt;0),P663,0),2)</f>
        <v>0</v>
      </c>
      <c r="GM663" s="0" t="n">
        <f aca="false">O663+X663+Y663+GK663</f>
        <v>10089.44</v>
      </c>
      <c r="GN663" s="0" t="n">
        <f aca="false">ROUND(IF(OR(BI663=0,BI663=1),O663+X663+Y663+GK663-GX663,0),2)</f>
        <v>0</v>
      </c>
      <c r="GO663" s="0" t="n">
        <f aca="false">ROUND(IF(BI663=2,O663+X663+Y663+GK663-GX663,0),2)</f>
        <v>0</v>
      </c>
      <c r="GP663" s="0" t="n">
        <f aca="false">ROUND(IF(BI663=4,O663+X663+Y663+GK663,GX663),2)</f>
        <v>10089.44</v>
      </c>
      <c r="GT663" s="0" t="n">
        <v>0</v>
      </c>
      <c r="GU663" s="0" t="n">
        <v>1</v>
      </c>
      <c r="GV663" s="0" t="n">
        <v>0</v>
      </c>
      <c r="GW663" s="0" t="n">
        <v>0</v>
      </c>
      <c r="GX663" s="0" t="n">
        <f aca="false">ROUND(GT663*GU663*I663,2)</f>
        <v>0</v>
      </c>
    </row>
    <row r="664" customFormat="false" ht="12.75" hidden="false" customHeight="false" outlineLevel="0" collapsed="false">
      <c r="A664" s="0" t="n">
        <v>17</v>
      </c>
      <c r="B664" s="0" t="n">
        <v>1</v>
      </c>
      <c r="C664" s="0" t="n">
        <f aca="false">ROW(SmtRes!A344)</f>
        <v>344</v>
      </c>
      <c r="D664" s="0" t="n">
        <f aca="false">ROW(EtalonRes!A370)</f>
        <v>370</v>
      </c>
      <c r="E664" s="0" t="s">
        <v>539</v>
      </c>
      <c r="F664" s="0" t="s">
        <v>197</v>
      </c>
      <c r="G664" s="0" t="s">
        <v>198</v>
      </c>
      <c r="H664" s="0" t="s">
        <v>199</v>
      </c>
      <c r="I664" s="0" t="n">
        <f aca="false">ROUND(I499*1.8,9)</f>
        <v>51.7644</v>
      </c>
      <c r="J664" s="0" t="n">
        <v>0</v>
      </c>
      <c r="O664" s="0" t="n">
        <f aca="false">ROUND(CP664+GX664,2)</f>
        <v>4682.36</v>
      </c>
      <c r="P664" s="0" t="n">
        <f aca="false">ROUND(CQ664*I664,2)</f>
        <v>0</v>
      </c>
      <c r="Q664" s="0" t="n">
        <f aca="false">ROUND(CR664*I664,2)</f>
        <v>4682.36</v>
      </c>
      <c r="R664" s="0" t="n">
        <f aca="false">ROUND(CS664*I664,2)</f>
        <v>0</v>
      </c>
      <c r="S664" s="0" t="n">
        <f aca="false">ROUND(CT664*I664,2)</f>
        <v>0</v>
      </c>
      <c r="T664" s="0" t="n">
        <f aca="false">ROUND(CU664*I664,2)</f>
        <v>0</v>
      </c>
      <c r="U664" s="0" t="n">
        <f aca="false">CV664*I664</f>
        <v>0</v>
      </c>
      <c r="V664" s="0" t="n">
        <f aca="false">CW664*I664</f>
        <v>0</v>
      </c>
      <c r="W664" s="0" t="n">
        <f aca="false">ROUND(CX664*I664,2)</f>
        <v>0</v>
      </c>
      <c r="X664" s="0" t="n">
        <f aca="false">ROUND(CY664,2)</f>
        <v>0</v>
      </c>
      <c r="Y664" s="0" t="n">
        <f aca="false">ROUND(CZ664,2)</f>
        <v>0</v>
      </c>
      <c r="AA664" s="0" t="n">
        <v>98168972</v>
      </c>
      <c r="AB664" s="0" t="n">
        <f aca="false">ROUND((AC664+AD664+AF664)+GT664,6)</f>
        <v>43.28</v>
      </c>
      <c r="AC664" s="0" t="n">
        <f aca="false">ROUND((ES664),6)</f>
        <v>0</v>
      </c>
      <c r="AD664" s="0" t="n">
        <f aca="false">ROUND((((ET664)-(EU664))+AE664),6)</f>
        <v>43.28</v>
      </c>
      <c r="AE664" s="0" t="n">
        <f aca="false">ROUND((EU664),6)</f>
        <v>0</v>
      </c>
      <c r="AF664" s="0" t="n">
        <f aca="false">ROUND((EV664),6)</f>
        <v>0</v>
      </c>
      <c r="AG664" s="0" t="n">
        <f aca="false">ROUND((AP664),6)</f>
        <v>0</v>
      </c>
      <c r="AH664" s="0" t="n">
        <f aca="false">(EW664)</f>
        <v>0</v>
      </c>
      <c r="AI664" s="0" t="n">
        <f aca="false">(EX664)</f>
        <v>0</v>
      </c>
      <c r="AJ664" s="0" t="n">
        <f aca="false">ROUND((AS664),6)</f>
        <v>0</v>
      </c>
      <c r="AK664" s="0" t="n">
        <v>43.28</v>
      </c>
      <c r="AL664" s="0" t="n">
        <v>0</v>
      </c>
      <c r="AM664" s="0" t="n">
        <v>43.28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1</v>
      </c>
      <c r="AW664" s="0" t="n">
        <v>1</v>
      </c>
      <c r="AZ664" s="0" t="n">
        <v>1</v>
      </c>
      <c r="BA664" s="0" t="n">
        <v>17.67</v>
      </c>
      <c r="BB664" s="0" t="n">
        <v>2.09</v>
      </c>
      <c r="BC664" s="0" t="n">
        <v>1</v>
      </c>
      <c r="BH664" s="0" t="n">
        <v>0</v>
      </c>
      <c r="BI664" s="0" t="n">
        <v>4</v>
      </c>
      <c r="BJ664" s="0" t="s">
        <v>200</v>
      </c>
      <c r="BM664" s="0" t="n">
        <v>1111</v>
      </c>
      <c r="BN664" s="0" t="n">
        <v>0</v>
      </c>
      <c r="BO664" s="0" t="s">
        <v>197</v>
      </c>
      <c r="BP664" s="0" t="n">
        <v>1</v>
      </c>
      <c r="BQ664" s="0" t="n">
        <v>150</v>
      </c>
      <c r="BR664" s="0" t="n">
        <v>0</v>
      </c>
      <c r="BS664" s="0" t="n">
        <v>17.67</v>
      </c>
      <c r="BT664" s="0" t="n">
        <v>1</v>
      </c>
      <c r="BU664" s="0" t="n">
        <v>1</v>
      </c>
      <c r="BV664" s="0" t="n">
        <v>1</v>
      </c>
      <c r="BW664" s="0" t="n">
        <v>1</v>
      </c>
      <c r="BX664" s="0" t="n">
        <v>1</v>
      </c>
      <c r="BZ664" s="0" t="n">
        <v>0</v>
      </c>
      <c r="CA664" s="0" t="n">
        <v>0</v>
      </c>
      <c r="CF664" s="0" t="n">
        <v>0</v>
      </c>
      <c r="CG664" s="0" t="n">
        <v>0</v>
      </c>
      <c r="CM664" s="0" t="n">
        <v>0</v>
      </c>
      <c r="CO664" s="0" t="n">
        <v>0</v>
      </c>
      <c r="CP664" s="0" t="n">
        <f aca="false">(P664+Q664+S664)</f>
        <v>4682.36</v>
      </c>
      <c r="CQ664" s="0" t="n">
        <f aca="false">(AC664*BC664*AW664)</f>
        <v>0</v>
      </c>
      <c r="CR664" s="0" t="n">
        <f aca="false">((((ET664)*BB664-(EU664)*BS664)+AE664*BS664)*AV664)</f>
        <v>90.4552</v>
      </c>
      <c r="CS664" s="0" t="n">
        <f aca="false">(AE664*BS664*AV664)</f>
        <v>0</v>
      </c>
      <c r="CT664" s="0" t="n">
        <f aca="false">(AF664*BA664*AV664)</f>
        <v>0</v>
      </c>
      <c r="CU664" s="0" t="n">
        <f aca="false">AG664</f>
        <v>0</v>
      </c>
      <c r="CV664" s="0" t="n">
        <f aca="false">(AH664*AV664)</f>
        <v>0</v>
      </c>
      <c r="CW664" s="0" t="n">
        <f aca="false">AI664</f>
        <v>0</v>
      </c>
      <c r="CX664" s="0" t="n">
        <f aca="false">AJ664</f>
        <v>0</v>
      </c>
      <c r="CY664" s="0" t="n">
        <f aca="false">S664*(BZ664/100)</f>
        <v>0</v>
      </c>
      <c r="CZ664" s="0" t="n">
        <f aca="false">S664*(CA664/100)</f>
        <v>0</v>
      </c>
      <c r="DN664" s="0" t="n">
        <v>0</v>
      </c>
      <c r="DO664" s="0" t="n">
        <v>0</v>
      </c>
      <c r="DP664" s="0" t="n">
        <v>1</v>
      </c>
      <c r="DQ664" s="0" t="n">
        <v>1</v>
      </c>
      <c r="DU664" s="0" t="n">
        <v>1013</v>
      </c>
      <c r="DV664" s="0" t="s">
        <v>199</v>
      </c>
      <c r="DW664" s="0" t="s">
        <v>199</v>
      </c>
      <c r="DX664" s="0" t="n">
        <v>1</v>
      </c>
      <c r="EE664" s="0" t="n">
        <v>90183901</v>
      </c>
      <c r="EF664" s="0" t="n">
        <v>150</v>
      </c>
      <c r="EG664" s="0" t="s">
        <v>193</v>
      </c>
      <c r="EH664" s="0" t="n">
        <v>0</v>
      </c>
      <c r="EJ664" s="0" t="n">
        <v>4</v>
      </c>
      <c r="EK664" s="0" t="n">
        <v>1111</v>
      </c>
      <c r="EL664" s="0" t="s">
        <v>194</v>
      </c>
      <c r="EM664" s="0" t="s">
        <v>195</v>
      </c>
      <c r="EQ664" s="0" t="n">
        <v>256</v>
      </c>
      <c r="ER664" s="0" t="n">
        <v>43.28</v>
      </c>
      <c r="ES664" s="0" t="n">
        <v>0</v>
      </c>
      <c r="ET664" s="0" t="n">
        <v>43.28</v>
      </c>
      <c r="EU664" s="0" t="n">
        <v>0</v>
      </c>
      <c r="EV664" s="0" t="n">
        <v>0</v>
      </c>
      <c r="EW664" s="0" t="n">
        <v>0</v>
      </c>
      <c r="EX664" s="0" t="n">
        <v>0</v>
      </c>
      <c r="EY664" s="0" t="n">
        <v>0</v>
      </c>
      <c r="FQ664" s="0" t="n">
        <v>0</v>
      </c>
      <c r="FR664" s="0" t="n">
        <f aca="false">ROUND(IF(AND(BH664=3,BI664=3),P664,0),2)</f>
        <v>0</v>
      </c>
      <c r="FS664" s="0" t="n">
        <v>0</v>
      </c>
      <c r="FX664" s="0" t="n">
        <v>0</v>
      </c>
      <c r="FY664" s="0" t="n">
        <v>0</v>
      </c>
      <c r="GD664" s="0" t="n">
        <v>0</v>
      </c>
      <c r="GF664" s="0" t="n">
        <v>-1830155644</v>
      </c>
      <c r="GG664" s="0" t="n">
        <v>2</v>
      </c>
      <c r="GH664" s="0" t="n">
        <v>1</v>
      </c>
      <c r="GI664" s="0" t="n">
        <v>2</v>
      </c>
      <c r="GJ664" s="0" t="n">
        <v>0</v>
      </c>
      <c r="GK664" s="0" t="n">
        <f aca="false">ROUND(R664*(R12)/100,2)</f>
        <v>0</v>
      </c>
      <c r="GL664" s="0" t="n">
        <f aca="false">ROUND(IF(AND(BH664=3,BI664=3,FS664&lt;&gt;0),P664,0),2)</f>
        <v>0</v>
      </c>
      <c r="GM664" s="0" t="n">
        <f aca="false">O664+X664+Y664+GK664</f>
        <v>4682.36</v>
      </c>
      <c r="GN664" s="0" t="n">
        <f aca="false">ROUND(IF(OR(BI664=0,BI664=1),O664+X664+Y664+GK664-GX664,0),2)</f>
        <v>0</v>
      </c>
      <c r="GO664" s="0" t="n">
        <f aca="false">ROUND(IF(BI664=2,O664+X664+Y664+GK664-GX664,0),2)</f>
        <v>0</v>
      </c>
      <c r="GP664" s="0" t="n">
        <f aca="false">ROUND(IF(BI664=4,O664+X664+Y664+GK664,GX664),2)</f>
        <v>4682.36</v>
      </c>
      <c r="GT664" s="0" t="n">
        <v>0</v>
      </c>
      <c r="GU664" s="0" t="n">
        <v>1</v>
      </c>
      <c r="GV664" s="0" t="n">
        <v>0</v>
      </c>
      <c r="GW664" s="0" t="n">
        <v>0</v>
      </c>
      <c r="GX664" s="0" t="n">
        <f aca="false">ROUND(GT664*GU664*I664,2)</f>
        <v>0</v>
      </c>
    </row>
    <row r="665" customFormat="false" ht="12.75" hidden="false" customHeight="false" outlineLevel="0" collapsed="false">
      <c r="A665" s="0" t="n">
        <v>17</v>
      </c>
      <c r="B665" s="0" t="n">
        <v>1</v>
      </c>
      <c r="C665" s="0" t="n">
        <f aca="false">ROW(SmtRes!A345)</f>
        <v>345</v>
      </c>
      <c r="D665" s="0" t="n">
        <f aca="false">ROW(EtalonRes!A371)</f>
        <v>371</v>
      </c>
      <c r="E665" s="0" t="s">
        <v>540</v>
      </c>
      <c r="F665" s="0" t="s">
        <v>202</v>
      </c>
      <c r="G665" s="0" t="s">
        <v>203</v>
      </c>
      <c r="H665" s="0" t="s">
        <v>199</v>
      </c>
      <c r="I665" s="0" t="n">
        <f aca="false">ROUND(0.0014,9)</f>
        <v>0.0014</v>
      </c>
      <c r="J665" s="0" t="n">
        <v>0</v>
      </c>
      <c r="O665" s="0" t="n">
        <f aca="false">ROUND(CP665+GX665,2)</f>
        <v>0.33</v>
      </c>
      <c r="P665" s="0" t="n">
        <f aca="false">ROUND(CQ665*I665,2)</f>
        <v>0</v>
      </c>
      <c r="Q665" s="0" t="n">
        <f aca="false">ROUND(CR665*I665,2)</f>
        <v>0.33</v>
      </c>
      <c r="R665" s="0" t="n">
        <f aca="false">ROUND(CS665*I665,2)</f>
        <v>0</v>
      </c>
      <c r="S665" s="0" t="n">
        <f aca="false">ROUND(CT665*I665,2)</f>
        <v>0</v>
      </c>
      <c r="T665" s="0" t="n">
        <f aca="false">ROUND(CU665*I665,2)</f>
        <v>0</v>
      </c>
      <c r="U665" s="0" t="n">
        <f aca="false">CV665*I665</f>
        <v>0</v>
      </c>
      <c r="V665" s="0" t="n">
        <f aca="false">CW665*I665</f>
        <v>0</v>
      </c>
      <c r="W665" s="0" t="n">
        <f aca="false">ROUND(CX665*I665,2)</f>
        <v>0</v>
      </c>
      <c r="X665" s="0" t="n">
        <f aca="false">ROUND(CY665,2)</f>
        <v>0</v>
      </c>
      <c r="Y665" s="0" t="n">
        <f aca="false">ROUND(CZ665,2)</f>
        <v>0</v>
      </c>
      <c r="AA665" s="0" t="n">
        <v>98168972</v>
      </c>
      <c r="AB665" s="0" t="n">
        <f aca="false">ROUND((AC665+AD665+AF665)+GT665,6)</f>
        <v>29.74</v>
      </c>
      <c r="AC665" s="0" t="n">
        <f aca="false">ROUND((ES665),6)</f>
        <v>0</v>
      </c>
      <c r="AD665" s="0" t="n">
        <f aca="false">ROUND((((ET665)-(EU665))+AE665),6)</f>
        <v>29.74</v>
      </c>
      <c r="AE665" s="0" t="n">
        <f aca="false">ROUND((EU665),6)</f>
        <v>0</v>
      </c>
      <c r="AF665" s="0" t="n">
        <f aca="false">ROUND((EV665),6)</f>
        <v>0</v>
      </c>
      <c r="AG665" s="0" t="n">
        <f aca="false">ROUND((AP665),6)</f>
        <v>0</v>
      </c>
      <c r="AH665" s="0" t="n">
        <f aca="false">(EW665)</f>
        <v>0</v>
      </c>
      <c r="AI665" s="0" t="n">
        <f aca="false">(EX665)</f>
        <v>0</v>
      </c>
      <c r="AJ665" s="0" t="n">
        <f aca="false">ROUND((AS665),6)</f>
        <v>0</v>
      </c>
      <c r="AK665" s="0" t="n">
        <v>29.74</v>
      </c>
      <c r="AL665" s="0" t="n">
        <v>0</v>
      </c>
      <c r="AM665" s="0" t="n">
        <v>29.74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1</v>
      </c>
      <c r="AW665" s="0" t="n">
        <v>1</v>
      </c>
      <c r="AZ665" s="0" t="n">
        <v>1</v>
      </c>
      <c r="BA665" s="0" t="n">
        <v>17.67</v>
      </c>
      <c r="BB665" s="0" t="n">
        <v>7.89</v>
      </c>
      <c r="BC665" s="0" t="n">
        <v>1</v>
      </c>
      <c r="BH665" s="0" t="n">
        <v>0</v>
      </c>
      <c r="BI665" s="0" t="n">
        <v>4</v>
      </c>
      <c r="BJ665" s="0" t="s">
        <v>204</v>
      </c>
      <c r="BM665" s="0" t="n">
        <v>1113</v>
      </c>
      <c r="BN665" s="0" t="n">
        <v>0</v>
      </c>
      <c r="BO665" s="0" t="s">
        <v>202</v>
      </c>
      <c r="BP665" s="0" t="n">
        <v>1</v>
      </c>
      <c r="BQ665" s="0" t="n">
        <v>150</v>
      </c>
      <c r="BR665" s="0" t="n">
        <v>0</v>
      </c>
      <c r="BS665" s="0" t="n">
        <v>17.67</v>
      </c>
      <c r="BT665" s="0" t="n">
        <v>1</v>
      </c>
      <c r="BU665" s="0" t="n">
        <v>1</v>
      </c>
      <c r="BV665" s="0" t="n">
        <v>1</v>
      </c>
      <c r="BW665" s="0" t="n">
        <v>1</v>
      </c>
      <c r="BX665" s="0" t="n">
        <v>1</v>
      </c>
      <c r="BZ665" s="0" t="n">
        <v>0</v>
      </c>
      <c r="CA665" s="0" t="n">
        <v>0</v>
      </c>
      <c r="CF665" s="0" t="n">
        <v>0</v>
      </c>
      <c r="CG665" s="0" t="n">
        <v>0</v>
      </c>
      <c r="CM665" s="0" t="n">
        <v>0</v>
      </c>
      <c r="CO665" s="0" t="n">
        <v>0</v>
      </c>
      <c r="CP665" s="0" t="n">
        <f aca="false">(P665+Q665+S665)</f>
        <v>0.33</v>
      </c>
      <c r="CQ665" s="0" t="n">
        <f aca="false">(AC665*BC665*AW665)</f>
        <v>0</v>
      </c>
      <c r="CR665" s="0" t="n">
        <f aca="false">((((ET665)*BB665-(EU665)*BS665)+AE665*BS665)*AV665)</f>
        <v>234.6486</v>
      </c>
      <c r="CS665" s="0" t="n">
        <f aca="false">(AE665*BS665*AV665)</f>
        <v>0</v>
      </c>
      <c r="CT665" s="0" t="n">
        <f aca="false">(AF665*BA665*AV665)</f>
        <v>0</v>
      </c>
      <c r="CU665" s="0" t="n">
        <f aca="false">AG665</f>
        <v>0</v>
      </c>
      <c r="CV665" s="0" t="n">
        <f aca="false">(AH665*AV665)</f>
        <v>0</v>
      </c>
      <c r="CW665" s="0" t="n">
        <f aca="false">AI665</f>
        <v>0</v>
      </c>
      <c r="CX665" s="0" t="n">
        <f aca="false">AJ665</f>
        <v>0</v>
      </c>
      <c r="CY665" s="0" t="n">
        <f aca="false">S665*(BZ665/100)</f>
        <v>0</v>
      </c>
      <c r="CZ665" s="0" t="n">
        <f aca="false">S665*(CA665/100)</f>
        <v>0</v>
      </c>
      <c r="DN665" s="0" t="n">
        <v>0</v>
      </c>
      <c r="DO665" s="0" t="n">
        <v>0</v>
      </c>
      <c r="DP665" s="0" t="n">
        <v>1</v>
      </c>
      <c r="DQ665" s="0" t="n">
        <v>1</v>
      </c>
      <c r="DU665" s="0" t="n">
        <v>1013</v>
      </c>
      <c r="DV665" s="0" t="s">
        <v>199</v>
      </c>
      <c r="DW665" s="0" t="s">
        <v>199</v>
      </c>
      <c r="DX665" s="0" t="n">
        <v>1</v>
      </c>
      <c r="EE665" s="0" t="n">
        <v>90183903</v>
      </c>
      <c r="EF665" s="0" t="n">
        <v>150</v>
      </c>
      <c r="EG665" s="0" t="s">
        <v>193</v>
      </c>
      <c r="EH665" s="0" t="n">
        <v>0</v>
      </c>
      <c r="EJ665" s="0" t="n">
        <v>4</v>
      </c>
      <c r="EK665" s="0" t="n">
        <v>1113</v>
      </c>
      <c r="EL665" s="0" t="s">
        <v>205</v>
      </c>
      <c r="EM665" s="0" t="s">
        <v>206</v>
      </c>
      <c r="EQ665" s="0" t="n">
        <v>256</v>
      </c>
      <c r="ER665" s="0" t="n">
        <v>29.74</v>
      </c>
      <c r="ES665" s="0" t="n">
        <v>0</v>
      </c>
      <c r="ET665" s="0" t="n">
        <v>29.74</v>
      </c>
      <c r="EU665" s="0" t="n">
        <v>0</v>
      </c>
      <c r="EV665" s="0" t="n">
        <v>0</v>
      </c>
      <c r="EW665" s="0" t="n">
        <v>0</v>
      </c>
      <c r="EX665" s="0" t="n">
        <v>0</v>
      </c>
      <c r="EY665" s="0" t="n">
        <v>0</v>
      </c>
      <c r="FQ665" s="0" t="n">
        <v>0</v>
      </c>
      <c r="FR665" s="0" t="n">
        <f aca="false">ROUND(IF(AND(BH665=3,BI665=3),P665,0),2)</f>
        <v>0</v>
      </c>
      <c r="FS665" s="0" t="n">
        <v>0</v>
      </c>
      <c r="FX665" s="0" t="n">
        <v>0</v>
      </c>
      <c r="FY665" s="0" t="n">
        <v>0</v>
      </c>
      <c r="GD665" s="0" t="n">
        <v>0</v>
      </c>
      <c r="GF665" s="0" t="n">
        <v>317876700</v>
      </c>
      <c r="GG665" s="0" t="n">
        <v>2</v>
      </c>
      <c r="GH665" s="0" t="n">
        <v>1</v>
      </c>
      <c r="GI665" s="0" t="n">
        <v>2</v>
      </c>
      <c r="GJ665" s="0" t="n">
        <v>0</v>
      </c>
      <c r="GK665" s="0" t="n">
        <f aca="false">ROUND(R665*(R12)/100,2)</f>
        <v>0</v>
      </c>
      <c r="GL665" s="0" t="n">
        <f aca="false">ROUND(IF(AND(BH665=3,BI665=3,FS665&lt;&gt;0),P665,0),2)</f>
        <v>0</v>
      </c>
      <c r="GM665" s="0" t="n">
        <f aca="false">O665+X665+Y665+GK665</f>
        <v>0.33</v>
      </c>
      <c r="GN665" s="0" t="n">
        <f aca="false">ROUND(IF(OR(BI665=0,BI665=1),O665+X665+Y665+GK665-GX665,0),2)</f>
        <v>0</v>
      </c>
      <c r="GO665" s="0" t="n">
        <f aca="false">ROUND(IF(BI665=2,O665+X665+Y665+GK665-GX665,0),2)</f>
        <v>0</v>
      </c>
      <c r="GP665" s="0" t="n">
        <f aca="false">ROUND(IF(BI665=4,O665+X665+Y665+GK665,GX665),2)</f>
        <v>0.33</v>
      </c>
      <c r="GT665" s="0" t="n">
        <v>0</v>
      </c>
      <c r="GU665" s="0" t="n">
        <v>1</v>
      </c>
      <c r="GV665" s="0" t="n">
        <v>0</v>
      </c>
      <c r="GW665" s="0" t="n">
        <v>0</v>
      </c>
      <c r="GX665" s="0" t="n">
        <f aca="false">ROUND(GT665*GU665*I665,2)</f>
        <v>0</v>
      </c>
    </row>
    <row r="666" customFormat="false" ht="12.75" hidden="false" customHeight="false" outlineLevel="0" collapsed="false">
      <c r="A666" s="0" t="n">
        <v>17</v>
      </c>
      <c r="B666" s="0" t="n">
        <v>1</v>
      </c>
      <c r="C666" s="0" t="n">
        <f aca="false">ROW(SmtRes!A346)</f>
        <v>346</v>
      </c>
      <c r="D666" s="0" t="n">
        <f aca="false">ROW(EtalonRes!A372)</f>
        <v>372</v>
      </c>
      <c r="E666" s="0" t="s">
        <v>541</v>
      </c>
      <c r="F666" s="0" t="s">
        <v>208</v>
      </c>
      <c r="G666" s="0" t="s">
        <v>209</v>
      </c>
      <c r="H666" s="0" t="s">
        <v>199</v>
      </c>
      <c r="I666" s="0" t="n">
        <f aca="false">ROUND(I501,9)</f>
        <v>0.0014</v>
      </c>
      <c r="J666" s="0" t="n">
        <v>0</v>
      </c>
      <c r="O666" s="0" t="n">
        <f aca="false">ROUND(CP666+GX666,2)</f>
        <v>0.28</v>
      </c>
      <c r="P666" s="0" t="n">
        <f aca="false">ROUND(CQ666*I666,2)</f>
        <v>0</v>
      </c>
      <c r="Q666" s="0" t="n">
        <f aca="false">ROUND(CR666*I666,2)</f>
        <v>0.28</v>
      </c>
      <c r="R666" s="0" t="n">
        <f aca="false">ROUND(CS666*I666,2)</f>
        <v>0</v>
      </c>
      <c r="S666" s="0" t="n">
        <f aca="false">ROUND(CT666*I666,2)</f>
        <v>0</v>
      </c>
      <c r="T666" s="0" t="n">
        <f aca="false">ROUND(CU666*I666,2)</f>
        <v>0</v>
      </c>
      <c r="U666" s="0" t="n">
        <f aca="false">CV666*I666</f>
        <v>0</v>
      </c>
      <c r="V666" s="0" t="n">
        <f aca="false">CW666*I666</f>
        <v>0</v>
      </c>
      <c r="W666" s="0" t="n">
        <f aca="false">ROUND(CX666*I666,2)</f>
        <v>0</v>
      </c>
      <c r="X666" s="0" t="n">
        <f aca="false">ROUND(CY666,2)</f>
        <v>0</v>
      </c>
      <c r="Y666" s="0" t="n">
        <f aca="false">ROUND(CZ666,2)</f>
        <v>0</v>
      </c>
      <c r="AA666" s="0" t="n">
        <v>98168972</v>
      </c>
      <c r="AB666" s="0" t="n">
        <f aca="false">ROUND((AC666+AD666+AF666)+GT666,6)</f>
        <v>101</v>
      </c>
      <c r="AC666" s="0" t="n">
        <f aca="false">ROUND((ES666),6)</f>
        <v>0</v>
      </c>
      <c r="AD666" s="0" t="n">
        <f aca="false">ROUND((((ET666)-(EU666))+AE666),6)</f>
        <v>101</v>
      </c>
      <c r="AE666" s="0" t="n">
        <f aca="false">ROUND((EU666),6)</f>
        <v>0</v>
      </c>
      <c r="AF666" s="0" t="n">
        <f aca="false">ROUND((EV666),6)</f>
        <v>0</v>
      </c>
      <c r="AG666" s="0" t="n">
        <f aca="false">ROUND((AP666),6)</f>
        <v>0</v>
      </c>
      <c r="AH666" s="0" t="n">
        <f aca="false">(EW666)</f>
        <v>0</v>
      </c>
      <c r="AI666" s="0" t="n">
        <f aca="false">(EX666)</f>
        <v>0</v>
      </c>
      <c r="AJ666" s="0" t="n">
        <f aca="false">ROUND((AS666),6)</f>
        <v>0</v>
      </c>
      <c r="AK666" s="0" t="n">
        <v>101</v>
      </c>
      <c r="AL666" s="0" t="n">
        <v>0</v>
      </c>
      <c r="AM666" s="0" t="n">
        <v>101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1</v>
      </c>
      <c r="AW666" s="0" t="n">
        <v>1</v>
      </c>
      <c r="AZ666" s="0" t="n">
        <v>1</v>
      </c>
      <c r="BA666" s="0" t="n">
        <v>17.67</v>
      </c>
      <c r="BB666" s="0" t="n">
        <v>2.01</v>
      </c>
      <c r="BC666" s="0" t="n">
        <v>1</v>
      </c>
      <c r="BH666" s="0" t="n">
        <v>0</v>
      </c>
      <c r="BI666" s="0" t="n">
        <v>4</v>
      </c>
      <c r="BJ666" s="0" t="s">
        <v>210</v>
      </c>
      <c r="BM666" s="0" t="n">
        <v>1110</v>
      </c>
      <c r="BN666" s="0" t="n">
        <v>0</v>
      </c>
      <c r="BO666" s="0" t="s">
        <v>208</v>
      </c>
      <c r="BP666" s="0" t="n">
        <v>1</v>
      </c>
      <c r="BQ666" s="0" t="n">
        <v>150</v>
      </c>
      <c r="BR666" s="0" t="n">
        <v>0</v>
      </c>
      <c r="BS666" s="0" t="n">
        <v>17.67</v>
      </c>
      <c r="BT666" s="0" t="n">
        <v>1</v>
      </c>
      <c r="BU666" s="0" t="n">
        <v>1</v>
      </c>
      <c r="BV666" s="0" t="n">
        <v>1</v>
      </c>
      <c r="BW666" s="0" t="n">
        <v>1</v>
      </c>
      <c r="BX666" s="0" t="n">
        <v>1</v>
      </c>
      <c r="BZ666" s="0" t="n">
        <v>0</v>
      </c>
      <c r="CA666" s="0" t="n">
        <v>0</v>
      </c>
      <c r="CF666" s="0" t="n">
        <v>0</v>
      </c>
      <c r="CG666" s="0" t="n">
        <v>0</v>
      </c>
      <c r="CM666" s="0" t="n">
        <v>0</v>
      </c>
      <c r="CO666" s="0" t="n">
        <v>0</v>
      </c>
      <c r="CP666" s="0" t="n">
        <f aca="false">(P666+Q666+S666)</f>
        <v>0.28</v>
      </c>
      <c r="CQ666" s="0" t="n">
        <f aca="false">(AC666*BC666*AW666)</f>
        <v>0</v>
      </c>
      <c r="CR666" s="0" t="n">
        <f aca="false">((((ET666)*BB666-(EU666)*BS666)+AE666*BS666)*AV666)</f>
        <v>203.01</v>
      </c>
      <c r="CS666" s="0" t="n">
        <f aca="false">(AE666*BS666*AV666)</f>
        <v>0</v>
      </c>
      <c r="CT666" s="0" t="n">
        <f aca="false">(AF666*BA666*AV666)</f>
        <v>0</v>
      </c>
      <c r="CU666" s="0" t="n">
        <f aca="false">AG666</f>
        <v>0</v>
      </c>
      <c r="CV666" s="0" t="n">
        <f aca="false">(AH666*AV666)</f>
        <v>0</v>
      </c>
      <c r="CW666" s="0" t="n">
        <f aca="false">AI666</f>
        <v>0</v>
      </c>
      <c r="CX666" s="0" t="n">
        <f aca="false">AJ666</f>
        <v>0</v>
      </c>
      <c r="CY666" s="0" t="n">
        <f aca="false">S666*(BZ666/100)</f>
        <v>0</v>
      </c>
      <c r="CZ666" s="0" t="n">
        <f aca="false">S666*(CA666/100)</f>
        <v>0</v>
      </c>
      <c r="DN666" s="0" t="n">
        <v>0</v>
      </c>
      <c r="DO666" s="0" t="n">
        <v>0</v>
      </c>
      <c r="DP666" s="0" t="n">
        <v>1</v>
      </c>
      <c r="DQ666" s="0" t="n">
        <v>1</v>
      </c>
      <c r="DU666" s="0" t="n">
        <v>1013</v>
      </c>
      <c r="DV666" s="0" t="s">
        <v>199</v>
      </c>
      <c r="DW666" s="0" t="s">
        <v>199</v>
      </c>
      <c r="DX666" s="0" t="n">
        <v>1</v>
      </c>
      <c r="EE666" s="0" t="n">
        <v>90183900</v>
      </c>
      <c r="EF666" s="0" t="n">
        <v>150</v>
      </c>
      <c r="EG666" s="0" t="s">
        <v>193</v>
      </c>
      <c r="EH666" s="0" t="n">
        <v>0</v>
      </c>
      <c r="EJ666" s="0" t="n">
        <v>4</v>
      </c>
      <c r="EK666" s="0" t="n">
        <v>1110</v>
      </c>
      <c r="EL666" s="0" t="s">
        <v>211</v>
      </c>
      <c r="EM666" s="0" t="s">
        <v>212</v>
      </c>
      <c r="EQ666" s="0" t="n">
        <v>256</v>
      </c>
      <c r="ER666" s="0" t="n">
        <v>101</v>
      </c>
      <c r="ES666" s="0" t="n">
        <v>0</v>
      </c>
      <c r="ET666" s="0" t="n">
        <v>101</v>
      </c>
      <c r="EU666" s="0" t="n">
        <v>0</v>
      </c>
      <c r="EV666" s="0" t="n">
        <v>0</v>
      </c>
      <c r="EW666" s="0" t="n">
        <v>0</v>
      </c>
      <c r="EX666" s="0" t="n">
        <v>0</v>
      </c>
      <c r="EY666" s="0" t="n">
        <v>0</v>
      </c>
      <c r="FQ666" s="0" t="n">
        <v>0</v>
      </c>
      <c r="FR666" s="0" t="n">
        <f aca="false">ROUND(IF(AND(BH666=3,BI666=3),P666,0),2)</f>
        <v>0</v>
      </c>
      <c r="FS666" s="0" t="n">
        <v>0</v>
      </c>
      <c r="FX666" s="0" t="n">
        <v>0</v>
      </c>
      <c r="FY666" s="0" t="n">
        <v>0</v>
      </c>
      <c r="GD666" s="0" t="n">
        <v>0</v>
      </c>
      <c r="GF666" s="0" t="n">
        <v>745616139</v>
      </c>
      <c r="GG666" s="0" t="n">
        <v>2</v>
      </c>
      <c r="GH666" s="0" t="n">
        <v>1</v>
      </c>
      <c r="GI666" s="0" t="n">
        <v>2</v>
      </c>
      <c r="GJ666" s="0" t="n">
        <v>0</v>
      </c>
      <c r="GK666" s="0" t="n">
        <f aca="false">ROUND(R666*(R12)/100,2)</f>
        <v>0</v>
      </c>
      <c r="GL666" s="0" t="n">
        <f aca="false">ROUND(IF(AND(BH666=3,BI666=3,FS666&lt;&gt;0),P666,0),2)</f>
        <v>0</v>
      </c>
      <c r="GM666" s="0" t="n">
        <f aca="false">O666+X666+Y666+GK666</f>
        <v>0.28</v>
      </c>
      <c r="GN666" s="0" t="n">
        <f aca="false">ROUND(IF(OR(BI666=0,BI666=1),O666+X666+Y666+GK666-GX666,0),2)</f>
        <v>0</v>
      </c>
      <c r="GO666" s="0" t="n">
        <f aca="false">ROUND(IF(BI666=2,O666+X666+Y666+GK666-GX666,0),2)</f>
        <v>0</v>
      </c>
      <c r="GP666" s="0" t="n">
        <f aca="false">ROUND(IF(BI666=4,O666+X666+Y666+GK666,GX666),2)</f>
        <v>0.28</v>
      </c>
      <c r="GT666" s="0" t="n">
        <v>0</v>
      </c>
      <c r="GU666" s="0" t="n">
        <v>1</v>
      </c>
      <c r="GV666" s="0" t="n">
        <v>0</v>
      </c>
      <c r="GW666" s="0" t="n">
        <v>0</v>
      </c>
      <c r="GX666" s="0" t="n">
        <f aca="false">ROUND(GT666*GU666*I666,2)</f>
        <v>0</v>
      </c>
    </row>
    <row r="668" customFormat="false" ht="12.75" hidden="false" customHeight="false" outlineLevel="0" collapsed="false">
      <c r="A668" s="57" t="n">
        <v>51</v>
      </c>
      <c r="B668" s="57" t="n">
        <f aca="false">B652</f>
        <v>1</v>
      </c>
      <c r="C668" s="57" t="n">
        <f aca="false">A652</f>
        <v>4</v>
      </c>
      <c r="D668" s="57" t="n">
        <f aca="false">ROW(A652)</f>
        <v>652</v>
      </c>
      <c r="E668" s="57"/>
      <c r="F668" s="57" t="str">
        <f aca="false">IF(F652&lt;&gt;"",F652,"")</f>
        <v>Новый раздел</v>
      </c>
      <c r="G668" s="57" t="str">
        <f aca="false">IF(G652&lt;&gt;"",G652,"")</f>
        <v>Тепловая сеть 2Ду200 ППУ-ПЭ бесканально - 10 п.м</v>
      </c>
      <c r="H668" s="57"/>
      <c r="I668" s="57"/>
      <c r="J668" s="57"/>
      <c r="K668" s="57"/>
      <c r="L668" s="57"/>
      <c r="M668" s="57"/>
      <c r="N668" s="57"/>
      <c r="O668" s="57" t="n">
        <f aca="false">ROUND(AB668,2)</f>
        <v>433153.79</v>
      </c>
      <c r="P668" s="57" t="n">
        <f aca="false">ROUND(AC668,2)</f>
        <v>207538.14</v>
      </c>
      <c r="Q668" s="57" t="n">
        <f aca="false">ROUND(AD668,2)</f>
        <v>64242.49</v>
      </c>
      <c r="R668" s="57" t="n">
        <f aca="false">ROUND(AE668,2)</f>
        <v>1889.04</v>
      </c>
      <c r="S668" s="57" t="n">
        <f aca="false">ROUND(AF668,2)</f>
        <v>159690.16</v>
      </c>
      <c r="T668" s="57" t="n">
        <f aca="false">ROUND(AG668,2)</f>
        <v>0</v>
      </c>
      <c r="U668" s="57" t="n">
        <f aca="false">AH668</f>
        <v>16.3756255968</v>
      </c>
      <c r="V668" s="57" t="n">
        <f aca="false">AI668</f>
        <v>0</v>
      </c>
      <c r="W668" s="57" t="n">
        <f aca="false">ROUND(AJ668,2)</f>
        <v>0</v>
      </c>
      <c r="X668" s="57" t="n">
        <f aca="false">ROUND(AK668,2)</f>
        <v>5410.71</v>
      </c>
      <c r="Y668" s="57" t="n">
        <f aca="false">ROUND(AL668,2)</f>
        <v>2757.62</v>
      </c>
      <c r="Z668" s="57"/>
      <c r="AA668" s="57"/>
      <c r="AB668" s="57" t="n">
        <f aca="false">ROUND(SUMIF(AA656:AA666,"=98168972",O656:O666),2)</f>
        <v>433153.79</v>
      </c>
      <c r="AC668" s="57" t="n">
        <f aca="false">ROUND(SUMIF(AA656:AA666,"=98168972",P656:P666),2)</f>
        <v>207538.14</v>
      </c>
      <c r="AD668" s="57" t="n">
        <f aca="false">ROUND(SUMIF(AA656:AA666,"=98168972",Q656:Q666),2)</f>
        <v>64242.49</v>
      </c>
      <c r="AE668" s="57" t="n">
        <f aca="false">ROUND(SUMIF(AA656:AA666,"=98168972",R656:R666),2)</f>
        <v>1889.04</v>
      </c>
      <c r="AF668" s="57" t="n">
        <f aca="false">ROUND(SUMIF(AA656:AA666,"=98168972",S656:S666),2)</f>
        <v>159690.16</v>
      </c>
      <c r="AG668" s="57" t="n">
        <f aca="false">ROUND(SUMIF(AA656:AA666,"=98168972",T656:T666),2)</f>
        <v>0</v>
      </c>
      <c r="AH668" s="57" t="n">
        <f aca="false">SUMIF(AA656:AA666,"=98168972",U656:U666)</f>
        <v>16.3756255968</v>
      </c>
      <c r="AI668" s="57" t="n">
        <f aca="false">SUMIF(AA656:AA666,"=98168972",V656:V666)</f>
        <v>0</v>
      </c>
      <c r="AJ668" s="57" t="n">
        <f aca="false">ROUND(SUMIF(AA656:AA666,"=98168972",W656:W666),2)</f>
        <v>0</v>
      </c>
      <c r="AK668" s="57" t="n">
        <f aca="false">ROUND(SUMIF(AA656:AA666,"=98168972",X656:X666),2)</f>
        <v>5410.71</v>
      </c>
      <c r="AL668" s="57" t="n">
        <f aca="false">ROUND(SUMIF(AA656:AA666,"=98168972",Y656:Y666),2)</f>
        <v>2757.62</v>
      </c>
      <c r="AM668" s="57"/>
      <c r="AN668" s="57"/>
      <c r="AO668" s="57" t="n">
        <f aca="false">ROUND(BB668,2)</f>
        <v>0</v>
      </c>
      <c r="AP668" s="57" t="n">
        <f aca="false">ROUND(BC668,2)</f>
        <v>0</v>
      </c>
      <c r="AQ668" s="57" t="n">
        <f aca="false">ROUND(BD668,2)</f>
        <v>0</v>
      </c>
      <c r="AR668" s="57" t="n">
        <f aca="false">ROUND(BE668,2)</f>
        <v>444476.82</v>
      </c>
      <c r="AS668" s="57" t="n">
        <f aca="false">ROUND(BF668,2)</f>
        <v>428021.41</v>
      </c>
      <c r="AT668" s="57" t="n">
        <f aca="false">ROUND(BG668,2)</f>
        <v>0</v>
      </c>
      <c r="AU668" s="57" t="n">
        <f aca="false">ROUND(BH668,2)</f>
        <v>16455.41</v>
      </c>
      <c r="AV668" s="57" t="n">
        <f aca="false">ROUND(BI668,2)</f>
        <v>207538.14</v>
      </c>
      <c r="AW668" s="57" t="n">
        <f aca="false">ROUND(BJ668,2)</f>
        <v>207538.14</v>
      </c>
      <c r="AX668" s="57" t="n">
        <f aca="false">ROUND(BK668,2)</f>
        <v>0</v>
      </c>
      <c r="AY668" s="57" t="n">
        <f aca="false">ROUND(BL668,2)</f>
        <v>207538.14</v>
      </c>
      <c r="AZ668" s="57" t="n">
        <f aca="false">ROUND(BM668,2)</f>
        <v>0</v>
      </c>
      <c r="BA668" s="57"/>
      <c r="BB668" s="57" t="n">
        <f aca="false">ROUND(SUMIF(AA656:AA666,"=98168972",FQ656:FQ666),2)</f>
        <v>0</v>
      </c>
      <c r="BC668" s="57" t="n">
        <f aca="false">ROUND(SUMIF(AA656:AA666,"=98168972",FR656:FR666),2)</f>
        <v>0</v>
      </c>
      <c r="BD668" s="57" t="n">
        <f aca="false">ROUND(SUMIF(AA656:AA666,"=98168972",GL656:GL666),2)</f>
        <v>0</v>
      </c>
      <c r="BE668" s="57" t="n">
        <f aca="false">ROUND(SUMIF(AA656:AA666,"=98168972",GM656:GM666),2)</f>
        <v>444476.82</v>
      </c>
      <c r="BF668" s="57" t="n">
        <f aca="false">ROUND(SUMIF(AA656:AA666,"=98168972",GN656:GN666),2)</f>
        <v>428021.41</v>
      </c>
      <c r="BG668" s="57" t="n">
        <f aca="false">ROUND(SUMIF(AA656:AA666,"=98168972",GO656:GO666),2)</f>
        <v>0</v>
      </c>
      <c r="BH668" s="57" t="n">
        <f aca="false">ROUND(SUMIF(AA656:AA666,"=98168972",GP656:GP666),2)</f>
        <v>16455.41</v>
      </c>
      <c r="BI668" s="57" t="n">
        <f aca="false">AC668-BB668</f>
        <v>207538.14</v>
      </c>
      <c r="BJ668" s="57" t="n">
        <f aca="false">AC668-BC668</f>
        <v>207538.14</v>
      </c>
      <c r="BK668" s="57" t="n">
        <f aca="false">BB668-BD668</f>
        <v>0</v>
      </c>
      <c r="BL668" s="57" t="n">
        <f aca="false">AC668-BB668-BC668+BD668</f>
        <v>207538.14</v>
      </c>
      <c r="BM668" s="57" t="n">
        <f aca="false">BC668-BD668</f>
        <v>0</v>
      </c>
      <c r="BN668" s="57"/>
      <c r="BO668" s="58"/>
      <c r="BP668" s="58"/>
      <c r="BQ668" s="58"/>
      <c r="BR668" s="58"/>
      <c r="BS668" s="58"/>
      <c r="BT668" s="58"/>
      <c r="BU668" s="58"/>
      <c r="BV668" s="58"/>
      <c r="BW668" s="58"/>
      <c r="BX668" s="58"/>
      <c r="BY668" s="58"/>
      <c r="BZ668" s="58"/>
      <c r="CA668" s="58"/>
      <c r="CB668" s="58"/>
      <c r="CC668" s="58"/>
      <c r="CD668" s="58"/>
      <c r="CE668" s="58"/>
      <c r="CF668" s="58"/>
      <c r="CG668" s="58"/>
      <c r="CH668" s="58"/>
      <c r="CI668" s="58"/>
      <c r="CJ668" s="58"/>
      <c r="CK668" s="58"/>
      <c r="CL668" s="58"/>
      <c r="CM668" s="58"/>
      <c r="CN668" s="58"/>
      <c r="CO668" s="58"/>
      <c r="CP668" s="58"/>
      <c r="CQ668" s="58"/>
      <c r="CR668" s="58"/>
      <c r="CS668" s="58"/>
      <c r="CT668" s="58"/>
      <c r="CU668" s="58"/>
      <c r="CV668" s="58"/>
      <c r="CW668" s="58"/>
      <c r="CX668" s="58"/>
      <c r="CY668" s="58"/>
      <c r="CZ668" s="58"/>
      <c r="DA668" s="58"/>
      <c r="DB668" s="58"/>
      <c r="DC668" s="58"/>
      <c r="DD668" s="58"/>
      <c r="DE668" s="58"/>
      <c r="DF668" s="58"/>
      <c r="DG668" s="58"/>
      <c r="DH668" s="58"/>
      <c r="DI668" s="58"/>
      <c r="DJ668" s="58"/>
      <c r="DK668" s="58"/>
      <c r="DL668" s="58"/>
      <c r="DM668" s="58"/>
      <c r="DN668" s="58" t="n">
        <v>0</v>
      </c>
    </row>
    <row r="670" customFormat="false" ht="12.75" hidden="false" customHeight="false" outlineLevel="0" collapsed="false">
      <c r="A670" s="59" t="n">
        <v>50</v>
      </c>
      <c r="B670" s="59" t="n">
        <v>0</v>
      </c>
      <c r="C670" s="59" t="n">
        <v>0</v>
      </c>
      <c r="D670" s="59" t="n">
        <v>1</v>
      </c>
      <c r="E670" s="59" t="n">
        <v>201</v>
      </c>
      <c r="F670" s="59" t="n">
        <f aca="false">ROUND(Source!O668,O670)</f>
        <v>433153.79</v>
      </c>
      <c r="G670" s="59" t="s">
        <v>93</v>
      </c>
      <c r="H670" s="59" t="s">
        <v>94</v>
      </c>
      <c r="I670" s="59"/>
      <c r="J670" s="59"/>
      <c r="K670" s="59" t="n">
        <v>201</v>
      </c>
      <c r="L670" s="59" t="n">
        <v>1</v>
      </c>
      <c r="M670" s="59" t="n">
        <v>3</v>
      </c>
      <c r="N670" s="59"/>
      <c r="O670" s="59" t="n">
        <v>2</v>
      </c>
      <c r="P670" s="59"/>
    </row>
    <row r="671" customFormat="false" ht="12.75" hidden="false" customHeight="false" outlineLevel="0" collapsed="false">
      <c r="A671" s="59" t="n">
        <v>50</v>
      </c>
      <c r="B671" s="59" t="n">
        <v>0</v>
      </c>
      <c r="C671" s="59" t="n">
        <v>0</v>
      </c>
      <c r="D671" s="59" t="n">
        <v>1</v>
      </c>
      <c r="E671" s="59" t="n">
        <v>202</v>
      </c>
      <c r="F671" s="59" t="n">
        <f aca="false">ROUND(Source!P668,O671)</f>
        <v>207538.14</v>
      </c>
      <c r="G671" s="59" t="s">
        <v>95</v>
      </c>
      <c r="H671" s="59" t="s">
        <v>96</v>
      </c>
      <c r="I671" s="59"/>
      <c r="J671" s="59"/>
      <c r="K671" s="59" t="n">
        <v>202</v>
      </c>
      <c r="L671" s="59" t="n">
        <v>2</v>
      </c>
      <c r="M671" s="59" t="n">
        <v>3</v>
      </c>
      <c r="N671" s="59"/>
      <c r="O671" s="59" t="n">
        <v>2</v>
      </c>
      <c r="P671" s="59"/>
    </row>
    <row r="672" customFormat="false" ht="12.75" hidden="false" customHeight="false" outlineLevel="0" collapsed="false">
      <c r="A672" s="59" t="n">
        <v>50</v>
      </c>
      <c r="B672" s="59" t="n">
        <v>0</v>
      </c>
      <c r="C672" s="59" t="n">
        <v>0</v>
      </c>
      <c r="D672" s="59" t="n">
        <v>1</v>
      </c>
      <c r="E672" s="59" t="n">
        <v>222</v>
      </c>
      <c r="F672" s="59" t="n">
        <f aca="false">ROUND(Source!AO668,O672)</f>
        <v>0</v>
      </c>
      <c r="G672" s="59" t="s">
        <v>97</v>
      </c>
      <c r="H672" s="59" t="s">
        <v>98</v>
      </c>
      <c r="I672" s="59"/>
      <c r="J672" s="59"/>
      <c r="K672" s="59" t="n">
        <v>222</v>
      </c>
      <c r="L672" s="59" t="n">
        <v>3</v>
      </c>
      <c r="M672" s="59" t="n">
        <v>3</v>
      </c>
      <c r="N672" s="59"/>
      <c r="O672" s="59" t="n">
        <v>2</v>
      </c>
      <c r="P672" s="59"/>
    </row>
    <row r="673" customFormat="false" ht="12.75" hidden="false" customHeight="false" outlineLevel="0" collapsed="false">
      <c r="A673" s="59" t="n">
        <v>50</v>
      </c>
      <c r="B673" s="59" t="n">
        <v>0</v>
      </c>
      <c r="C673" s="59" t="n">
        <v>0</v>
      </c>
      <c r="D673" s="59" t="n">
        <v>1</v>
      </c>
      <c r="E673" s="59" t="n">
        <v>225</v>
      </c>
      <c r="F673" s="59" t="n">
        <f aca="false">ROUND(Source!AV668,O673)</f>
        <v>207538.14</v>
      </c>
      <c r="G673" s="59" t="s">
        <v>99</v>
      </c>
      <c r="H673" s="59" t="s">
        <v>100</v>
      </c>
      <c r="I673" s="59"/>
      <c r="J673" s="59"/>
      <c r="K673" s="59" t="n">
        <v>225</v>
      </c>
      <c r="L673" s="59" t="n">
        <v>4</v>
      </c>
      <c r="M673" s="59" t="n">
        <v>3</v>
      </c>
      <c r="N673" s="59"/>
      <c r="O673" s="59" t="n">
        <v>2</v>
      </c>
      <c r="P673" s="59"/>
    </row>
    <row r="674" customFormat="false" ht="12.75" hidden="false" customHeight="false" outlineLevel="0" collapsed="false">
      <c r="A674" s="59" t="n">
        <v>50</v>
      </c>
      <c r="B674" s="59" t="n">
        <v>0</v>
      </c>
      <c r="C674" s="59" t="n">
        <v>0</v>
      </c>
      <c r="D674" s="59" t="n">
        <v>1</v>
      </c>
      <c r="E674" s="59" t="n">
        <v>226</v>
      </c>
      <c r="F674" s="59" t="n">
        <f aca="false">ROUND(Source!AW668,O674)</f>
        <v>207538.14</v>
      </c>
      <c r="G674" s="59" t="s">
        <v>101</v>
      </c>
      <c r="H674" s="59" t="s">
        <v>102</v>
      </c>
      <c r="I674" s="59"/>
      <c r="J674" s="59"/>
      <c r="K674" s="59" t="n">
        <v>226</v>
      </c>
      <c r="L674" s="59" t="n">
        <v>5</v>
      </c>
      <c r="M674" s="59" t="n">
        <v>3</v>
      </c>
      <c r="N674" s="59"/>
      <c r="O674" s="59" t="n">
        <v>2</v>
      </c>
      <c r="P674" s="59"/>
    </row>
    <row r="675" customFormat="false" ht="12.75" hidden="false" customHeight="false" outlineLevel="0" collapsed="false">
      <c r="A675" s="59" t="n">
        <v>50</v>
      </c>
      <c r="B675" s="59" t="n">
        <v>0</v>
      </c>
      <c r="C675" s="59" t="n">
        <v>0</v>
      </c>
      <c r="D675" s="59" t="n">
        <v>1</v>
      </c>
      <c r="E675" s="59" t="n">
        <v>227</v>
      </c>
      <c r="F675" s="59" t="n">
        <f aca="false">ROUND(Source!AX668,O675)</f>
        <v>0</v>
      </c>
      <c r="G675" s="59" t="s">
        <v>103</v>
      </c>
      <c r="H675" s="59" t="s">
        <v>104</v>
      </c>
      <c r="I675" s="59"/>
      <c r="J675" s="59"/>
      <c r="K675" s="59" t="n">
        <v>227</v>
      </c>
      <c r="L675" s="59" t="n">
        <v>6</v>
      </c>
      <c r="M675" s="59" t="n">
        <v>3</v>
      </c>
      <c r="N675" s="59"/>
      <c r="O675" s="59" t="n">
        <v>2</v>
      </c>
      <c r="P675" s="59"/>
    </row>
    <row r="676" customFormat="false" ht="12.75" hidden="false" customHeight="false" outlineLevel="0" collapsed="false">
      <c r="A676" s="59" t="n">
        <v>50</v>
      </c>
      <c r="B676" s="59" t="n">
        <v>0</v>
      </c>
      <c r="C676" s="59" t="n">
        <v>0</v>
      </c>
      <c r="D676" s="59" t="n">
        <v>1</v>
      </c>
      <c r="E676" s="59" t="n">
        <v>228</v>
      </c>
      <c r="F676" s="59" t="n">
        <f aca="false">ROUND(Source!AY668,O676)</f>
        <v>207538.14</v>
      </c>
      <c r="G676" s="59" t="s">
        <v>105</v>
      </c>
      <c r="H676" s="59" t="s">
        <v>106</v>
      </c>
      <c r="I676" s="59"/>
      <c r="J676" s="59"/>
      <c r="K676" s="59" t="n">
        <v>228</v>
      </c>
      <c r="L676" s="59" t="n">
        <v>7</v>
      </c>
      <c r="M676" s="59" t="n">
        <v>3</v>
      </c>
      <c r="N676" s="59"/>
      <c r="O676" s="59" t="n">
        <v>2</v>
      </c>
      <c r="P676" s="59"/>
    </row>
    <row r="677" customFormat="false" ht="12.75" hidden="false" customHeight="false" outlineLevel="0" collapsed="false">
      <c r="A677" s="59" t="n">
        <v>50</v>
      </c>
      <c r="B677" s="59" t="n">
        <v>0</v>
      </c>
      <c r="C677" s="59" t="n">
        <v>0</v>
      </c>
      <c r="D677" s="59" t="n">
        <v>1</v>
      </c>
      <c r="E677" s="59" t="n">
        <v>216</v>
      </c>
      <c r="F677" s="59" t="n">
        <f aca="false">ROUND(Source!AP668,O677)</f>
        <v>0</v>
      </c>
      <c r="G677" s="59" t="s">
        <v>107</v>
      </c>
      <c r="H677" s="59" t="s">
        <v>108</v>
      </c>
      <c r="I677" s="59"/>
      <c r="J677" s="59"/>
      <c r="K677" s="59" t="n">
        <v>216</v>
      </c>
      <c r="L677" s="59" t="n">
        <v>8</v>
      </c>
      <c r="M677" s="59" t="n">
        <v>3</v>
      </c>
      <c r="N677" s="59"/>
      <c r="O677" s="59" t="n">
        <v>2</v>
      </c>
      <c r="P677" s="59"/>
    </row>
    <row r="678" customFormat="false" ht="12.75" hidden="false" customHeight="false" outlineLevel="0" collapsed="false">
      <c r="A678" s="59" t="n">
        <v>50</v>
      </c>
      <c r="B678" s="59" t="n">
        <v>0</v>
      </c>
      <c r="C678" s="59" t="n">
        <v>0</v>
      </c>
      <c r="D678" s="59" t="n">
        <v>1</v>
      </c>
      <c r="E678" s="59" t="n">
        <v>223</v>
      </c>
      <c r="F678" s="59" t="n">
        <f aca="false">ROUND(Source!AQ668,O678)</f>
        <v>0</v>
      </c>
      <c r="G678" s="59" t="s">
        <v>109</v>
      </c>
      <c r="H678" s="59" t="s">
        <v>110</v>
      </c>
      <c r="I678" s="59"/>
      <c r="J678" s="59"/>
      <c r="K678" s="59" t="n">
        <v>223</v>
      </c>
      <c r="L678" s="59" t="n">
        <v>9</v>
      </c>
      <c r="M678" s="59" t="n">
        <v>3</v>
      </c>
      <c r="N678" s="59"/>
      <c r="O678" s="59" t="n">
        <v>2</v>
      </c>
      <c r="P678" s="59"/>
    </row>
    <row r="679" customFormat="false" ht="12.75" hidden="false" customHeight="false" outlineLevel="0" collapsed="false">
      <c r="A679" s="59" t="n">
        <v>50</v>
      </c>
      <c r="B679" s="59" t="n">
        <v>0</v>
      </c>
      <c r="C679" s="59" t="n">
        <v>0</v>
      </c>
      <c r="D679" s="59" t="n">
        <v>1</v>
      </c>
      <c r="E679" s="59" t="n">
        <v>229</v>
      </c>
      <c r="F679" s="59" t="n">
        <f aca="false">ROUND(Source!AZ668,O679)</f>
        <v>0</v>
      </c>
      <c r="G679" s="59" t="s">
        <v>111</v>
      </c>
      <c r="H679" s="59" t="s">
        <v>112</v>
      </c>
      <c r="I679" s="59"/>
      <c r="J679" s="59"/>
      <c r="K679" s="59" t="n">
        <v>229</v>
      </c>
      <c r="L679" s="59" t="n">
        <v>10</v>
      </c>
      <c r="M679" s="59" t="n">
        <v>3</v>
      </c>
      <c r="N679" s="59"/>
      <c r="O679" s="59" t="n">
        <v>2</v>
      </c>
      <c r="P679" s="59"/>
    </row>
    <row r="680" customFormat="false" ht="12.75" hidden="false" customHeight="false" outlineLevel="0" collapsed="false">
      <c r="A680" s="59" t="n">
        <v>50</v>
      </c>
      <c r="B680" s="59" t="n">
        <v>0</v>
      </c>
      <c r="C680" s="59" t="n">
        <v>0</v>
      </c>
      <c r="D680" s="59" t="n">
        <v>1</v>
      </c>
      <c r="E680" s="59" t="n">
        <v>203</v>
      </c>
      <c r="F680" s="59" t="n">
        <f aca="false">ROUND(Source!Q668,O680)</f>
        <v>64242.49</v>
      </c>
      <c r="G680" s="59" t="s">
        <v>113</v>
      </c>
      <c r="H680" s="59" t="s">
        <v>114</v>
      </c>
      <c r="I680" s="59"/>
      <c r="J680" s="59"/>
      <c r="K680" s="59" t="n">
        <v>203</v>
      </c>
      <c r="L680" s="59" t="n">
        <v>11</v>
      </c>
      <c r="M680" s="59" t="n">
        <v>3</v>
      </c>
      <c r="N680" s="59"/>
      <c r="O680" s="59" t="n">
        <v>2</v>
      </c>
      <c r="P680" s="59"/>
    </row>
    <row r="681" customFormat="false" ht="12.75" hidden="false" customHeight="false" outlineLevel="0" collapsed="false">
      <c r="A681" s="59" t="n">
        <v>50</v>
      </c>
      <c r="B681" s="59" t="n">
        <v>0</v>
      </c>
      <c r="C681" s="59" t="n">
        <v>0</v>
      </c>
      <c r="D681" s="59" t="n">
        <v>1</v>
      </c>
      <c r="E681" s="59" t="n">
        <v>204</v>
      </c>
      <c r="F681" s="59" t="n">
        <f aca="false">ROUND(Source!R668,O681)</f>
        <v>1889.04</v>
      </c>
      <c r="G681" s="59" t="s">
        <v>115</v>
      </c>
      <c r="H681" s="59" t="s">
        <v>116</v>
      </c>
      <c r="I681" s="59"/>
      <c r="J681" s="59"/>
      <c r="K681" s="59" t="n">
        <v>204</v>
      </c>
      <c r="L681" s="59" t="n">
        <v>12</v>
      </c>
      <c r="M681" s="59" t="n">
        <v>3</v>
      </c>
      <c r="N681" s="59"/>
      <c r="O681" s="59" t="n">
        <v>2</v>
      </c>
      <c r="P681" s="59"/>
    </row>
    <row r="682" customFormat="false" ht="12.75" hidden="false" customHeight="false" outlineLevel="0" collapsed="false">
      <c r="A682" s="59" t="n">
        <v>50</v>
      </c>
      <c r="B682" s="59" t="n">
        <v>0</v>
      </c>
      <c r="C682" s="59" t="n">
        <v>0</v>
      </c>
      <c r="D682" s="59" t="n">
        <v>1</v>
      </c>
      <c r="E682" s="59" t="n">
        <v>205</v>
      </c>
      <c r="F682" s="59" t="n">
        <f aca="false">ROUND(Source!S668,O682)</f>
        <v>159690.16</v>
      </c>
      <c r="G682" s="59" t="s">
        <v>117</v>
      </c>
      <c r="H682" s="59" t="s">
        <v>118</v>
      </c>
      <c r="I682" s="59"/>
      <c r="J682" s="59"/>
      <c r="K682" s="59" t="n">
        <v>205</v>
      </c>
      <c r="L682" s="59" t="n">
        <v>13</v>
      </c>
      <c r="M682" s="59" t="n">
        <v>3</v>
      </c>
      <c r="N682" s="59"/>
      <c r="O682" s="59" t="n">
        <v>2</v>
      </c>
      <c r="P682" s="59"/>
    </row>
    <row r="683" customFormat="false" ht="12.75" hidden="false" customHeight="false" outlineLevel="0" collapsed="false">
      <c r="A683" s="59" t="n">
        <v>50</v>
      </c>
      <c r="B683" s="59" t="n">
        <v>0</v>
      </c>
      <c r="C683" s="59" t="n">
        <v>0</v>
      </c>
      <c r="D683" s="59" t="n">
        <v>1</v>
      </c>
      <c r="E683" s="59" t="n">
        <v>214</v>
      </c>
      <c r="F683" s="59" t="n">
        <f aca="false">ROUND(Source!AS668,O683)</f>
        <v>428021.41</v>
      </c>
      <c r="G683" s="59" t="s">
        <v>119</v>
      </c>
      <c r="H683" s="59" t="s">
        <v>120</v>
      </c>
      <c r="I683" s="59"/>
      <c r="J683" s="59"/>
      <c r="K683" s="59" t="n">
        <v>214</v>
      </c>
      <c r="L683" s="59" t="n">
        <v>14</v>
      </c>
      <c r="M683" s="59" t="n">
        <v>3</v>
      </c>
      <c r="N683" s="59"/>
      <c r="O683" s="59" t="n">
        <v>2</v>
      </c>
      <c r="P683" s="59"/>
    </row>
    <row r="684" customFormat="false" ht="12.75" hidden="false" customHeight="false" outlineLevel="0" collapsed="false">
      <c r="A684" s="59" t="n">
        <v>50</v>
      </c>
      <c r="B684" s="59" t="n">
        <v>0</v>
      </c>
      <c r="C684" s="59" t="n">
        <v>0</v>
      </c>
      <c r="D684" s="59" t="n">
        <v>1</v>
      </c>
      <c r="E684" s="59" t="n">
        <v>215</v>
      </c>
      <c r="F684" s="59" t="n">
        <f aca="false">ROUND(Source!AT668,O684)</f>
        <v>0</v>
      </c>
      <c r="G684" s="59" t="s">
        <v>121</v>
      </c>
      <c r="H684" s="59" t="s">
        <v>122</v>
      </c>
      <c r="I684" s="59"/>
      <c r="J684" s="59"/>
      <c r="K684" s="59" t="n">
        <v>215</v>
      </c>
      <c r="L684" s="59" t="n">
        <v>15</v>
      </c>
      <c r="M684" s="59" t="n">
        <v>3</v>
      </c>
      <c r="N684" s="59"/>
      <c r="O684" s="59" t="n">
        <v>2</v>
      </c>
      <c r="P684" s="59"/>
    </row>
    <row r="685" customFormat="false" ht="12.75" hidden="false" customHeight="false" outlineLevel="0" collapsed="false">
      <c r="A685" s="59" t="n">
        <v>50</v>
      </c>
      <c r="B685" s="59" t="n">
        <v>0</v>
      </c>
      <c r="C685" s="59" t="n">
        <v>0</v>
      </c>
      <c r="D685" s="59" t="n">
        <v>1</v>
      </c>
      <c r="E685" s="59" t="n">
        <v>217</v>
      </c>
      <c r="F685" s="59" t="n">
        <f aca="false">ROUND(Source!AU668,O685)</f>
        <v>16455.41</v>
      </c>
      <c r="G685" s="59" t="s">
        <v>30</v>
      </c>
      <c r="H685" s="59" t="s">
        <v>123</v>
      </c>
      <c r="I685" s="59"/>
      <c r="J685" s="59"/>
      <c r="K685" s="59" t="n">
        <v>217</v>
      </c>
      <c r="L685" s="59" t="n">
        <v>16</v>
      </c>
      <c r="M685" s="59" t="n">
        <v>3</v>
      </c>
      <c r="N685" s="59"/>
      <c r="O685" s="59" t="n">
        <v>2</v>
      </c>
      <c r="P685" s="59"/>
    </row>
    <row r="686" customFormat="false" ht="12.75" hidden="false" customHeight="false" outlineLevel="0" collapsed="false">
      <c r="A686" s="59" t="n">
        <v>50</v>
      </c>
      <c r="B686" s="59" t="n">
        <v>0</v>
      </c>
      <c r="C686" s="59" t="n">
        <v>0</v>
      </c>
      <c r="D686" s="59" t="n">
        <v>1</v>
      </c>
      <c r="E686" s="59" t="n">
        <v>206</v>
      </c>
      <c r="F686" s="59" t="n">
        <f aca="false">ROUND(Source!T668,O686)</f>
        <v>0</v>
      </c>
      <c r="G686" s="59" t="s">
        <v>124</v>
      </c>
      <c r="H686" s="59" t="s">
        <v>125</v>
      </c>
      <c r="I686" s="59"/>
      <c r="J686" s="59"/>
      <c r="K686" s="59" t="n">
        <v>206</v>
      </c>
      <c r="L686" s="59" t="n">
        <v>17</v>
      </c>
      <c r="M686" s="59" t="n">
        <v>3</v>
      </c>
      <c r="N686" s="59"/>
      <c r="O686" s="59" t="n">
        <v>2</v>
      </c>
      <c r="P686" s="59"/>
    </row>
    <row r="687" customFormat="false" ht="12.75" hidden="false" customHeight="false" outlineLevel="0" collapsed="false">
      <c r="A687" s="59" t="n">
        <v>50</v>
      </c>
      <c r="B687" s="59" t="n">
        <v>0</v>
      </c>
      <c r="C687" s="59" t="n">
        <v>0</v>
      </c>
      <c r="D687" s="59" t="n">
        <v>1</v>
      </c>
      <c r="E687" s="59" t="n">
        <v>207</v>
      </c>
      <c r="F687" s="59" t="n">
        <f aca="false">Source!U668</f>
        <v>16.3756255968</v>
      </c>
      <c r="G687" s="59" t="s">
        <v>126</v>
      </c>
      <c r="H687" s="59" t="s">
        <v>127</v>
      </c>
      <c r="I687" s="59"/>
      <c r="J687" s="59"/>
      <c r="K687" s="59" t="n">
        <v>207</v>
      </c>
      <c r="L687" s="59" t="n">
        <v>18</v>
      </c>
      <c r="M687" s="59" t="n">
        <v>3</v>
      </c>
      <c r="N687" s="59"/>
      <c r="O687" s="59" t="n">
        <v>-1</v>
      </c>
      <c r="P687" s="59"/>
    </row>
    <row r="688" customFormat="false" ht="12.75" hidden="false" customHeight="false" outlineLevel="0" collapsed="false">
      <c r="A688" s="59" t="n">
        <v>50</v>
      </c>
      <c r="B688" s="59" t="n">
        <v>0</v>
      </c>
      <c r="C688" s="59" t="n">
        <v>0</v>
      </c>
      <c r="D688" s="59" t="n">
        <v>1</v>
      </c>
      <c r="E688" s="59" t="n">
        <v>208</v>
      </c>
      <c r="F688" s="59" t="n">
        <f aca="false">Source!V668</f>
        <v>0</v>
      </c>
      <c r="G688" s="59" t="s">
        <v>128</v>
      </c>
      <c r="H688" s="59" t="s">
        <v>129</v>
      </c>
      <c r="I688" s="59"/>
      <c r="J688" s="59"/>
      <c r="K688" s="59" t="n">
        <v>208</v>
      </c>
      <c r="L688" s="59" t="n">
        <v>19</v>
      </c>
      <c r="M688" s="59" t="n">
        <v>3</v>
      </c>
      <c r="N688" s="59"/>
      <c r="O688" s="59" t="n">
        <v>-1</v>
      </c>
      <c r="P688" s="59"/>
    </row>
    <row r="689" customFormat="false" ht="12.75" hidden="false" customHeight="false" outlineLevel="0" collapsed="false">
      <c r="A689" s="59" t="n">
        <v>50</v>
      </c>
      <c r="B689" s="59" t="n">
        <v>0</v>
      </c>
      <c r="C689" s="59" t="n">
        <v>0</v>
      </c>
      <c r="D689" s="59" t="n">
        <v>1</v>
      </c>
      <c r="E689" s="59" t="n">
        <v>209</v>
      </c>
      <c r="F689" s="59" t="n">
        <f aca="false">ROUND(Source!W668,O689)</f>
        <v>0</v>
      </c>
      <c r="G689" s="59" t="s">
        <v>130</v>
      </c>
      <c r="H689" s="59" t="s">
        <v>131</v>
      </c>
      <c r="I689" s="59"/>
      <c r="J689" s="59"/>
      <c r="K689" s="59" t="n">
        <v>209</v>
      </c>
      <c r="L689" s="59" t="n">
        <v>20</v>
      </c>
      <c r="M689" s="59" t="n">
        <v>3</v>
      </c>
      <c r="N689" s="59"/>
      <c r="O689" s="59" t="n">
        <v>2</v>
      </c>
      <c r="P689" s="59"/>
    </row>
    <row r="690" customFormat="false" ht="12.75" hidden="false" customHeight="false" outlineLevel="0" collapsed="false">
      <c r="A690" s="59" t="n">
        <v>50</v>
      </c>
      <c r="B690" s="59" t="n">
        <v>0</v>
      </c>
      <c r="C690" s="59" t="n">
        <v>0</v>
      </c>
      <c r="D690" s="59" t="n">
        <v>1</v>
      </c>
      <c r="E690" s="59" t="n">
        <v>210</v>
      </c>
      <c r="F690" s="59" t="n">
        <f aca="false">ROUND(Source!X668,O690)</f>
        <v>5410.71</v>
      </c>
      <c r="G690" s="59" t="s">
        <v>132</v>
      </c>
      <c r="H690" s="59" t="s">
        <v>133</v>
      </c>
      <c r="I690" s="59"/>
      <c r="J690" s="59"/>
      <c r="K690" s="59" t="n">
        <v>210</v>
      </c>
      <c r="L690" s="59" t="n">
        <v>21</v>
      </c>
      <c r="M690" s="59" t="n">
        <v>3</v>
      </c>
      <c r="N690" s="59"/>
      <c r="O690" s="59" t="n">
        <v>2</v>
      </c>
      <c r="P690" s="59"/>
    </row>
    <row r="691" customFormat="false" ht="12.75" hidden="false" customHeight="false" outlineLevel="0" collapsed="false">
      <c r="A691" s="59" t="n">
        <v>50</v>
      </c>
      <c r="B691" s="59" t="n">
        <v>0</v>
      </c>
      <c r="C691" s="59" t="n">
        <v>0</v>
      </c>
      <c r="D691" s="59" t="n">
        <v>1</v>
      </c>
      <c r="E691" s="59" t="n">
        <v>211</v>
      </c>
      <c r="F691" s="59" t="n">
        <f aca="false">ROUND(Source!Y668,O691)</f>
        <v>2757.62</v>
      </c>
      <c r="G691" s="59" t="s">
        <v>134</v>
      </c>
      <c r="H691" s="59" t="s">
        <v>135</v>
      </c>
      <c r="I691" s="59"/>
      <c r="J691" s="59"/>
      <c r="K691" s="59" t="n">
        <v>211</v>
      </c>
      <c r="L691" s="59" t="n">
        <v>22</v>
      </c>
      <c r="M691" s="59" t="n">
        <v>3</v>
      </c>
      <c r="N691" s="59"/>
      <c r="O691" s="59" t="n">
        <v>2</v>
      </c>
      <c r="P691" s="59"/>
    </row>
    <row r="692" customFormat="false" ht="12.75" hidden="false" customHeight="false" outlineLevel="0" collapsed="false">
      <c r="A692" s="59" t="n">
        <v>50</v>
      </c>
      <c r="B692" s="59" t="n">
        <v>0</v>
      </c>
      <c r="C692" s="59" t="n">
        <v>0</v>
      </c>
      <c r="D692" s="59" t="n">
        <v>1</v>
      </c>
      <c r="E692" s="59" t="n">
        <v>224</v>
      </c>
      <c r="F692" s="59" t="n">
        <f aca="false">ROUND(Source!AR668,O692)</f>
        <v>444476.82</v>
      </c>
      <c r="G692" s="59" t="s">
        <v>136</v>
      </c>
      <c r="H692" s="59" t="s">
        <v>137</v>
      </c>
      <c r="I692" s="59"/>
      <c r="J692" s="59"/>
      <c r="K692" s="59" t="n">
        <v>224</v>
      </c>
      <c r="L692" s="59" t="n">
        <v>23</v>
      </c>
      <c r="M692" s="59" t="n">
        <v>3</v>
      </c>
      <c r="N692" s="59"/>
      <c r="O692" s="59" t="n">
        <v>2</v>
      </c>
      <c r="P692" s="59"/>
    </row>
    <row r="694" customFormat="false" ht="12.75" hidden="false" customHeight="false" outlineLevel="0" collapsed="false">
      <c r="A694" s="56" t="n">
        <v>4</v>
      </c>
      <c r="B694" s="56" t="n">
        <v>1</v>
      </c>
      <c r="C694" s="56"/>
      <c r="D694" s="56" t="n">
        <f aca="false">ROW(A716)</f>
        <v>716</v>
      </c>
      <c r="E694" s="56"/>
      <c r="F694" s="56" t="s">
        <v>91</v>
      </c>
      <c r="G694" s="56" t="s">
        <v>493</v>
      </c>
      <c r="H694" s="56"/>
      <c r="I694" s="56" t="n">
        <v>0</v>
      </c>
      <c r="J694" s="56"/>
      <c r="K694" s="56" t="n">
        <v>-1</v>
      </c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 t="n">
        <v>0</v>
      </c>
      <c r="W694" s="56"/>
      <c r="X694" s="56"/>
      <c r="Y694" s="56"/>
      <c r="Z694" s="56"/>
      <c r="AA694" s="56"/>
      <c r="AB694" s="56"/>
      <c r="AC694" s="56"/>
      <c r="AD694" s="56"/>
      <c r="AE694" s="56"/>
      <c r="AF694" s="56"/>
      <c r="AG694" s="56"/>
      <c r="AH694" s="56"/>
      <c r="AI694" s="56"/>
      <c r="AJ694" s="56"/>
      <c r="AK694" s="56"/>
      <c r="AL694" s="56"/>
      <c r="AM694" s="56"/>
      <c r="AN694" s="56"/>
      <c r="AO694" s="56"/>
      <c r="AP694" s="56"/>
      <c r="AQ694" s="56"/>
      <c r="AR694" s="56"/>
      <c r="AS694" s="56"/>
      <c r="AT694" s="56"/>
      <c r="AU694" s="56"/>
      <c r="AV694" s="56"/>
      <c r="AW694" s="56"/>
      <c r="AX694" s="56"/>
      <c r="AY694" s="56"/>
      <c r="AZ694" s="56"/>
      <c r="BA694" s="56"/>
      <c r="BB694" s="56"/>
      <c r="BC694" s="56"/>
      <c r="BD694" s="56"/>
      <c r="BE694" s="56"/>
      <c r="BF694" s="56"/>
      <c r="BG694" s="56"/>
      <c r="BH694" s="56"/>
      <c r="BI694" s="56"/>
      <c r="BJ694" s="56"/>
      <c r="BK694" s="56"/>
      <c r="BL694" s="56"/>
      <c r="BM694" s="56"/>
      <c r="BN694" s="56"/>
      <c r="BO694" s="56"/>
      <c r="BP694" s="56"/>
      <c r="BQ694" s="56"/>
      <c r="BR694" s="56"/>
      <c r="BS694" s="56"/>
      <c r="BT694" s="56"/>
      <c r="BU694" s="56"/>
      <c r="BV694" s="56"/>
      <c r="BW694" s="56"/>
      <c r="BX694" s="56" t="n">
        <v>0</v>
      </c>
      <c r="BY694" s="56"/>
      <c r="BZ694" s="56"/>
      <c r="CA694" s="56"/>
      <c r="CB694" s="56"/>
      <c r="CC694" s="56"/>
      <c r="CD694" s="56"/>
      <c r="CE694" s="56"/>
      <c r="CF694" s="56"/>
      <c r="CG694" s="56"/>
      <c r="CH694" s="56"/>
      <c r="CI694" s="56"/>
      <c r="CJ694" s="56" t="n">
        <v>0</v>
      </c>
    </row>
    <row r="696" customFormat="false" ht="12.75" hidden="false" customHeight="false" outlineLevel="0" collapsed="false">
      <c r="A696" s="57" t="n">
        <v>52</v>
      </c>
      <c r="B696" s="57" t="n">
        <f aca="false">B716</f>
        <v>1</v>
      </c>
      <c r="C696" s="57" t="n">
        <f aca="false">C716</f>
        <v>4</v>
      </c>
      <c r="D696" s="57" t="n">
        <f aca="false">D716</f>
        <v>694</v>
      </c>
      <c r="E696" s="57" t="n">
        <f aca="false">E716</f>
        <v>0</v>
      </c>
      <c r="F696" s="57" t="str">
        <f aca="false">F716</f>
        <v>Новый раздел</v>
      </c>
      <c r="G696" s="57" t="str">
        <f aca="false">G716</f>
        <v>Тепловые камеры и узлы:  реконструкция  1,2х1,2х1,0-1шт; 1,2х1,2х1,2-1шт.</v>
      </c>
      <c r="H696" s="57"/>
      <c r="I696" s="57"/>
      <c r="J696" s="57"/>
      <c r="K696" s="57"/>
      <c r="L696" s="57"/>
      <c r="M696" s="57"/>
      <c r="N696" s="57"/>
      <c r="O696" s="57" t="n">
        <f aca="false">O716</f>
        <v>670653.49</v>
      </c>
      <c r="P696" s="57" t="n">
        <f aca="false">P716</f>
        <v>306865.7</v>
      </c>
      <c r="Q696" s="57" t="n">
        <f aca="false">Q716</f>
        <v>117605.87</v>
      </c>
      <c r="R696" s="57" t="n">
        <f aca="false">R716</f>
        <v>997.89</v>
      </c>
      <c r="S696" s="57" t="n">
        <f aca="false">S716</f>
        <v>252100.48</v>
      </c>
      <c r="T696" s="57" t="n">
        <f aca="false">T716</f>
        <v>0</v>
      </c>
      <c r="U696" s="57" t="n">
        <f aca="false">U716</f>
        <v>45.68572208256</v>
      </c>
      <c r="V696" s="57" t="n">
        <f aca="false">V716</f>
        <v>0</v>
      </c>
      <c r="W696" s="57" t="n">
        <f aca="false">W716</f>
        <v>0</v>
      </c>
      <c r="X696" s="57" t="n">
        <f aca="false">X716</f>
        <v>12693.31</v>
      </c>
      <c r="Y696" s="57" t="n">
        <f aca="false">Y716</f>
        <v>5818.36</v>
      </c>
      <c r="Z696" s="57" t="n">
        <f aca="false">Z716</f>
        <v>0</v>
      </c>
      <c r="AA696" s="57" t="n">
        <f aca="false">AA716</f>
        <v>0</v>
      </c>
      <c r="AB696" s="57" t="n">
        <f aca="false">AB716</f>
        <v>670653.49</v>
      </c>
      <c r="AC696" s="57" t="n">
        <f aca="false">AC716</f>
        <v>306865.7</v>
      </c>
      <c r="AD696" s="57" t="n">
        <f aca="false">AD716</f>
        <v>117605.87</v>
      </c>
      <c r="AE696" s="57" t="n">
        <f aca="false">AE716</f>
        <v>997.89</v>
      </c>
      <c r="AF696" s="57" t="n">
        <f aca="false">AF716</f>
        <v>252100.48</v>
      </c>
      <c r="AG696" s="57" t="n">
        <f aca="false">AG716</f>
        <v>0</v>
      </c>
      <c r="AH696" s="57" t="n">
        <f aca="false">AH716</f>
        <v>45.68572208256</v>
      </c>
      <c r="AI696" s="57" t="n">
        <f aca="false">AI716</f>
        <v>0</v>
      </c>
      <c r="AJ696" s="57" t="n">
        <f aca="false">AJ716</f>
        <v>0</v>
      </c>
      <c r="AK696" s="57" t="n">
        <f aca="false">AK716</f>
        <v>12693.31</v>
      </c>
      <c r="AL696" s="57" t="n">
        <f aca="false">AL716</f>
        <v>5818.36</v>
      </c>
      <c r="AM696" s="57" t="n">
        <f aca="false">AM716</f>
        <v>0</v>
      </c>
      <c r="AN696" s="57" t="n">
        <f aca="false">AN716</f>
        <v>0</v>
      </c>
      <c r="AO696" s="57" t="n">
        <f aca="false">AO716</f>
        <v>0</v>
      </c>
      <c r="AP696" s="57" t="n">
        <f aca="false">AP716</f>
        <v>0</v>
      </c>
      <c r="AQ696" s="57" t="n">
        <f aca="false">AQ716</f>
        <v>0</v>
      </c>
      <c r="AR696" s="57" t="n">
        <f aca="false">AR716</f>
        <v>690831.63</v>
      </c>
      <c r="AS696" s="57" t="n">
        <f aca="false">AS716</f>
        <v>682215.98</v>
      </c>
      <c r="AT696" s="57" t="n">
        <f aca="false">AT716</f>
        <v>0</v>
      </c>
      <c r="AU696" s="57" t="n">
        <f aca="false">AU716</f>
        <v>8615.65</v>
      </c>
      <c r="AV696" s="57" t="n">
        <f aca="false">AV716</f>
        <v>306865.7</v>
      </c>
      <c r="AW696" s="57" t="n">
        <f aca="false">AW716</f>
        <v>306865.7</v>
      </c>
      <c r="AX696" s="57" t="n">
        <f aca="false">AX716</f>
        <v>0</v>
      </c>
      <c r="AY696" s="57" t="n">
        <f aca="false">AY716</f>
        <v>306865.7</v>
      </c>
      <c r="AZ696" s="57" t="n">
        <f aca="false">AZ716</f>
        <v>0</v>
      </c>
      <c r="BA696" s="57" t="n">
        <f aca="false">BA716</f>
        <v>0</v>
      </c>
      <c r="BB696" s="57" t="n">
        <f aca="false">BB716</f>
        <v>0</v>
      </c>
      <c r="BC696" s="57" t="n">
        <f aca="false">BC716</f>
        <v>0</v>
      </c>
      <c r="BD696" s="57" t="n">
        <f aca="false">BD716</f>
        <v>0</v>
      </c>
      <c r="BE696" s="57" t="n">
        <f aca="false">BE716</f>
        <v>690831.63</v>
      </c>
      <c r="BF696" s="57" t="n">
        <f aca="false">BF716</f>
        <v>682215.98</v>
      </c>
      <c r="BG696" s="57" t="n">
        <f aca="false">BG716</f>
        <v>0</v>
      </c>
      <c r="BH696" s="57" t="n">
        <f aca="false">BH716</f>
        <v>8615.65</v>
      </c>
      <c r="BI696" s="57" t="n">
        <f aca="false">BI716</f>
        <v>306865.7</v>
      </c>
      <c r="BJ696" s="57" t="n">
        <f aca="false">BJ716</f>
        <v>306865.7</v>
      </c>
      <c r="BK696" s="57" t="n">
        <f aca="false">BK716</f>
        <v>0</v>
      </c>
      <c r="BL696" s="57" t="n">
        <f aca="false">BL716</f>
        <v>306865.7</v>
      </c>
      <c r="BM696" s="57" t="n">
        <f aca="false">BM716</f>
        <v>0</v>
      </c>
      <c r="BN696" s="57" t="n">
        <f aca="false">BN716</f>
        <v>0</v>
      </c>
      <c r="BO696" s="58" t="n">
        <f aca="false">BO716</f>
        <v>0</v>
      </c>
      <c r="BP696" s="58" t="n">
        <f aca="false">BP716</f>
        <v>0</v>
      </c>
      <c r="BQ696" s="58" t="n">
        <f aca="false">BQ716</f>
        <v>0</v>
      </c>
      <c r="BR696" s="58" t="n">
        <f aca="false">BR716</f>
        <v>0</v>
      </c>
      <c r="BS696" s="58" t="n">
        <f aca="false">BS716</f>
        <v>0</v>
      </c>
      <c r="BT696" s="58" t="n">
        <f aca="false">BT716</f>
        <v>0</v>
      </c>
      <c r="BU696" s="58" t="n">
        <f aca="false">BU716</f>
        <v>0</v>
      </c>
      <c r="BV696" s="58" t="n">
        <f aca="false">BV716</f>
        <v>0</v>
      </c>
      <c r="BW696" s="58" t="n">
        <f aca="false">BW716</f>
        <v>0</v>
      </c>
      <c r="BX696" s="58" t="n">
        <f aca="false">BX716</f>
        <v>0</v>
      </c>
      <c r="BY696" s="58" t="n">
        <f aca="false">BY716</f>
        <v>0</v>
      </c>
      <c r="BZ696" s="58" t="n">
        <f aca="false">BZ716</f>
        <v>0</v>
      </c>
      <c r="CA696" s="58" t="n">
        <f aca="false">CA716</f>
        <v>0</v>
      </c>
      <c r="CB696" s="58" t="n">
        <f aca="false">CB716</f>
        <v>0</v>
      </c>
      <c r="CC696" s="58" t="n">
        <f aca="false">CC716</f>
        <v>0</v>
      </c>
      <c r="CD696" s="58" t="n">
        <f aca="false">CD716</f>
        <v>0</v>
      </c>
      <c r="CE696" s="58" t="n">
        <f aca="false">CE716</f>
        <v>0</v>
      </c>
      <c r="CF696" s="58" t="n">
        <f aca="false">CF716</f>
        <v>0</v>
      </c>
      <c r="CG696" s="58" t="n">
        <f aca="false">CG716</f>
        <v>0</v>
      </c>
      <c r="CH696" s="58" t="n">
        <f aca="false">CH716</f>
        <v>0</v>
      </c>
      <c r="CI696" s="58" t="n">
        <f aca="false">CI716</f>
        <v>0</v>
      </c>
      <c r="CJ696" s="58" t="n">
        <f aca="false">CJ716</f>
        <v>0</v>
      </c>
      <c r="CK696" s="58" t="n">
        <f aca="false">CK716</f>
        <v>0</v>
      </c>
      <c r="CL696" s="58" t="n">
        <f aca="false">CL716</f>
        <v>0</v>
      </c>
      <c r="CM696" s="58" t="n">
        <f aca="false">CM716</f>
        <v>0</v>
      </c>
      <c r="CN696" s="58" t="n">
        <f aca="false">CN716</f>
        <v>0</v>
      </c>
      <c r="CO696" s="58" t="n">
        <f aca="false">CO716</f>
        <v>0</v>
      </c>
      <c r="CP696" s="58" t="n">
        <f aca="false">CP716</f>
        <v>0</v>
      </c>
      <c r="CQ696" s="58" t="n">
        <f aca="false">CQ716</f>
        <v>0</v>
      </c>
      <c r="CR696" s="58" t="n">
        <f aca="false">CR716</f>
        <v>0</v>
      </c>
      <c r="CS696" s="58" t="n">
        <f aca="false">CS716</f>
        <v>0</v>
      </c>
      <c r="CT696" s="58" t="n">
        <f aca="false">CT716</f>
        <v>0</v>
      </c>
      <c r="CU696" s="58" t="n">
        <f aca="false">CU716</f>
        <v>0</v>
      </c>
      <c r="CV696" s="58" t="n">
        <f aca="false">CV716</f>
        <v>0</v>
      </c>
      <c r="CW696" s="58" t="n">
        <f aca="false">CW716</f>
        <v>0</v>
      </c>
      <c r="CX696" s="58" t="n">
        <f aca="false">CX716</f>
        <v>0</v>
      </c>
      <c r="CY696" s="58" t="n">
        <f aca="false">CY716</f>
        <v>0</v>
      </c>
      <c r="CZ696" s="58" t="n">
        <f aca="false">CZ716</f>
        <v>0</v>
      </c>
      <c r="DA696" s="58" t="n">
        <f aca="false">DA716</f>
        <v>0</v>
      </c>
      <c r="DB696" s="58" t="n">
        <f aca="false">DB716</f>
        <v>0</v>
      </c>
      <c r="DC696" s="58" t="n">
        <f aca="false">DC716</f>
        <v>0</v>
      </c>
      <c r="DD696" s="58" t="n">
        <f aca="false">DD716</f>
        <v>0</v>
      </c>
      <c r="DE696" s="58" t="n">
        <f aca="false">DE716</f>
        <v>0</v>
      </c>
      <c r="DF696" s="58" t="n">
        <f aca="false">DF716</f>
        <v>0</v>
      </c>
      <c r="DG696" s="58" t="n">
        <f aca="false">DG716</f>
        <v>0</v>
      </c>
      <c r="DH696" s="58" t="n">
        <f aca="false">DH716</f>
        <v>0</v>
      </c>
      <c r="DI696" s="58" t="n">
        <f aca="false">DI716</f>
        <v>0</v>
      </c>
      <c r="DJ696" s="58" t="n">
        <f aca="false">DJ716</f>
        <v>0</v>
      </c>
      <c r="DK696" s="58" t="n">
        <f aca="false">DK716</f>
        <v>0</v>
      </c>
      <c r="DL696" s="58" t="n">
        <f aca="false">DL716</f>
        <v>0</v>
      </c>
      <c r="DM696" s="58" t="n">
        <f aca="false">DM716</f>
        <v>0</v>
      </c>
      <c r="DN696" s="58" t="n">
        <f aca="false">DN716</f>
        <v>0</v>
      </c>
    </row>
    <row r="698" customFormat="false" ht="12.75" hidden="false" customHeight="false" outlineLevel="0" collapsed="false">
      <c r="A698" s="0" t="n">
        <v>17</v>
      </c>
      <c r="B698" s="0" t="n">
        <v>1</v>
      </c>
      <c r="C698" s="0" t="n">
        <f aca="false">ROW(SmtRes!A356)</f>
        <v>356</v>
      </c>
      <c r="D698" s="0" t="n">
        <f aca="false">ROW(EtalonRes!A387)</f>
        <v>387</v>
      </c>
      <c r="E698" s="0" t="s">
        <v>542</v>
      </c>
      <c r="F698" s="0" t="s">
        <v>307</v>
      </c>
      <c r="G698" s="0" t="s">
        <v>316</v>
      </c>
      <c r="H698" s="0" t="s">
        <v>309</v>
      </c>
      <c r="I698" s="0" t="n">
        <f aca="false">ROUND(((1.2+1.2)*2*1*0.4+1.2*1.2*0.22*2)/100,9)</f>
        <v>0.025536</v>
      </c>
      <c r="J698" s="0" t="n">
        <v>0</v>
      </c>
      <c r="O698" s="0" t="n">
        <f aca="false">ROUND(CP698+GX698,2)</f>
        <v>4615.92</v>
      </c>
      <c r="P698" s="0" t="n">
        <f aca="false">ROUND(CQ698*I698,2)</f>
        <v>0</v>
      </c>
      <c r="Q698" s="0" t="n">
        <f aca="false">ROUND(CR698*I698,2)</f>
        <v>126.63</v>
      </c>
      <c r="R698" s="0" t="n">
        <f aca="false">ROUND(CS698*I698,2)</f>
        <v>47.22</v>
      </c>
      <c r="S698" s="0" t="n">
        <f aca="false">ROUND(CT698*I698,2)</f>
        <v>4489.29</v>
      </c>
      <c r="T698" s="0" t="n">
        <f aca="false">ROUND(CU698*I698,2)</f>
        <v>0</v>
      </c>
      <c r="U698" s="0" t="n">
        <f aca="false">CV698*I698</f>
        <v>21.11911673088</v>
      </c>
      <c r="V698" s="0" t="n">
        <f aca="false">CW698*I698</f>
        <v>0</v>
      </c>
      <c r="W698" s="0" t="n">
        <f aca="false">ROUND(CX698*I698,2)</f>
        <v>0</v>
      </c>
      <c r="X698" s="0" t="n">
        <f aca="false">ROUND(CY698,2)</f>
        <v>5880.97</v>
      </c>
      <c r="Y698" s="0" t="n">
        <f aca="false">ROUND(CZ698,2)</f>
        <v>2693.57</v>
      </c>
      <c r="AA698" s="0" t="n">
        <v>98168972</v>
      </c>
      <c r="AB698" s="0" t="n">
        <f aca="false">ROUND((AC698+AD698+AF698)+GT698,6)</f>
        <v>9720.306</v>
      </c>
      <c r="AC698" s="0" t="n">
        <f aca="false">ROUND(((ES698*0)),6)</f>
        <v>0</v>
      </c>
      <c r="AD698" s="0" t="n">
        <f aca="false">ROUND(((((ET698*1.15*0.8))-((EU698*1.15*0.8)))+AE698),6)</f>
        <v>567.4008</v>
      </c>
      <c r="AE698" s="0" t="n">
        <f aca="false">ROUND(((EU698*1.15*0.8)),6)</f>
        <v>96.278</v>
      </c>
      <c r="AF698" s="0" t="n">
        <f aca="false">ROUND(((EV698*1.15*0.8)),6)</f>
        <v>9152.9052</v>
      </c>
      <c r="AG698" s="0" t="n">
        <f aca="false">ROUND((AP698),6)</f>
        <v>0</v>
      </c>
      <c r="AH698" s="0" t="n">
        <f aca="false">((EW698*1.15*0.8))</f>
        <v>760.84</v>
      </c>
      <c r="AI698" s="0" t="n">
        <f aca="false">((EX698*1.15*0.8))</f>
        <v>0</v>
      </c>
      <c r="AJ698" s="0" t="n">
        <f aca="false">ROUND((AS698),6)</f>
        <v>0</v>
      </c>
      <c r="AK698" s="0" t="n">
        <v>15403.55</v>
      </c>
      <c r="AL698" s="0" t="n">
        <v>4838</v>
      </c>
      <c r="AM698" s="0" t="n">
        <v>616.74</v>
      </c>
      <c r="AN698" s="0" t="n">
        <v>104.65</v>
      </c>
      <c r="AO698" s="0" t="n">
        <v>9948.81</v>
      </c>
      <c r="AP698" s="0" t="n">
        <v>0</v>
      </c>
      <c r="AQ698" s="0" t="n">
        <v>827</v>
      </c>
      <c r="AR698" s="0" t="n">
        <v>0</v>
      </c>
      <c r="AS698" s="0" t="n">
        <v>0</v>
      </c>
      <c r="AT698" s="0" t="n">
        <v>131</v>
      </c>
      <c r="AU698" s="0" t="n">
        <v>60</v>
      </c>
      <c r="AV698" s="0" t="n">
        <v>1.087</v>
      </c>
      <c r="AW698" s="0" t="n">
        <v>1.003</v>
      </c>
      <c r="AZ698" s="0" t="n">
        <v>1</v>
      </c>
      <c r="BA698" s="0" t="n">
        <v>17.67</v>
      </c>
      <c r="BB698" s="0" t="n">
        <v>8.04</v>
      </c>
      <c r="BC698" s="0" t="n">
        <v>4.34</v>
      </c>
      <c r="BH698" s="0" t="n">
        <v>0</v>
      </c>
      <c r="BI698" s="0" t="n">
        <v>1</v>
      </c>
      <c r="BJ698" s="0" t="s">
        <v>310</v>
      </c>
      <c r="BM698" s="0" t="n">
        <v>58</v>
      </c>
      <c r="BN698" s="0" t="n">
        <v>0</v>
      </c>
      <c r="BO698" s="0" t="s">
        <v>307</v>
      </c>
      <c r="BP698" s="0" t="n">
        <v>1</v>
      </c>
      <c r="BQ698" s="0" t="n">
        <v>30</v>
      </c>
      <c r="BR698" s="0" t="n">
        <v>0</v>
      </c>
      <c r="BS698" s="0" t="n">
        <v>17.67</v>
      </c>
      <c r="BT698" s="0" t="n">
        <v>1</v>
      </c>
      <c r="BU698" s="0" t="n">
        <v>1</v>
      </c>
      <c r="BV698" s="0" t="n">
        <v>1</v>
      </c>
      <c r="BW698" s="0" t="n">
        <v>1</v>
      </c>
      <c r="BX698" s="0" t="n">
        <v>1</v>
      </c>
      <c r="BZ698" s="0" t="n">
        <v>131</v>
      </c>
      <c r="CA698" s="0" t="n">
        <v>60</v>
      </c>
      <c r="CF698" s="0" t="n">
        <v>0</v>
      </c>
      <c r="CG698" s="0" t="n">
        <v>0</v>
      </c>
      <c r="CM698" s="0" t="n">
        <v>0</v>
      </c>
      <c r="CO698" s="0" t="n">
        <v>0</v>
      </c>
      <c r="CP698" s="0" t="n">
        <f aca="false">(P698+Q698+S698)</f>
        <v>4615.92</v>
      </c>
      <c r="CQ698" s="0" t="n">
        <f aca="false">(AC698*BC698*AW698)</f>
        <v>0</v>
      </c>
      <c r="CR698" s="0" t="n">
        <f aca="false">(((((ET698*1.15*0.8))*BB698-((EU698*1.15*0.8))*BS698)+AE698*BS698)*AV698)</f>
        <v>4958.787943584</v>
      </c>
      <c r="CS698" s="0" t="n">
        <f aca="false">(AE698*BS698*AV698)</f>
        <v>1849.23946662</v>
      </c>
      <c r="CT698" s="0" t="n">
        <f aca="false">(AF698*BA698*AV698)</f>
        <v>175802.504518908</v>
      </c>
      <c r="CU698" s="0" t="n">
        <f aca="false">AG698</f>
        <v>0</v>
      </c>
      <c r="CV698" s="0" t="n">
        <f aca="false">(AH698*AV698)</f>
        <v>827.03308</v>
      </c>
      <c r="CW698" s="0" t="n">
        <f aca="false">AI698</f>
        <v>0</v>
      </c>
      <c r="CX698" s="0" t="n">
        <f aca="false">AJ698</f>
        <v>0</v>
      </c>
      <c r="CY698" s="0" t="n">
        <f aca="false">S698*(BZ698/100)</f>
        <v>5880.9699</v>
      </c>
      <c r="CZ698" s="0" t="n">
        <f aca="false">S698*(CA698/100)</f>
        <v>2693.574</v>
      </c>
      <c r="DD698" s="0" t="s">
        <v>311</v>
      </c>
      <c r="DE698" s="0" t="s">
        <v>312</v>
      </c>
      <c r="DF698" s="0" t="s">
        <v>312</v>
      </c>
      <c r="DG698" s="0" t="s">
        <v>312</v>
      </c>
      <c r="DI698" s="0" t="s">
        <v>312</v>
      </c>
      <c r="DJ698" s="0" t="s">
        <v>312</v>
      </c>
      <c r="DN698" s="0" t="n">
        <v>159</v>
      </c>
      <c r="DO698" s="0" t="n">
        <v>119</v>
      </c>
      <c r="DP698" s="0" t="n">
        <v>1.087</v>
      </c>
      <c r="DQ698" s="0" t="n">
        <v>1.003</v>
      </c>
      <c r="DU698" s="0" t="n">
        <v>1013</v>
      </c>
      <c r="DV698" s="0" t="s">
        <v>309</v>
      </c>
      <c r="DW698" s="0" t="s">
        <v>309</v>
      </c>
      <c r="DX698" s="0" t="n">
        <v>1</v>
      </c>
      <c r="EE698" s="0" t="n">
        <v>90182848</v>
      </c>
      <c r="EF698" s="0" t="n">
        <v>30</v>
      </c>
      <c r="EG698" s="0" t="s">
        <v>9</v>
      </c>
      <c r="EH698" s="0" t="n">
        <v>0</v>
      </c>
      <c r="EJ698" s="0" t="n">
        <v>1</v>
      </c>
      <c r="EK698" s="0" t="n">
        <v>58</v>
      </c>
      <c r="EL698" s="0" t="s">
        <v>313</v>
      </c>
      <c r="EM698" s="0" t="s">
        <v>314</v>
      </c>
      <c r="EQ698" s="0" t="n">
        <v>0</v>
      </c>
      <c r="ER698" s="0" t="n">
        <v>15403.55</v>
      </c>
      <c r="ES698" s="0" t="n">
        <v>4838</v>
      </c>
      <c r="ET698" s="0" t="n">
        <v>616.74</v>
      </c>
      <c r="EU698" s="0" t="n">
        <v>104.65</v>
      </c>
      <c r="EV698" s="0" t="n">
        <v>9948.81</v>
      </c>
      <c r="EW698" s="0" t="n">
        <v>827</v>
      </c>
      <c r="EX698" s="0" t="n">
        <v>0</v>
      </c>
      <c r="EY698" s="0" t="n">
        <v>0</v>
      </c>
      <c r="FQ698" s="0" t="n">
        <v>0</v>
      </c>
      <c r="FR698" s="0" t="n">
        <f aca="false">ROUND(IF(AND(BH698=3,BI698=3),P698,0),2)</f>
        <v>0</v>
      </c>
      <c r="FS698" s="0" t="n">
        <v>0</v>
      </c>
      <c r="FX698" s="0" t="n">
        <v>159</v>
      </c>
      <c r="FY698" s="0" t="n">
        <v>119</v>
      </c>
      <c r="GD698" s="0" t="n">
        <v>0</v>
      </c>
      <c r="GF698" s="0" t="n">
        <v>-1691699390</v>
      </c>
      <c r="GG698" s="0" t="n">
        <v>2</v>
      </c>
      <c r="GH698" s="0" t="n">
        <v>1</v>
      </c>
      <c r="GI698" s="0" t="n">
        <v>2</v>
      </c>
      <c r="GJ698" s="0" t="n">
        <v>0</v>
      </c>
      <c r="GK698" s="0" t="n">
        <f aca="false">ROUND(R698*(R12)/100,2)</f>
        <v>78.86</v>
      </c>
      <c r="GL698" s="0" t="n">
        <f aca="false">ROUND(IF(AND(BH698=3,BI698=3,FS698&lt;&gt;0),P698,0),2)</f>
        <v>0</v>
      </c>
      <c r="GM698" s="0" t="n">
        <f aca="false">O698+X698+Y698+GK698</f>
        <v>13269.32</v>
      </c>
      <c r="GN698" s="0" t="n">
        <f aca="false">ROUND(IF(OR(BI698=0,BI698=1),O698+X698+Y698+GK698-GX698,0),2)</f>
        <v>13269.32</v>
      </c>
      <c r="GO698" s="0" t="n">
        <f aca="false">ROUND(IF(BI698=2,O698+X698+Y698+GK698-GX698,0),2)</f>
        <v>0</v>
      </c>
      <c r="GP698" s="0" t="n">
        <f aca="false">ROUND(IF(BI698=4,O698+X698+Y698+GK698,GX698),2)</f>
        <v>0</v>
      </c>
      <c r="GT698" s="0" t="n">
        <v>0</v>
      </c>
      <c r="GU698" s="0" t="n">
        <v>1</v>
      </c>
      <c r="GV698" s="0" t="n">
        <v>0</v>
      </c>
      <c r="GW698" s="0" t="n">
        <v>0</v>
      </c>
      <c r="GX698" s="0" t="n">
        <f aca="false">ROUND(GT698*GU698*I698,2)</f>
        <v>0</v>
      </c>
    </row>
    <row r="699" customFormat="false" ht="12.75" hidden="false" customHeight="false" outlineLevel="0" collapsed="false">
      <c r="A699" s="0" t="n">
        <v>17</v>
      </c>
      <c r="B699" s="0" t="n">
        <v>1</v>
      </c>
      <c r="C699" s="0" t="n">
        <f aca="false">ROW(SmtRes!A366)</f>
        <v>366</v>
      </c>
      <c r="D699" s="0" t="n">
        <f aca="false">ROW(EtalonRes!A402)</f>
        <v>402</v>
      </c>
      <c r="E699" s="0" t="s">
        <v>543</v>
      </c>
      <c r="F699" s="0" t="s">
        <v>307</v>
      </c>
      <c r="G699" s="0" t="s">
        <v>496</v>
      </c>
      <c r="H699" s="0" t="s">
        <v>309</v>
      </c>
      <c r="I699" s="0" t="n">
        <f aca="false">ROUND(((1.2+1.2)*2*1.2*0.4+1.2*1.2*0.22*2)/100,9)</f>
        <v>0.029376</v>
      </c>
      <c r="J699" s="0" t="n">
        <v>0</v>
      </c>
      <c r="O699" s="0" t="n">
        <f aca="false">ROUND(CP699+GX699,2)</f>
        <v>5310.04</v>
      </c>
      <c r="P699" s="0" t="n">
        <f aca="false">ROUND(CQ699*I699,2)</f>
        <v>0</v>
      </c>
      <c r="Q699" s="0" t="n">
        <f aca="false">ROUND(CR699*I699,2)</f>
        <v>145.67</v>
      </c>
      <c r="R699" s="0" t="n">
        <f aca="false">ROUND(CS699*I699,2)</f>
        <v>54.32</v>
      </c>
      <c r="S699" s="0" t="n">
        <f aca="false">ROUND(CT699*I699,2)</f>
        <v>5164.37</v>
      </c>
      <c r="T699" s="0" t="n">
        <f aca="false">ROUND(CU699*I699,2)</f>
        <v>0</v>
      </c>
      <c r="U699" s="0" t="n">
        <f aca="false">CV699*I699</f>
        <v>24.29492375808</v>
      </c>
      <c r="V699" s="0" t="n">
        <f aca="false">CW699*I699</f>
        <v>0</v>
      </c>
      <c r="W699" s="0" t="n">
        <f aca="false">ROUND(CX699*I699,2)</f>
        <v>0</v>
      </c>
      <c r="X699" s="0" t="n">
        <f aca="false">ROUND(CY699,2)</f>
        <v>6765.32</v>
      </c>
      <c r="Y699" s="0" t="n">
        <f aca="false">ROUND(CZ699,2)</f>
        <v>3098.62</v>
      </c>
      <c r="AA699" s="0" t="n">
        <v>98168972</v>
      </c>
      <c r="AB699" s="0" t="n">
        <f aca="false">ROUND((AC699+AD699+AF699)+GT699,6)</f>
        <v>9720.306</v>
      </c>
      <c r="AC699" s="0" t="n">
        <f aca="false">ROUND(((ES699*0)),6)</f>
        <v>0</v>
      </c>
      <c r="AD699" s="0" t="n">
        <f aca="false">ROUND(((((ET699*1.15*0.8))-((EU699*1.15*0.8)))+AE699),6)</f>
        <v>567.4008</v>
      </c>
      <c r="AE699" s="0" t="n">
        <f aca="false">ROUND(((EU699*1.15*0.8)),6)</f>
        <v>96.278</v>
      </c>
      <c r="AF699" s="0" t="n">
        <f aca="false">ROUND(((EV699*1.15*0.8)),6)</f>
        <v>9152.9052</v>
      </c>
      <c r="AG699" s="0" t="n">
        <f aca="false">ROUND((AP699),6)</f>
        <v>0</v>
      </c>
      <c r="AH699" s="0" t="n">
        <f aca="false">((EW699*1.15*0.8))</f>
        <v>760.84</v>
      </c>
      <c r="AI699" s="0" t="n">
        <f aca="false">((EX699*1.15*0.8))</f>
        <v>0</v>
      </c>
      <c r="AJ699" s="0" t="n">
        <f aca="false">ROUND((AS699),6)</f>
        <v>0</v>
      </c>
      <c r="AK699" s="0" t="n">
        <v>15403.55</v>
      </c>
      <c r="AL699" s="0" t="n">
        <v>4838</v>
      </c>
      <c r="AM699" s="0" t="n">
        <v>616.74</v>
      </c>
      <c r="AN699" s="0" t="n">
        <v>104.65</v>
      </c>
      <c r="AO699" s="0" t="n">
        <v>9948.81</v>
      </c>
      <c r="AP699" s="0" t="n">
        <v>0</v>
      </c>
      <c r="AQ699" s="0" t="n">
        <v>827</v>
      </c>
      <c r="AR699" s="0" t="n">
        <v>0</v>
      </c>
      <c r="AS699" s="0" t="n">
        <v>0</v>
      </c>
      <c r="AT699" s="0" t="n">
        <v>131</v>
      </c>
      <c r="AU699" s="0" t="n">
        <v>60</v>
      </c>
      <c r="AV699" s="0" t="n">
        <v>1.087</v>
      </c>
      <c r="AW699" s="0" t="n">
        <v>1.003</v>
      </c>
      <c r="AZ699" s="0" t="n">
        <v>1</v>
      </c>
      <c r="BA699" s="0" t="n">
        <v>17.67</v>
      </c>
      <c r="BB699" s="0" t="n">
        <v>8.04</v>
      </c>
      <c r="BC699" s="0" t="n">
        <v>4.34</v>
      </c>
      <c r="BH699" s="0" t="n">
        <v>0</v>
      </c>
      <c r="BI699" s="0" t="n">
        <v>1</v>
      </c>
      <c r="BJ699" s="0" t="s">
        <v>310</v>
      </c>
      <c r="BM699" s="0" t="n">
        <v>58</v>
      </c>
      <c r="BN699" s="0" t="n">
        <v>0</v>
      </c>
      <c r="BO699" s="0" t="s">
        <v>307</v>
      </c>
      <c r="BP699" s="0" t="n">
        <v>1</v>
      </c>
      <c r="BQ699" s="0" t="n">
        <v>30</v>
      </c>
      <c r="BR699" s="0" t="n">
        <v>0</v>
      </c>
      <c r="BS699" s="0" t="n">
        <v>17.67</v>
      </c>
      <c r="BT699" s="0" t="n">
        <v>1</v>
      </c>
      <c r="BU699" s="0" t="n">
        <v>1</v>
      </c>
      <c r="BV699" s="0" t="n">
        <v>1</v>
      </c>
      <c r="BW699" s="0" t="n">
        <v>1</v>
      </c>
      <c r="BX699" s="0" t="n">
        <v>1</v>
      </c>
      <c r="BZ699" s="0" t="n">
        <v>131</v>
      </c>
      <c r="CA699" s="0" t="n">
        <v>60</v>
      </c>
      <c r="CF699" s="0" t="n">
        <v>0</v>
      </c>
      <c r="CG699" s="0" t="n">
        <v>0</v>
      </c>
      <c r="CM699" s="0" t="n">
        <v>0</v>
      </c>
      <c r="CO699" s="0" t="n">
        <v>0</v>
      </c>
      <c r="CP699" s="0" t="n">
        <f aca="false">(P699+Q699+S699)</f>
        <v>5310.04</v>
      </c>
      <c r="CQ699" s="0" t="n">
        <f aca="false">(AC699*BC699*AW699)</f>
        <v>0</v>
      </c>
      <c r="CR699" s="0" t="n">
        <f aca="false">(((((ET699*1.15*0.8))*BB699-((EU699*1.15*0.8))*BS699)+AE699*BS699)*AV699)</f>
        <v>4958.787943584</v>
      </c>
      <c r="CS699" s="0" t="n">
        <f aca="false">(AE699*BS699*AV699)</f>
        <v>1849.23946662</v>
      </c>
      <c r="CT699" s="0" t="n">
        <f aca="false">(AF699*BA699*AV699)</f>
        <v>175802.504518908</v>
      </c>
      <c r="CU699" s="0" t="n">
        <f aca="false">AG699</f>
        <v>0</v>
      </c>
      <c r="CV699" s="0" t="n">
        <f aca="false">(AH699*AV699)</f>
        <v>827.03308</v>
      </c>
      <c r="CW699" s="0" t="n">
        <f aca="false">AI699</f>
        <v>0</v>
      </c>
      <c r="CX699" s="0" t="n">
        <f aca="false">AJ699</f>
        <v>0</v>
      </c>
      <c r="CY699" s="0" t="n">
        <f aca="false">S699*(BZ699/100)</f>
        <v>6765.3247</v>
      </c>
      <c r="CZ699" s="0" t="n">
        <f aca="false">S699*(CA699/100)</f>
        <v>3098.622</v>
      </c>
      <c r="DD699" s="0" t="s">
        <v>311</v>
      </c>
      <c r="DE699" s="0" t="s">
        <v>312</v>
      </c>
      <c r="DF699" s="0" t="s">
        <v>312</v>
      </c>
      <c r="DG699" s="0" t="s">
        <v>312</v>
      </c>
      <c r="DI699" s="0" t="s">
        <v>312</v>
      </c>
      <c r="DJ699" s="0" t="s">
        <v>312</v>
      </c>
      <c r="DN699" s="0" t="n">
        <v>159</v>
      </c>
      <c r="DO699" s="0" t="n">
        <v>119</v>
      </c>
      <c r="DP699" s="0" t="n">
        <v>1.087</v>
      </c>
      <c r="DQ699" s="0" t="n">
        <v>1.003</v>
      </c>
      <c r="DU699" s="0" t="n">
        <v>1013</v>
      </c>
      <c r="DV699" s="0" t="s">
        <v>309</v>
      </c>
      <c r="DW699" s="0" t="s">
        <v>309</v>
      </c>
      <c r="DX699" s="0" t="n">
        <v>1</v>
      </c>
      <c r="EE699" s="0" t="n">
        <v>90182848</v>
      </c>
      <c r="EF699" s="0" t="n">
        <v>30</v>
      </c>
      <c r="EG699" s="0" t="s">
        <v>9</v>
      </c>
      <c r="EH699" s="0" t="n">
        <v>0</v>
      </c>
      <c r="EJ699" s="0" t="n">
        <v>1</v>
      </c>
      <c r="EK699" s="0" t="n">
        <v>58</v>
      </c>
      <c r="EL699" s="0" t="s">
        <v>313</v>
      </c>
      <c r="EM699" s="0" t="s">
        <v>314</v>
      </c>
      <c r="EQ699" s="0" t="n">
        <v>0</v>
      </c>
      <c r="ER699" s="0" t="n">
        <v>15403.55</v>
      </c>
      <c r="ES699" s="0" t="n">
        <v>4838</v>
      </c>
      <c r="ET699" s="0" t="n">
        <v>616.74</v>
      </c>
      <c r="EU699" s="0" t="n">
        <v>104.65</v>
      </c>
      <c r="EV699" s="0" t="n">
        <v>9948.81</v>
      </c>
      <c r="EW699" s="0" t="n">
        <v>827</v>
      </c>
      <c r="EX699" s="0" t="n">
        <v>0</v>
      </c>
      <c r="EY699" s="0" t="n">
        <v>0</v>
      </c>
      <c r="FQ699" s="0" t="n">
        <v>0</v>
      </c>
      <c r="FR699" s="0" t="n">
        <f aca="false">ROUND(IF(AND(BH699=3,BI699=3),P699,0),2)</f>
        <v>0</v>
      </c>
      <c r="FS699" s="0" t="n">
        <v>0</v>
      </c>
      <c r="FX699" s="0" t="n">
        <v>159</v>
      </c>
      <c r="FY699" s="0" t="n">
        <v>119</v>
      </c>
      <c r="GD699" s="0" t="n">
        <v>0</v>
      </c>
      <c r="GF699" s="0" t="n">
        <v>-75975543</v>
      </c>
      <c r="GG699" s="0" t="n">
        <v>2</v>
      </c>
      <c r="GH699" s="0" t="n">
        <v>1</v>
      </c>
      <c r="GI699" s="0" t="n">
        <v>2</v>
      </c>
      <c r="GJ699" s="0" t="n">
        <v>0</v>
      </c>
      <c r="GK699" s="0" t="n">
        <f aca="false">ROUND(R699*(R12)/100,2)</f>
        <v>90.71</v>
      </c>
      <c r="GL699" s="0" t="n">
        <f aca="false">ROUND(IF(AND(BH699=3,BI699=3,FS699&lt;&gt;0),P699,0),2)</f>
        <v>0</v>
      </c>
      <c r="GM699" s="0" t="n">
        <f aca="false">O699+X699+Y699+GK699</f>
        <v>15264.69</v>
      </c>
      <c r="GN699" s="0" t="n">
        <f aca="false">ROUND(IF(OR(BI699=0,BI699=1),O699+X699+Y699+GK699-GX699,0),2)</f>
        <v>15264.69</v>
      </c>
      <c r="GO699" s="0" t="n">
        <f aca="false">ROUND(IF(BI699=2,O699+X699+Y699+GK699-GX699,0),2)</f>
        <v>0</v>
      </c>
      <c r="GP699" s="0" t="n">
        <f aca="false">ROUND(IF(BI699=4,O699+X699+Y699+GK699,GX699),2)</f>
        <v>0</v>
      </c>
      <c r="GT699" s="0" t="n">
        <v>0</v>
      </c>
      <c r="GU699" s="0" t="n">
        <v>1</v>
      </c>
      <c r="GV699" s="0" t="n">
        <v>0</v>
      </c>
      <c r="GW699" s="0" t="n">
        <v>0</v>
      </c>
      <c r="GX699" s="0" t="n">
        <f aca="false">ROUND(GT699*GU699*I699,2)</f>
        <v>0</v>
      </c>
    </row>
    <row r="700" customFormat="false" ht="12.75" hidden="false" customHeight="false" outlineLevel="0" collapsed="false">
      <c r="A700" s="0" t="n">
        <v>17</v>
      </c>
      <c r="B700" s="0" t="n">
        <v>1</v>
      </c>
      <c r="C700" s="0" t="n">
        <f aca="false">ROW(SmtRes!A367)</f>
        <v>367</v>
      </c>
      <c r="D700" s="0" t="n">
        <f aca="false">ROW(EtalonRes!A403)</f>
        <v>403</v>
      </c>
      <c r="E700" s="0" t="s">
        <v>544</v>
      </c>
      <c r="F700" s="0" t="s">
        <v>320</v>
      </c>
      <c r="G700" s="0" t="s">
        <v>321</v>
      </c>
      <c r="H700" s="0" t="s">
        <v>199</v>
      </c>
      <c r="I700" s="0" t="n">
        <f aca="false">ROUND(6.384+7.344,9)</f>
        <v>13.728</v>
      </c>
      <c r="J700" s="0" t="n">
        <v>0</v>
      </c>
      <c r="O700" s="0" t="n">
        <f aca="false">ROUND(CP700+GX700,2)</f>
        <v>1106.64</v>
      </c>
      <c r="P700" s="0" t="n">
        <f aca="false">ROUND(CQ700*I700,2)</f>
        <v>0</v>
      </c>
      <c r="Q700" s="0" t="n">
        <f aca="false">ROUND(CR700*I700,2)</f>
        <v>1106.64</v>
      </c>
      <c r="R700" s="0" t="n">
        <f aca="false">ROUND(CS700*I700,2)</f>
        <v>413.47</v>
      </c>
      <c r="S700" s="0" t="n">
        <f aca="false">ROUND(CT700*I700,2)</f>
        <v>0</v>
      </c>
      <c r="T700" s="0" t="n">
        <f aca="false">ROUND(CU700*I700,2)</f>
        <v>0</v>
      </c>
      <c r="U700" s="0" t="n">
        <f aca="false">CV700*I700</f>
        <v>0</v>
      </c>
      <c r="V700" s="0" t="n">
        <f aca="false">CW700*I700</f>
        <v>0</v>
      </c>
      <c r="W700" s="0" t="n">
        <f aca="false">ROUND(CX700*I700,2)</f>
        <v>0</v>
      </c>
      <c r="X700" s="0" t="n">
        <f aca="false">ROUND(CY700,2)</f>
        <v>0</v>
      </c>
      <c r="Y700" s="0" t="n">
        <f aca="false">ROUND(CZ700,2)</f>
        <v>0</v>
      </c>
      <c r="AA700" s="0" t="n">
        <v>98168972</v>
      </c>
      <c r="AB700" s="0" t="n">
        <f aca="false">ROUND((AC700+AD700+AF700)+GT700,6)</f>
        <v>9.746</v>
      </c>
      <c r="AC700" s="0" t="n">
        <f aca="false">ROUND((ES700),6)</f>
        <v>0</v>
      </c>
      <c r="AD700" s="0" t="n">
        <f aca="false">ROUND(((((ET700*1.1))-((EU700*1.1)))+AE700),6)</f>
        <v>9.746</v>
      </c>
      <c r="AE700" s="0" t="n">
        <f aca="false">ROUND(((EU700*1.1)),6)</f>
        <v>1.628</v>
      </c>
      <c r="AF700" s="0" t="n">
        <f aca="false">ROUND(((EV700*1.1)),6)</f>
        <v>0</v>
      </c>
      <c r="AG700" s="0" t="n">
        <f aca="false">ROUND((AP700),6)</f>
        <v>0</v>
      </c>
      <c r="AH700" s="0" t="n">
        <f aca="false">((EW700*1.1))</f>
        <v>0</v>
      </c>
      <c r="AI700" s="0" t="n">
        <f aca="false">((EX700*1.1))</f>
        <v>0</v>
      </c>
      <c r="AJ700" s="0" t="n">
        <f aca="false">ROUND((AS700),6)</f>
        <v>0</v>
      </c>
      <c r="AK700" s="0" t="n">
        <v>8.86</v>
      </c>
      <c r="AL700" s="0" t="n">
        <v>0</v>
      </c>
      <c r="AM700" s="0" t="n">
        <v>8.86</v>
      </c>
      <c r="AN700" s="0" t="n">
        <v>1.48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77</v>
      </c>
      <c r="AU700" s="0" t="n">
        <v>44</v>
      </c>
      <c r="AV700" s="0" t="n">
        <v>1.047</v>
      </c>
      <c r="AW700" s="0" t="n">
        <v>1.002</v>
      </c>
      <c r="AZ700" s="0" t="n">
        <v>1</v>
      </c>
      <c r="BA700" s="0" t="n">
        <v>17.67</v>
      </c>
      <c r="BB700" s="0" t="n">
        <v>7.9</v>
      </c>
      <c r="BC700" s="0" t="n">
        <v>1</v>
      </c>
      <c r="BH700" s="0" t="n">
        <v>0</v>
      </c>
      <c r="BI700" s="0" t="n">
        <v>1</v>
      </c>
      <c r="BJ700" s="0" t="s">
        <v>322</v>
      </c>
      <c r="BM700" s="0" t="n">
        <v>658</v>
      </c>
      <c r="BN700" s="0" t="n">
        <v>0</v>
      </c>
      <c r="BO700" s="0" t="s">
        <v>320</v>
      </c>
      <c r="BP700" s="0" t="n">
        <v>1</v>
      </c>
      <c r="BQ700" s="0" t="n">
        <v>60</v>
      </c>
      <c r="BR700" s="0" t="n">
        <v>0</v>
      </c>
      <c r="BS700" s="0" t="n">
        <v>17.67</v>
      </c>
      <c r="BT700" s="0" t="n">
        <v>1</v>
      </c>
      <c r="BU700" s="0" t="n">
        <v>1</v>
      </c>
      <c r="BV700" s="0" t="n">
        <v>1</v>
      </c>
      <c r="BW700" s="0" t="n">
        <v>1</v>
      </c>
      <c r="BX700" s="0" t="n">
        <v>1</v>
      </c>
      <c r="BZ700" s="0" t="n">
        <v>77</v>
      </c>
      <c r="CA700" s="0" t="n">
        <v>44</v>
      </c>
      <c r="CF700" s="0" t="n">
        <v>0</v>
      </c>
      <c r="CG700" s="0" t="n">
        <v>0</v>
      </c>
      <c r="CM700" s="0" t="n">
        <v>0</v>
      </c>
      <c r="CO700" s="0" t="n">
        <v>0</v>
      </c>
      <c r="CP700" s="0" t="n">
        <f aca="false">(P700+Q700+S700)</f>
        <v>1106.64</v>
      </c>
      <c r="CQ700" s="0" t="n">
        <f aca="false">(AC700*BC700*AW700)</f>
        <v>0</v>
      </c>
      <c r="CR700" s="0" t="n">
        <f aca="false">(((((ET700*1.1))*BB700-((EU700*1.1))*BS700)+AE700*BS700)*AV700)</f>
        <v>80.6120898</v>
      </c>
      <c r="CS700" s="0" t="n">
        <f aca="false">(AE700*BS700*AV700)</f>
        <v>30.11879772</v>
      </c>
      <c r="CT700" s="0" t="n">
        <f aca="false">(AF700*BA700*AV700)</f>
        <v>0</v>
      </c>
      <c r="CU700" s="0" t="n">
        <f aca="false">AG700</f>
        <v>0</v>
      </c>
      <c r="CV700" s="0" t="n">
        <f aca="false">(AH700*AV700)</f>
        <v>0</v>
      </c>
      <c r="CW700" s="0" t="n">
        <f aca="false">AI700</f>
        <v>0</v>
      </c>
      <c r="CX700" s="0" t="n">
        <f aca="false">AJ700</f>
        <v>0</v>
      </c>
      <c r="CY700" s="0" t="n">
        <f aca="false">S700*(BZ700/100)</f>
        <v>0</v>
      </c>
      <c r="CZ700" s="0" t="n">
        <f aca="false">S700*(CA700/100)</f>
        <v>0</v>
      </c>
      <c r="DE700" s="0" t="s">
        <v>323</v>
      </c>
      <c r="DF700" s="0" t="s">
        <v>323</v>
      </c>
      <c r="DG700" s="0" t="s">
        <v>323</v>
      </c>
      <c r="DI700" s="0" t="s">
        <v>323</v>
      </c>
      <c r="DJ700" s="0" t="s">
        <v>323</v>
      </c>
      <c r="DN700" s="0" t="n">
        <v>91</v>
      </c>
      <c r="DO700" s="0" t="n">
        <v>70</v>
      </c>
      <c r="DP700" s="0" t="n">
        <v>1.047</v>
      </c>
      <c r="DQ700" s="0" t="n">
        <v>1.002</v>
      </c>
      <c r="DU700" s="0" t="n">
        <v>1013</v>
      </c>
      <c r="DV700" s="0" t="s">
        <v>199</v>
      </c>
      <c r="DW700" s="0" t="s">
        <v>199</v>
      </c>
      <c r="DX700" s="0" t="n">
        <v>1</v>
      </c>
      <c r="EE700" s="0" t="n">
        <v>90183448</v>
      </c>
      <c r="EF700" s="0" t="n">
        <v>60</v>
      </c>
      <c r="EG700" s="0" t="s">
        <v>324</v>
      </c>
      <c r="EH700" s="0" t="n">
        <v>0</v>
      </c>
      <c r="EJ700" s="0" t="n">
        <v>1</v>
      </c>
      <c r="EK700" s="0" t="n">
        <v>658</v>
      </c>
      <c r="EL700" s="0" t="s">
        <v>325</v>
      </c>
      <c r="EM700" s="0" t="s">
        <v>326</v>
      </c>
      <c r="EQ700" s="0" t="n">
        <v>0</v>
      </c>
      <c r="ER700" s="0" t="n">
        <v>8.86</v>
      </c>
      <c r="ES700" s="0" t="n">
        <v>0</v>
      </c>
      <c r="ET700" s="0" t="n">
        <v>8.86</v>
      </c>
      <c r="EU700" s="0" t="n">
        <v>1.48</v>
      </c>
      <c r="EV700" s="0" t="n">
        <v>0</v>
      </c>
      <c r="EW700" s="0" t="n">
        <v>0</v>
      </c>
      <c r="EX700" s="0" t="n">
        <v>0</v>
      </c>
      <c r="EY700" s="0" t="n">
        <v>0</v>
      </c>
      <c r="FQ700" s="0" t="n">
        <v>0</v>
      </c>
      <c r="FR700" s="0" t="n">
        <f aca="false">ROUND(IF(AND(BH700=3,BI700=3),P700,0),2)</f>
        <v>0</v>
      </c>
      <c r="FS700" s="0" t="n">
        <v>0</v>
      </c>
      <c r="FX700" s="0" t="n">
        <v>91</v>
      </c>
      <c r="FY700" s="0" t="n">
        <v>70</v>
      </c>
      <c r="GD700" s="0" t="n">
        <v>0</v>
      </c>
      <c r="GF700" s="0" t="n">
        <v>-1983005167</v>
      </c>
      <c r="GG700" s="0" t="n">
        <v>2</v>
      </c>
      <c r="GH700" s="0" t="n">
        <v>1</v>
      </c>
      <c r="GI700" s="0" t="n">
        <v>2</v>
      </c>
      <c r="GJ700" s="0" t="n">
        <v>0</v>
      </c>
      <c r="GK700" s="0" t="n">
        <f aca="false">ROUND(R700*(R12)/100,2)</f>
        <v>690.49</v>
      </c>
      <c r="GL700" s="0" t="n">
        <f aca="false">ROUND(IF(AND(BH700=3,BI700=3,FS700&lt;&gt;0),P700,0),2)</f>
        <v>0</v>
      </c>
      <c r="GM700" s="0" t="n">
        <f aca="false">O700+X700+Y700+GK700</f>
        <v>1797.13</v>
      </c>
      <c r="GN700" s="0" t="n">
        <f aca="false">ROUND(IF(OR(BI700=0,BI700=1),O700+X700+Y700+GK700-GX700,0),2)</f>
        <v>1797.13</v>
      </c>
      <c r="GO700" s="0" t="n">
        <f aca="false">ROUND(IF(BI700=2,O700+X700+Y700+GK700-GX700,0),2)</f>
        <v>0</v>
      </c>
      <c r="GP700" s="0" t="n">
        <f aca="false">ROUND(IF(BI700=4,O700+X700+Y700+GK700,GX700),2)</f>
        <v>0</v>
      </c>
      <c r="GT700" s="0" t="n">
        <v>0</v>
      </c>
      <c r="GU700" s="0" t="n">
        <v>1</v>
      </c>
      <c r="GV700" s="0" t="n">
        <v>0</v>
      </c>
      <c r="GW700" s="0" t="n">
        <v>0</v>
      </c>
      <c r="GX700" s="0" t="n">
        <f aca="false">ROUND(GT700*GU700*I700,2)</f>
        <v>0</v>
      </c>
    </row>
    <row r="701" customFormat="false" ht="12.75" hidden="false" customHeight="false" outlineLevel="0" collapsed="false">
      <c r="A701" s="0" t="n">
        <v>17</v>
      </c>
      <c r="B701" s="0" t="n">
        <v>1</v>
      </c>
      <c r="C701" s="0" t="n">
        <f aca="false">ROW(SmtRes!A370)</f>
        <v>370</v>
      </c>
      <c r="D701" s="0" t="n">
        <f aca="false">ROW(EtalonRes!A406)</f>
        <v>406</v>
      </c>
      <c r="E701" s="0" t="s">
        <v>545</v>
      </c>
      <c r="F701" s="0" t="s">
        <v>338</v>
      </c>
      <c r="G701" s="0" t="s">
        <v>339</v>
      </c>
      <c r="H701" s="0" t="s">
        <v>330</v>
      </c>
      <c r="I701" s="0" t="n">
        <v>1</v>
      </c>
      <c r="J701" s="0" t="n">
        <v>0</v>
      </c>
      <c r="O701" s="0" t="n">
        <f aca="false">ROUND(CP701+GX701,2)</f>
        <v>44004.83</v>
      </c>
      <c r="P701" s="0" t="n">
        <f aca="false">ROUND(CQ701*I701,2)</f>
        <v>29411.96</v>
      </c>
      <c r="Q701" s="0" t="n">
        <f aca="false">ROUND(CR701*I701,2)</f>
        <v>3473.62</v>
      </c>
      <c r="R701" s="0" t="n">
        <f aca="false">ROUND(CS701*I701,2)</f>
        <v>0</v>
      </c>
      <c r="S701" s="0" t="n">
        <f aca="false">ROUND(CT701*I701,2)</f>
        <v>14078.53</v>
      </c>
      <c r="T701" s="0" t="n">
        <f aca="false">ROUND(CU701*I701,2)</f>
        <v>0</v>
      </c>
      <c r="U701" s="0" t="n">
        <f aca="false">CV701*I701</f>
        <v>0</v>
      </c>
      <c r="V701" s="0" t="n">
        <f aca="false">CW701*I701</f>
        <v>0</v>
      </c>
      <c r="W701" s="0" t="n">
        <f aca="false">ROUND(CX701*I701,2)</f>
        <v>0</v>
      </c>
      <c r="X701" s="0" t="n">
        <f aca="false">ROUND(CY701,2)</f>
        <v>0</v>
      </c>
      <c r="Y701" s="0" t="n">
        <f aca="false">ROUND(CZ701,2)</f>
        <v>0</v>
      </c>
      <c r="AA701" s="0" t="n">
        <v>98168972</v>
      </c>
      <c r="AB701" s="0" t="n">
        <f aca="false">ROUND((AC701+AD701+AF701)+GT701,6)</f>
        <v>5713.41445</v>
      </c>
      <c r="AC701" s="0" t="n">
        <f aca="false">ROUND(((ES701*0.131)),6)</f>
        <v>5036.295</v>
      </c>
      <c r="AD701" s="0" t="n">
        <f aca="false">ROUND(((((ET701*1.15*0.131))-((EU701*1.15*0.131)))+AE701),6)</f>
        <v>303.1078</v>
      </c>
      <c r="AE701" s="0" t="n">
        <f aca="false">ROUND(((EU701*1.15*0.131)),6)</f>
        <v>0</v>
      </c>
      <c r="AF701" s="0" t="n">
        <f aca="false">ROUND(((EV701*1.15*0.131)),6)</f>
        <v>895.01165</v>
      </c>
      <c r="AG701" s="0" t="n">
        <f aca="false">ROUND((AP701),6)</f>
        <v>0</v>
      </c>
      <c r="AH701" s="0" t="n">
        <f aca="false">((EW701*1.15*0.131))</f>
        <v>0</v>
      </c>
      <c r="AI701" s="0" t="n">
        <f aca="false">((EX701*1.15*0.131))</f>
        <v>0</v>
      </c>
      <c r="AJ701" s="0" t="n">
        <f aca="false">ROUND((AS701),6)</f>
        <v>0</v>
      </c>
      <c r="AK701" s="0" t="n">
        <v>45877</v>
      </c>
      <c r="AL701" s="0" t="n">
        <v>38445</v>
      </c>
      <c r="AM701" s="0" t="n">
        <v>2012</v>
      </c>
      <c r="AN701" s="0" t="n">
        <v>0</v>
      </c>
      <c r="AO701" s="0" t="n">
        <v>5941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1</v>
      </c>
      <c r="AW701" s="0" t="n">
        <v>1</v>
      </c>
      <c r="AZ701" s="0" t="n">
        <v>1</v>
      </c>
      <c r="BA701" s="0" t="n">
        <v>15.73</v>
      </c>
      <c r="BB701" s="0" t="n">
        <v>11.46</v>
      </c>
      <c r="BC701" s="0" t="n">
        <v>5.84</v>
      </c>
      <c r="BH701" s="0" t="n">
        <v>0</v>
      </c>
      <c r="BI701" s="0" t="n">
        <v>1</v>
      </c>
      <c r="BJ701" s="0" t="s">
        <v>340</v>
      </c>
      <c r="BM701" s="0" t="n">
        <v>1114</v>
      </c>
      <c r="BN701" s="0" t="n">
        <v>0</v>
      </c>
      <c r="BO701" s="0" t="s">
        <v>338</v>
      </c>
      <c r="BP701" s="0" t="n">
        <v>1</v>
      </c>
      <c r="BQ701" s="0" t="n">
        <v>160</v>
      </c>
      <c r="BR701" s="0" t="n">
        <v>0</v>
      </c>
      <c r="BS701" s="0" t="n">
        <v>15.73</v>
      </c>
      <c r="BT701" s="0" t="n">
        <v>1</v>
      </c>
      <c r="BU701" s="0" t="n">
        <v>1</v>
      </c>
      <c r="BV701" s="0" t="n">
        <v>1</v>
      </c>
      <c r="BW701" s="0" t="n">
        <v>1</v>
      </c>
      <c r="BX701" s="0" t="n">
        <v>1</v>
      </c>
      <c r="BZ701" s="0" t="n">
        <v>0</v>
      </c>
      <c r="CA701" s="0" t="n">
        <v>0</v>
      </c>
      <c r="CF701" s="0" t="n">
        <v>0</v>
      </c>
      <c r="CG701" s="0" t="n">
        <v>0</v>
      </c>
      <c r="CM701" s="0" t="n">
        <v>0</v>
      </c>
      <c r="CN701" s="0" t="s">
        <v>341</v>
      </c>
      <c r="CO701" s="0" t="n">
        <v>0</v>
      </c>
      <c r="CP701" s="0" t="n">
        <f aca="false">(P701+Q701+S701)</f>
        <v>46964.11</v>
      </c>
      <c r="CQ701" s="0" t="n">
        <f aca="false">(AC701*BC701*AW701)</f>
        <v>29411.9628</v>
      </c>
      <c r="CR701" s="0" t="n">
        <f aca="false">(((((ET701*1.15*0.131))*BB701-((EU701*1.15*0.131))*BS701)+AE701*BS701)*AV701)</f>
        <v>3473.615388</v>
      </c>
      <c r="CS701" s="0" t="n">
        <f aca="false">(AE701*BS701*AV701)</f>
        <v>0</v>
      </c>
      <c r="CT701" s="0" t="n">
        <f aca="false">(AF701*BA701*AV701)</f>
        <v>14078.5332545</v>
      </c>
      <c r="CU701" s="0" t="n">
        <f aca="false">AG701</f>
        <v>0</v>
      </c>
      <c r="CV701" s="0" t="n">
        <f aca="false">(AH701*AV701)</f>
        <v>0</v>
      </c>
      <c r="CW701" s="0" t="n">
        <f aca="false">AI701</f>
        <v>0</v>
      </c>
      <c r="CX701" s="0" t="n">
        <f aca="false">AJ701</f>
        <v>0</v>
      </c>
      <c r="CY701" s="0" t="n">
        <f aca="false">S701*(BZ701/100)</f>
        <v>0</v>
      </c>
      <c r="CZ701" s="0" t="n">
        <f aca="false">S701*(CA701/100)</f>
        <v>0</v>
      </c>
      <c r="DD701" s="0" t="s">
        <v>342</v>
      </c>
      <c r="DE701" s="0" t="s">
        <v>343</v>
      </c>
      <c r="DF701" s="0" t="s">
        <v>343</v>
      </c>
      <c r="DG701" s="0" t="s">
        <v>343</v>
      </c>
      <c r="DI701" s="0" t="s">
        <v>343</v>
      </c>
      <c r="DJ701" s="0" t="s">
        <v>343</v>
      </c>
      <c r="DN701" s="0" t="n">
        <v>0</v>
      </c>
      <c r="DO701" s="0" t="n">
        <v>0</v>
      </c>
      <c r="DP701" s="0" t="n">
        <v>1</v>
      </c>
      <c r="DQ701" s="0" t="n">
        <v>1</v>
      </c>
      <c r="DU701" s="0" t="n">
        <v>1013</v>
      </c>
      <c r="DV701" s="0" t="s">
        <v>330</v>
      </c>
      <c r="DW701" s="0" t="s">
        <v>330</v>
      </c>
      <c r="DX701" s="0" t="n">
        <v>1</v>
      </c>
      <c r="EE701" s="0" t="n">
        <v>90183904</v>
      </c>
      <c r="EF701" s="0" t="n">
        <v>160</v>
      </c>
      <c r="EG701" s="0" t="s">
        <v>145</v>
      </c>
      <c r="EH701" s="0" t="n">
        <v>0</v>
      </c>
      <c r="EJ701" s="0" t="n">
        <v>1</v>
      </c>
      <c r="EK701" s="0" t="n">
        <v>1114</v>
      </c>
      <c r="EL701" s="0" t="s">
        <v>146</v>
      </c>
      <c r="EM701" s="0" t="s">
        <v>147</v>
      </c>
      <c r="EQ701" s="0" t="n">
        <v>256</v>
      </c>
      <c r="ER701" s="0" t="n">
        <v>45877</v>
      </c>
      <c r="ES701" s="0" t="n">
        <v>38445</v>
      </c>
      <c r="ET701" s="0" t="n">
        <v>2012</v>
      </c>
      <c r="EU701" s="0" t="n">
        <v>0</v>
      </c>
      <c r="EV701" s="0" t="n">
        <v>5941</v>
      </c>
      <c r="EW701" s="0" t="n">
        <v>0</v>
      </c>
      <c r="EX701" s="0" t="n">
        <v>0</v>
      </c>
      <c r="EY701" s="0" t="n">
        <v>1</v>
      </c>
      <c r="FQ701" s="0" t="n">
        <v>0</v>
      </c>
      <c r="FR701" s="0" t="n">
        <f aca="false">ROUND(IF(AND(BH701=3,BI701=3),P701,0),2)</f>
        <v>0</v>
      </c>
      <c r="FS701" s="0" t="n">
        <v>0</v>
      </c>
      <c r="FX701" s="0" t="n">
        <v>0</v>
      </c>
      <c r="FY701" s="0" t="n">
        <v>0</v>
      </c>
      <c r="GD701" s="0" t="n">
        <v>0</v>
      </c>
      <c r="GF701" s="0" t="n">
        <v>-1203836338</v>
      </c>
      <c r="GG701" s="0" t="n">
        <v>2</v>
      </c>
      <c r="GH701" s="0" t="n">
        <v>1</v>
      </c>
      <c r="GI701" s="0" t="n">
        <v>2</v>
      </c>
      <c r="GJ701" s="0" t="n">
        <v>0</v>
      </c>
      <c r="GK701" s="0" t="n">
        <f aca="false">ROUND(R701*(R12)/100,2)</f>
        <v>0</v>
      </c>
      <c r="GL701" s="0" t="n">
        <f aca="false">ROUND(IF(AND(BH701=3,BI701=3,FS701&lt;&gt;0),P701,0),2)</f>
        <v>0</v>
      </c>
      <c r="GM701" s="0" t="n">
        <f aca="false">O701+X701+Y701+GK701</f>
        <v>44004.83</v>
      </c>
      <c r="GN701" s="0" t="n">
        <f aca="false">ROUND(IF(OR(BI701=0,BI701=1),O701+X701+Y701+GK701-GX701,0),2)</f>
        <v>46964.11</v>
      </c>
      <c r="GO701" s="0" t="n">
        <f aca="false">ROUND(IF(BI701=2,O701+X701+Y701+GK701-GX701,0),2)</f>
        <v>0</v>
      </c>
      <c r="GP701" s="0" t="n">
        <f aca="false">ROUND(IF(BI701=4,O701+X701+Y701+GK701,GX701),2)</f>
        <v>-2959.28</v>
      </c>
      <c r="GT701" s="0" t="n">
        <v>-521</v>
      </c>
      <c r="GU701" s="0" t="n">
        <v>5.68</v>
      </c>
      <c r="GV701" s="0" t="n">
        <v>23.93</v>
      </c>
      <c r="GW701" s="0" t="n">
        <v>0.336</v>
      </c>
      <c r="GX701" s="0" t="n">
        <f aca="false">ROUND(GT701*GU701*I701,2)</f>
        <v>-2959.28</v>
      </c>
    </row>
    <row r="702" customFormat="false" ht="12.75" hidden="false" customHeight="false" outlineLevel="0" collapsed="false">
      <c r="A702" s="0" t="n">
        <v>18</v>
      </c>
      <c r="B702" s="0" t="n">
        <v>1</v>
      </c>
      <c r="C702" s="0" t="n">
        <v>369</v>
      </c>
      <c r="E702" s="0" t="s">
        <v>546</v>
      </c>
      <c r="F702" s="0" t="s">
        <v>159</v>
      </c>
      <c r="G702" s="0" t="s">
        <v>160</v>
      </c>
      <c r="H702" s="0" t="s">
        <v>161</v>
      </c>
      <c r="I702" s="0" t="n">
        <f aca="false">I701*J702</f>
        <v>0.044016</v>
      </c>
      <c r="J702" s="0" t="n">
        <v>0.044016</v>
      </c>
      <c r="O702" s="0" t="n">
        <f aca="false">ROUND(CP702+GX702,2)</f>
        <v>0</v>
      </c>
      <c r="P702" s="0" t="n">
        <f aca="false">ROUND(CQ702*I702,2)</f>
        <v>0</v>
      </c>
      <c r="Q702" s="0" t="n">
        <f aca="false">ROUND(CR702*I702,2)</f>
        <v>0</v>
      </c>
      <c r="R702" s="0" t="n">
        <f aca="false">ROUND(CS702*I702,2)</f>
        <v>0</v>
      </c>
      <c r="S702" s="0" t="n">
        <f aca="false">ROUND(CT702*I702,2)</f>
        <v>0</v>
      </c>
      <c r="T702" s="0" t="n">
        <f aca="false">ROUND(CU702*I702,2)</f>
        <v>0</v>
      </c>
      <c r="U702" s="0" t="n">
        <f aca="false">CV702*I702</f>
        <v>0</v>
      </c>
      <c r="V702" s="0" t="n">
        <f aca="false">CW702*I702</f>
        <v>0</v>
      </c>
      <c r="W702" s="0" t="n">
        <f aca="false">ROUND(CX702*I702,2)</f>
        <v>0</v>
      </c>
      <c r="X702" s="0" t="n">
        <f aca="false">ROUND(CY702,2)</f>
        <v>0</v>
      </c>
      <c r="Y702" s="0" t="n">
        <f aca="false">ROUND(CZ702,2)</f>
        <v>0</v>
      </c>
      <c r="AA702" s="0" t="n">
        <v>98168972</v>
      </c>
      <c r="AB702" s="0" t="n">
        <f aca="false">ROUND((AC702+AD702+AF702)+GT702,6)</f>
        <v>0</v>
      </c>
      <c r="AC702" s="0" t="n">
        <f aca="false">ROUND((ES702),6)</f>
        <v>0</v>
      </c>
      <c r="AD702" s="0" t="n">
        <f aca="false">ROUND((((ET702)-(EU702))+AE702),6)</f>
        <v>0</v>
      </c>
      <c r="AE702" s="0" t="n">
        <f aca="false">ROUND((EU702),6)</f>
        <v>0</v>
      </c>
      <c r="AF702" s="0" t="n">
        <f aca="false">ROUND((EV702),6)</f>
        <v>0</v>
      </c>
      <c r="AG702" s="0" t="n">
        <f aca="false">ROUND((AP702),6)</f>
        <v>0</v>
      </c>
      <c r="AH702" s="0" t="n">
        <f aca="false">(EW702)</f>
        <v>0</v>
      </c>
      <c r="AI702" s="0" t="n">
        <f aca="false">(EX702)</f>
        <v>0</v>
      </c>
      <c r="AJ702" s="0" t="n">
        <f aca="false">ROUND((AS702),6)</f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1</v>
      </c>
      <c r="AW702" s="0" t="n">
        <v>1</v>
      </c>
      <c r="AZ702" s="0" t="n">
        <v>1</v>
      </c>
      <c r="BA702" s="0" t="n">
        <v>1</v>
      </c>
      <c r="BB702" s="0" t="n">
        <v>1</v>
      </c>
      <c r="BC702" s="0" t="n">
        <v>1</v>
      </c>
      <c r="BH702" s="0" t="n">
        <v>3</v>
      </c>
      <c r="BI702" s="0" t="n">
        <v>1</v>
      </c>
      <c r="BM702" s="0" t="n">
        <v>1114</v>
      </c>
      <c r="BN702" s="0" t="n">
        <v>0</v>
      </c>
      <c r="BP702" s="0" t="n">
        <v>0</v>
      </c>
      <c r="BQ702" s="0" t="n">
        <v>160</v>
      </c>
      <c r="BR702" s="0" t="n">
        <v>0</v>
      </c>
      <c r="BS702" s="0" t="n">
        <v>1</v>
      </c>
      <c r="BT702" s="0" t="n">
        <v>1</v>
      </c>
      <c r="BU702" s="0" t="n">
        <v>1</v>
      </c>
      <c r="BV702" s="0" t="n">
        <v>1</v>
      </c>
      <c r="BW702" s="0" t="n">
        <v>1</v>
      </c>
      <c r="BX702" s="0" t="n">
        <v>1</v>
      </c>
      <c r="BZ702" s="0" t="n">
        <v>0</v>
      </c>
      <c r="CA702" s="0" t="n">
        <v>0</v>
      </c>
      <c r="CF702" s="0" t="n">
        <v>0</v>
      </c>
      <c r="CG702" s="0" t="n">
        <v>0</v>
      </c>
      <c r="CM702" s="0" t="n">
        <v>0</v>
      </c>
      <c r="CO702" s="0" t="n">
        <v>0</v>
      </c>
      <c r="CP702" s="0" t="n">
        <f aca="false">(P702+Q702+S702)</f>
        <v>0</v>
      </c>
      <c r="CQ702" s="0" t="n">
        <f aca="false">(AC702*BC702*AW702)</f>
        <v>0</v>
      </c>
      <c r="CR702" s="0" t="n">
        <f aca="false">((((ET702)*BB702-(EU702)*BS702)+AE702*BS702)*AV702)</f>
        <v>0</v>
      </c>
      <c r="CS702" s="0" t="n">
        <f aca="false">(AE702*BS702*AV702)</f>
        <v>0</v>
      </c>
      <c r="CT702" s="0" t="n">
        <f aca="false">(AF702*BA702*AV702)</f>
        <v>0</v>
      </c>
      <c r="CU702" s="0" t="n">
        <f aca="false">AG702</f>
        <v>0</v>
      </c>
      <c r="CV702" s="0" t="n">
        <f aca="false">(AH702*AV702)</f>
        <v>0</v>
      </c>
      <c r="CW702" s="0" t="n">
        <f aca="false">AI702</f>
        <v>0</v>
      </c>
      <c r="CX702" s="0" t="n">
        <f aca="false">AJ702</f>
        <v>0</v>
      </c>
      <c r="CY702" s="0" t="n">
        <f aca="false">S702*(BZ702/100)</f>
        <v>0</v>
      </c>
      <c r="CZ702" s="0" t="n">
        <f aca="false">S702*(CA702/100)</f>
        <v>0</v>
      </c>
      <c r="DN702" s="0" t="n">
        <v>0</v>
      </c>
      <c r="DO702" s="0" t="n">
        <v>0</v>
      </c>
      <c r="DP702" s="0" t="n">
        <v>1</v>
      </c>
      <c r="DQ702" s="0" t="n">
        <v>1</v>
      </c>
      <c r="DU702" s="0" t="n">
        <v>1009</v>
      </c>
      <c r="DV702" s="0" t="s">
        <v>161</v>
      </c>
      <c r="DW702" s="0" t="s">
        <v>161</v>
      </c>
      <c r="DX702" s="0" t="n">
        <v>1000</v>
      </c>
      <c r="EE702" s="0" t="n">
        <v>90183904</v>
      </c>
      <c r="EF702" s="0" t="n">
        <v>160</v>
      </c>
      <c r="EG702" s="0" t="s">
        <v>145</v>
      </c>
      <c r="EH702" s="0" t="n">
        <v>0</v>
      </c>
      <c r="EJ702" s="0" t="n">
        <v>1</v>
      </c>
      <c r="EK702" s="0" t="n">
        <v>1114</v>
      </c>
      <c r="EL702" s="0" t="s">
        <v>146</v>
      </c>
      <c r="EM702" s="0" t="s">
        <v>147</v>
      </c>
      <c r="EQ702" s="0" t="n">
        <v>256</v>
      </c>
      <c r="ER702" s="0" t="n">
        <v>0</v>
      </c>
      <c r="ES702" s="0" t="n">
        <v>0</v>
      </c>
      <c r="ET702" s="0" t="n">
        <v>0</v>
      </c>
      <c r="EU702" s="0" t="n">
        <v>0</v>
      </c>
      <c r="EV702" s="0" t="n">
        <v>0</v>
      </c>
      <c r="EW702" s="0" t="n">
        <v>0</v>
      </c>
      <c r="EX702" s="0" t="n">
        <v>0</v>
      </c>
      <c r="FQ702" s="0" t="n">
        <v>0</v>
      </c>
      <c r="FR702" s="0" t="n">
        <f aca="false">ROUND(IF(AND(BH702=3,BI702=3),P702,0),2)</f>
        <v>0</v>
      </c>
      <c r="FS702" s="0" t="n">
        <v>0</v>
      </c>
      <c r="FX702" s="0" t="n">
        <v>0</v>
      </c>
      <c r="FY702" s="0" t="n">
        <v>0</v>
      </c>
      <c r="GD702" s="0" t="n">
        <v>0</v>
      </c>
      <c r="GF702" s="0" t="n">
        <v>1489638031</v>
      </c>
      <c r="GG702" s="0" t="n">
        <v>2</v>
      </c>
      <c r="GH702" s="0" t="n">
        <v>1</v>
      </c>
      <c r="GI702" s="0" t="n">
        <v>-2</v>
      </c>
      <c r="GJ702" s="0" t="n">
        <v>0</v>
      </c>
      <c r="GK702" s="0" t="n">
        <f aca="false">ROUND(R702*(R12)/100,2)</f>
        <v>0</v>
      </c>
      <c r="GL702" s="0" t="n">
        <f aca="false">ROUND(IF(AND(BH702=3,BI702=3,FS702&lt;&gt;0),P702,0),2)</f>
        <v>0</v>
      </c>
      <c r="GM702" s="0" t="n">
        <f aca="false">O702+X702+Y702+GK702</f>
        <v>0</v>
      </c>
      <c r="GN702" s="0" t="n">
        <f aca="false">ROUND(IF(OR(BI702=0,BI702=1),O702+X702+Y702+GK702-GX702,0),2)</f>
        <v>0</v>
      </c>
      <c r="GO702" s="0" t="n">
        <f aca="false">ROUND(IF(BI702=2,O702+X702+Y702+GK702-GX702,0),2)</f>
        <v>0</v>
      </c>
      <c r="GP702" s="0" t="n">
        <f aca="false">ROUND(IF(BI702=4,O702+X702+Y702+GK702,GX702),2)</f>
        <v>0</v>
      </c>
      <c r="GT702" s="0" t="n">
        <v>0</v>
      </c>
      <c r="GU702" s="0" t="n">
        <v>1</v>
      </c>
      <c r="GV702" s="0" t="n">
        <v>0</v>
      </c>
      <c r="GW702" s="0" t="n">
        <v>0</v>
      </c>
      <c r="GX702" s="0" t="n">
        <f aca="false">ROUND(GT702*GU702*I702,2)</f>
        <v>0</v>
      </c>
    </row>
    <row r="703" customFormat="false" ht="12.75" hidden="false" customHeight="false" outlineLevel="0" collapsed="false">
      <c r="A703" s="0" t="n">
        <v>18</v>
      </c>
      <c r="B703" s="0" t="n">
        <v>1</v>
      </c>
      <c r="C703" s="0" t="n">
        <v>370</v>
      </c>
      <c r="E703" s="0" t="s">
        <v>547</v>
      </c>
      <c r="F703" s="0" t="s">
        <v>163</v>
      </c>
      <c r="G703" s="0" t="s">
        <v>164</v>
      </c>
      <c r="H703" s="0" t="s">
        <v>151</v>
      </c>
      <c r="I703" s="0" t="n">
        <f aca="false">I701*J703</f>
        <v>3.13483</v>
      </c>
      <c r="J703" s="0" t="n">
        <v>3.13483</v>
      </c>
      <c r="O703" s="0" t="n">
        <f aca="false">ROUND(CP703+GX703,2)</f>
        <v>0</v>
      </c>
      <c r="P703" s="0" t="n">
        <f aca="false">ROUND(CQ703*I703,2)</f>
        <v>0</v>
      </c>
      <c r="Q703" s="0" t="n">
        <f aca="false">ROUND(CR703*I703,2)</f>
        <v>0</v>
      </c>
      <c r="R703" s="0" t="n">
        <f aca="false">ROUND(CS703*I703,2)</f>
        <v>0</v>
      </c>
      <c r="S703" s="0" t="n">
        <f aca="false">ROUND(CT703*I703,2)</f>
        <v>0</v>
      </c>
      <c r="T703" s="0" t="n">
        <f aca="false">ROUND(CU703*I703,2)</f>
        <v>0</v>
      </c>
      <c r="U703" s="0" t="n">
        <f aca="false">CV703*I703</f>
        <v>0</v>
      </c>
      <c r="V703" s="0" t="n">
        <f aca="false">CW703*I703</f>
        <v>0</v>
      </c>
      <c r="W703" s="0" t="n">
        <f aca="false">ROUND(CX703*I703,2)</f>
        <v>0</v>
      </c>
      <c r="X703" s="0" t="n">
        <f aca="false">ROUND(CY703,2)</f>
        <v>0</v>
      </c>
      <c r="Y703" s="0" t="n">
        <f aca="false">ROUND(CZ703,2)</f>
        <v>0</v>
      </c>
      <c r="AA703" s="0" t="n">
        <v>98168972</v>
      </c>
      <c r="AB703" s="0" t="n">
        <f aca="false">ROUND((AC703+AD703+AF703)+GT703,6)</f>
        <v>0</v>
      </c>
      <c r="AC703" s="0" t="n">
        <f aca="false">ROUND((ES703),6)</f>
        <v>0</v>
      </c>
      <c r="AD703" s="0" t="n">
        <f aca="false">ROUND((((ET703)-(EU703))+AE703),6)</f>
        <v>0</v>
      </c>
      <c r="AE703" s="0" t="n">
        <f aca="false">ROUND((EU703),6)</f>
        <v>0</v>
      </c>
      <c r="AF703" s="0" t="n">
        <f aca="false">ROUND((EV703),6)</f>
        <v>0</v>
      </c>
      <c r="AG703" s="0" t="n">
        <f aca="false">ROUND((AP703),6)</f>
        <v>0</v>
      </c>
      <c r="AH703" s="0" t="n">
        <f aca="false">(EW703)</f>
        <v>0</v>
      </c>
      <c r="AI703" s="0" t="n">
        <f aca="false">(EX703)</f>
        <v>0</v>
      </c>
      <c r="AJ703" s="0" t="n">
        <f aca="false">ROUND((AS703),6)</f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  <c r="AV703" s="0" t="n">
        <v>1</v>
      </c>
      <c r="AW703" s="0" t="n">
        <v>1</v>
      </c>
      <c r="AZ703" s="0" t="n">
        <v>1</v>
      </c>
      <c r="BA703" s="0" t="n">
        <v>1</v>
      </c>
      <c r="BB703" s="0" t="n">
        <v>1</v>
      </c>
      <c r="BC703" s="0" t="n">
        <v>1</v>
      </c>
      <c r="BH703" s="0" t="n">
        <v>3</v>
      </c>
      <c r="BI703" s="0" t="n">
        <v>1</v>
      </c>
      <c r="BM703" s="0" t="n">
        <v>1114</v>
      </c>
      <c r="BN703" s="0" t="n">
        <v>0</v>
      </c>
      <c r="BP703" s="0" t="n">
        <v>0</v>
      </c>
      <c r="BQ703" s="0" t="n">
        <v>160</v>
      </c>
      <c r="BR703" s="0" t="n">
        <v>0</v>
      </c>
      <c r="BS703" s="0" t="n">
        <v>1</v>
      </c>
      <c r="BT703" s="0" t="n">
        <v>1</v>
      </c>
      <c r="BU703" s="0" t="n">
        <v>1</v>
      </c>
      <c r="BV703" s="0" t="n">
        <v>1</v>
      </c>
      <c r="BW703" s="0" t="n">
        <v>1</v>
      </c>
      <c r="BX703" s="0" t="n">
        <v>1</v>
      </c>
      <c r="BZ703" s="0" t="n">
        <v>0</v>
      </c>
      <c r="CA703" s="0" t="n">
        <v>0</v>
      </c>
      <c r="CF703" s="0" t="n">
        <v>0</v>
      </c>
      <c r="CG703" s="0" t="n">
        <v>0</v>
      </c>
      <c r="CM703" s="0" t="n">
        <v>0</v>
      </c>
      <c r="CO703" s="0" t="n">
        <v>0</v>
      </c>
      <c r="CP703" s="0" t="n">
        <f aca="false">(P703+Q703+S703)</f>
        <v>0</v>
      </c>
      <c r="CQ703" s="0" t="n">
        <f aca="false">(AC703*BC703*AW703)</f>
        <v>0</v>
      </c>
      <c r="CR703" s="0" t="n">
        <f aca="false">((((ET703)*BB703-(EU703)*BS703)+AE703*BS703)*AV703)</f>
        <v>0</v>
      </c>
      <c r="CS703" s="0" t="n">
        <f aca="false">(AE703*BS703*AV703)</f>
        <v>0</v>
      </c>
      <c r="CT703" s="0" t="n">
        <f aca="false">(AF703*BA703*AV703)</f>
        <v>0</v>
      </c>
      <c r="CU703" s="0" t="n">
        <f aca="false">AG703</f>
        <v>0</v>
      </c>
      <c r="CV703" s="0" t="n">
        <f aca="false">(AH703*AV703)</f>
        <v>0</v>
      </c>
      <c r="CW703" s="0" t="n">
        <f aca="false">AI703</f>
        <v>0</v>
      </c>
      <c r="CX703" s="0" t="n">
        <f aca="false">AJ703</f>
        <v>0</v>
      </c>
      <c r="CY703" s="0" t="n">
        <f aca="false">S703*(BZ703/100)</f>
        <v>0</v>
      </c>
      <c r="CZ703" s="0" t="n">
        <f aca="false">S703*(CA703/100)</f>
        <v>0</v>
      </c>
      <c r="DN703" s="0" t="n">
        <v>0</v>
      </c>
      <c r="DO703" s="0" t="n">
        <v>0</v>
      </c>
      <c r="DP703" s="0" t="n">
        <v>1</v>
      </c>
      <c r="DQ703" s="0" t="n">
        <v>1</v>
      </c>
      <c r="DU703" s="0" t="n">
        <v>1007</v>
      </c>
      <c r="DV703" s="0" t="s">
        <v>151</v>
      </c>
      <c r="DW703" s="0" t="s">
        <v>151</v>
      </c>
      <c r="DX703" s="0" t="n">
        <v>1</v>
      </c>
      <c r="EE703" s="0" t="n">
        <v>90183904</v>
      </c>
      <c r="EF703" s="0" t="n">
        <v>160</v>
      </c>
      <c r="EG703" s="0" t="s">
        <v>145</v>
      </c>
      <c r="EH703" s="0" t="n">
        <v>0</v>
      </c>
      <c r="EJ703" s="0" t="n">
        <v>1</v>
      </c>
      <c r="EK703" s="0" t="n">
        <v>1114</v>
      </c>
      <c r="EL703" s="0" t="s">
        <v>146</v>
      </c>
      <c r="EM703" s="0" t="s">
        <v>147</v>
      </c>
      <c r="EQ703" s="0" t="n">
        <v>256</v>
      </c>
      <c r="ER703" s="0" t="n">
        <v>0</v>
      </c>
      <c r="ES703" s="0" t="n">
        <v>0</v>
      </c>
      <c r="ET703" s="0" t="n">
        <v>0</v>
      </c>
      <c r="EU703" s="0" t="n">
        <v>0</v>
      </c>
      <c r="EV703" s="0" t="n">
        <v>0</v>
      </c>
      <c r="EW703" s="0" t="n">
        <v>0</v>
      </c>
      <c r="EX703" s="0" t="n">
        <v>0</v>
      </c>
      <c r="FQ703" s="0" t="n">
        <v>0</v>
      </c>
      <c r="FR703" s="0" t="n">
        <f aca="false">ROUND(IF(AND(BH703=3,BI703=3),P703,0),2)</f>
        <v>0</v>
      </c>
      <c r="FS703" s="0" t="n">
        <v>0</v>
      </c>
      <c r="FX703" s="0" t="n">
        <v>0</v>
      </c>
      <c r="FY703" s="0" t="n">
        <v>0</v>
      </c>
      <c r="GD703" s="0" t="n">
        <v>0</v>
      </c>
      <c r="GF703" s="0" t="n">
        <v>179728826</v>
      </c>
      <c r="GG703" s="0" t="n">
        <v>2</v>
      </c>
      <c r="GH703" s="0" t="n">
        <v>1</v>
      </c>
      <c r="GI703" s="0" t="n">
        <v>-2</v>
      </c>
      <c r="GJ703" s="0" t="n">
        <v>0</v>
      </c>
      <c r="GK703" s="0" t="n">
        <f aca="false">ROUND(R703*(R12)/100,2)</f>
        <v>0</v>
      </c>
      <c r="GL703" s="0" t="n">
        <f aca="false">ROUND(IF(AND(BH703=3,BI703=3,FS703&lt;&gt;0),P703,0),2)</f>
        <v>0</v>
      </c>
      <c r="GM703" s="0" t="n">
        <f aca="false">O703+X703+Y703+GK703</f>
        <v>0</v>
      </c>
      <c r="GN703" s="0" t="n">
        <f aca="false">ROUND(IF(OR(BI703=0,BI703=1),O703+X703+Y703+GK703-GX703,0),2)</f>
        <v>0</v>
      </c>
      <c r="GO703" s="0" t="n">
        <f aca="false">ROUND(IF(BI703=2,O703+X703+Y703+GK703-GX703,0),2)</f>
        <v>0</v>
      </c>
      <c r="GP703" s="0" t="n">
        <f aca="false">ROUND(IF(BI703=4,O703+X703+Y703+GK703,GX703),2)</f>
        <v>0</v>
      </c>
      <c r="GT703" s="0" t="n">
        <v>0</v>
      </c>
      <c r="GU703" s="0" t="n">
        <v>1</v>
      </c>
      <c r="GV703" s="0" t="n">
        <v>0</v>
      </c>
      <c r="GW703" s="0" t="n">
        <v>0</v>
      </c>
      <c r="GX703" s="0" t="n">
        <f aca="false">ROUND(GT703*GU703*I703,2)</f>
        <v>0</v>
      </c>
    </row>
    <row r="704" customFormat="false" ht="12.75" hidden="false" customHeight="false" outlineLevel="0" collapsed="false">
      <c r="A704" s="0" t="n">
        <v>17</v>
      </c>
      <c r="B704" s="0" t="n">
        <v>1</v>
      </c>
      <c r="C704" s="0" t="n">
        <f aca="false">ROW(SmtRes!A373)</f>
        <v>373</v>
      </c>
      <c r="D704" s="0" t="n">
        <f aca="false">ROW(EtalonRes!A409)</f>
        <v>409</v>
      </c>
      <c r="E704" s="0" t="s">
        <v>548</v>
      </c>
      <c r="F704" s="0" t="s">
        <v>338</v>
      </c>
      <c r="G704" s="0" t="s">
        <v>339</v>
      </c>
      <c r="H704" s="0" t="s">
        <v>330</v>
      </c>
      <c r="I704" s="0" t="n">
        <v>1</v>
      </c>
      <c r="J704" s="0" t="n">
        <v>0</v>
      </c>
      <c r="O704" s="0" t="n">
        <f aca="false">ROUND(CP704+GX704,2)</f>
        <v>53684.46</v>
      </c>
      <c r="P704" s="0" t="n">
        <f aca="false">ROUND(CQ704*I704,2)</f>
        <v>35473.97</v>
      </c>
      <c r="Q704" s="0" t="n">
        <f aca="false">ROUND(CR704*I704,2)</f>
        <v>4189.55</v>
      </c>
      <c r="R704" s="0" t="n">
        <f aca="false">ROUND(CS704*I704,2)</f>
        <v>0</v>
      </c>
      <c r="S704" s="0" t="n">
        <f aca="false">ROUND(CT704*I704,2)</f>
        <v>16980.22</v>
      </c>
      <c r="T704" s="0" t="n">
        <f aca="false">ROUND(CU704*I704,2)</f>
        <v>0</v>
      </c>
      <c r="U704" s="0" t="n">
        <f aca="false">CV704*I704</f>
        <v>0</v>
      </c>
      <c r="V704" s="0" t="n">
        <f aca="false">CW704*I704</f>
        <v>0</v>
      </c>
      <c r="W704" s="0" t="n">
        <f aca="false">ROUND(CX704*I704,2)</f>
        <v>0</v>
      </c>
      <c r="X704" s="0" t="n">
        <f aca="false">ROUND(CY704,2)</f>
        <v>0</v>
      </c>
      <c r="Y704" s="0" t="n">
        <f aca="false">ROUND(CZ704,2)</f>
        <v>0</v>
      </c>
      <c r="AA704" s="0" t="n">
        <v>98168972</v>
      </c>
      <c r="AB704" s="0" t="n">
        <f aca="false">ROUND((AC704+AD704+AF704)+GT704,6)</f>
        <v>6998.3701</v>
      </c>
      <c r="AC704" s="0" t="n">
        <f aca="false">ROUND(((ES704*0.158)),6)</f>
        <v>6074.31</v>
      </c>
      <c r="AD704" s="0" t="n">
        <f aca="false">ROUND(((((ET704*1.15*0.158))-((EU704*1.15*0.158)))+AE704),6)</f>
        <v>365.5804</v>
      </c>
      <c r="AE704" s="0" t="n">
        <f aca="false">ROUND(((EU704*1.15*0.158)),6)</f>
        <v>0</v>
      </c>
      <c r="AF704" s="0" t="n">
        <f aca="false">ROUND(((EV704*1.15*0.158)),6)</f>
        <v>1079.4797</v>
      </c>
      <c r="AG704" s="0" t="n">
        <f aca="false">ROUND((AP704),6)</f>
        <v>0</v>
      </c>
      <c r="AH704" s="0" t="n">
        <f aca="false">((EW704*1.15*0.158))</f>
        <v>0</v>
      </c>
      <c r="AI704" s="0" t="n">
        <f aca="false">((EX704*1.15*0.158))</f>
        <v>0</v>
      </c>
      <c r="AJ704" s="0" t="n">
        <f aca="false">ROUND((AS704),6)</f>
        <v>0</v>
      </c>
      <c r="AK704" s="0" t="n">
        <v>45877</v>
      </c>
      <c r="AL704" s="0" t="n">
        <v>38445</v>
      </c>
      <c r="AM704" s="0" t="n">
        <v>2012</v>
      </c>
      <c r="AN704" s="0" t="n">
        <v>0</v>
      </c>
      <c r="AO704" s="0" t="n">
        <v>5941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1</v>
      </c>
      <c r="AW704" s="0" t="n">
        <v>1</v>
      </c>
      <c r="AZ704" s="0" t="n">
        <v>1</v>
      </c>
      <c r="BA704" s="0" t="n">
        <v>15.73</v>
      </c>
      <c r="BB704" s="0" t="n">
        <v>11.46</v>
      </c>
      <c r="BC704" s="0" t="n">
        <v>5.84</v>
      </c>
      <c r="BH704" s="0" t="n">
        <v>0</v>
      </c>
      <c r="BI704" s="0" t="n">
        <v>1</v>
      </c>
      <c r="BJ704" s="0" t="s">
        <v>340</v>
      </c>
      <c r="BM704" s="0" t="n">
        <v>1114</v>
      </c>
      <c r="BN704" s="0" t="n">
        <v>0</v>
      </c>
      <c r="BO704" s="0" t="s">
        <v>338</v>
      </c>
      <c r="BP704" s="0" t="n">
        <v>1</v>
      </c>
      <c r="BQ704" s="0" t="n">
        <v>160</v>
      </c>
      <c r="BR704" s="0" t="n">
        <v>0</v>
      </c>
      <c r="BS704" s="0" t="n">
        <v>15.73</v>
      </c>
      <c r="BT704" s="0" t="n">
        <v>1</v>
      </c>
      <c r="BU704" s="0" t="n">
        <v>1</v>
      </c>
      <c r="BV704" s="0" t="n">
        <v>1</v>
      </c>
      <c r="BW704" s="0" t="n">
        <v>1</v>
      </c>
      <c r="BX704" s="0" t="n">
        <v>1</v>
      </c>
      <c r="BZ704" s="0" t="n">
        <v>0</v>
      </c>
      <c r="CA704" s="0" t="n">
        <v>0</v>
      </c>
      <c r="CF704" s="0" t="n">
        <v>0</v>
      </c>
      <c r="CG704" s="0" t="n">
        <v>0</v>
      </c>
      <c r="CM704" s="0" t="n">
        <v>0</v>
      </c>
      <c r="CN704" s="0" t="s">
        <v>502</v>
      </c>
      <c r="CO704" s="0" t="n">
        <v>0</v>
      </c>
      <c r="CP704" s="0" t="n">
        <f aca="false">(P704+Q704+S704)</f>
        <v>56643.74</v>
      </c>
      <c r="CQ704" s="0" t="n">
        <f aca="false">(AC704*BC704*AW704)</f>
        <v>35473.9704</v>
      </c>
      <c r="CR704" s="0" t="n">
        <f aca="false">(((((ET704*1.15*0.158))*BB704-((EU704*1.15*0.158))*BS704)+AE704*BS704)*AV704)</f>
        <v>4189.551384</v>
      </c>
      <c r="CS704" s="0" t="n">
        <f aca="false">(AE704*BS704*AV704)</f>
        <v>0</v>
      </c>
      <c r="CT704" s="0" t="n">
        <f aca="false">(AF704*BA704*AV704)</f>
        <v>16980.215681</v>
      </c>
      <c r="CU704" s="0" t="n">
        <f aca="false">AG704</f>
        <v>0</v>
      </c>
      <c r="CV704" s="0" t="n">
        <f aca="false">(AH704*AV704)</f>
        <v>0</v>
      </c>
      <c r="CW704" s="0" t="n">
        <f aca="false">AI704</f>
        <v>0</v>
      </c>
      <c r="CX704" s="0" t="n">
        <f aca="false">AJ704</f>
        <v>0</v>
      </c>
      <c r="CY704" s="0" t="n">
        <f aca="false">S704*(BZ704/100)</f>
        <v>0</v>
      </c>
      <c r="CZ704" s="0" t="n">
        <f aca="false">S704*(CA704/100)</f>
        <v>0</v>
      </c>
      <c r="DD704" s="0" t="s">
        <v>503</v>
      </c>
      <c r="DE704" s="0" t="s">
        <v>504</v>
      </c>
      <c r="DF704" s="0" t="s">
        <v>504</v>
      </c>
      <c r="DG704" s="0" t="s">
        <v>504</v>
      </c>
      <c r="DI704" s="0" t="s">
        <v>504</v>
      </c>
      <c r="DJ704" s="0" t="s">
        <v>504</v>
      </c>
      <c r="DN704" s="0" t="n">
        <v>0</v>
      </c>
      <c r="DO704" s="0" t="n">
        <v>0</v>
      </c>
      <c r="DP704" s="0" t="n">
        <v>1</v>
      </c>
      <c r="DQ704" s="0" t="n">
        <v>1</v>
      </c>
      <c r="DU704" s="0" t="n">
        <v>1013</v>
      </c>
      <c r="DV704" s="0" t="s">
        <v>330</v>
      </c>
      <c r="DW704" s="0" t="s">
        <v>330</v>
      </c>
      <c r="DX704" s="0" t="n">
        <v>1</v>
      </c>
      <c r="EE704" s="0" t="n">
        <v>90183904</v>
      </c>
      <c r="EF704" s="0" t="n">
        <v>160</v>
      </c>
      <c r="EG704" s="0" t="s">
        <v>145</v>
      </c>
      <c r="EH704" s="0" t="n">
        <v>0</v>
      </c>
      <c r="EJ704" s="0" t="n">
        <v>1</v>
      </c>
      <c r="EK704" s="0" t="n">
        <v>1114</v>
      </c>
      <c r="EL704" s="0" t="s">
        <v>146</v>
      </c>
      <c r="EM704" s="0" t="s">
        <v>147</v>
      </c>
      <c r="EQ704" s="0" t="n">
        <v>256</v>
      </c>
      <c r="ER704" s="0" t="n">
        <v>45877</v>
      </c>
      <c r="ES704" s="0" t="n">
        <v>38445</v>
      </c>
      <c r="ET704" s="0" t="n">
        <v>2012</v>
      </c>
      <c r="EU704" s="0" t="n">
        <v>0</v>
      </c>
      <c r="EV704" s="0" t="n">
        <v>5941</v>
      </c>
      <c r="EW704" s="0" t="n">
        <v>0</v>
      </c>
      <c r="EX704" s="0" t="n">
        <v>0</v>
      </c>
      <c r="EY704" s="0" t="n">
        <v>1</v>
      </c>
      <c r="FQ704" s="0" t="n">
        <v>0</v>
      </c>
      <c r="FR704" s="0" t="n">
        <f aca="false">ROUND(IF(AND(BH704=3,BI704=3),P704,0),2)</f>
        <v>0</v>
      </c>
      <c r="FS704" s="0" t="n">
        <v>0</v>
      </c>
      <c r="FX704" s="0" t="n">
        <v>0</v>
      </c>
      <c r="FY704" s="0" t="n">
        <v>0</v>
      </c>
      <c r="GD704" s="0" t="n">
        <v>0</v>
      </c>
      <c r="GF704" s="0" t="n">
        <v>-1203836338</v>
      </c>
      <c r="GG704" s="0" t="n">
        <v>2</v>
      </c>
      <c r="GH704" s="0" t="n">
        <v>1</v>
      </c>
      <c r="GI704" s="0" t="n">
        <v>2</v>
      </c>
      <c r="GJ704" s="0" t="n">
        <v>0</v>
      </c>
      <c r="GK704" s="0" t="n">
        <f aca="false">ROUND(R704*(R12)/100,2)</f>
        <v>0</v>
      </c>
      <c r="GL704" s="0" t="n">
        <f aca="false">ROUND(IF(AND(BH704=3,BI704=3,FS704&lt;&gt;0),P704,0),2)</f>
        <v>0</v>
      </c>
      <c r="GM704" s="0" t="n">
        <f aca="false">O704+X704+Y704+GK704</f>
        <v>53684.46</v>
      </c>
      <c r="GN704" s="0" t="n">
        <f aca="false">ROUND(IF(OR(BI704=0,BI704=1),O704+X704+Y704+GK704-GX704,0),2)</f>
        <v>56643.74</v>
      </c>
      <c r="GO704" s="0" t="n">
        <f aca="false">ROUND(IF(BI704=2,O704+X704+Y704+GK704-GX704,0),2)</f>
        <v>0</v>
      </c>
      <c r="GP704" s="0" t="n">
        <f aca="false">ROUND(IF(BI704=4,O704+X704+Y704+GK704,GX704),2)</f>
        <v>-2959.28</v>
      </c>
      <c r="GT704" s="0" t="n">
        <v>-521</v>
      </c>
      <c r="GU704" s="0" t="n">
        <v>5.68</v>
      </c>
      <c r="GV704" s="0" t="n">
        <v>23.93</v>
      </c>
      <c r="GW704" s="0" t="n">
        <v>0.336</v>
      </c>
      <c r="GX704" s="0" t="n">
        <f aca="false">ROUND(GT704*GU704*I704,2)</f>
        <v>-2959.28</v>
      </c>
    </row>
    <row r="705" customFormat="false" ht="12.75" hidden="false" customHeight="false" outlineLevel="0" collapsed="false">
      <c r="A705" s="0" t="n">
        <v>18</v>
      </c>
      <c r="B705" s="0" t="n">
        <v>1</v>
      </c>
      <c r="C705" s="0" t="n">
        <v>372</v>
      </c>
      <c r="E705" s="0" t="s">
        <v>549</v>
      </c>
      <c r="F705" s="0" t="s">
        <v>159</v>
      </c>
      <c r="G705" s="0" t="s">
        <v>160</v>
      </c>
      <c r="H705" s="0" t="s">
        <v>161</v>
      </c>
      <c r="I705" s="0" t="n">
        <f aca="false">I704*J705</f>
        <v>0.053088</v>
      </c>
      <c r="J705" s="0" t="n">
        <v>0.053088</v>
      </c>
      <c r="O705" s="0" t="n">
        <f aca="false">ROUND(CP705+GX705,2)</f>
        <v>0</v>
      </c>
      <c r="P705" s="0" t="n">
        <f aca="false">ROUND(CQ705*I705,2)</f>
        <v>0</v>
      </c>
      <c r="Q705" s="0" t="n">
        <f aca="false">ROUND(CR705*I705,2)</f>
        <v>0</v>
      </c>
      <c r="R705" s="0" t="n">
        <f aca="false">ROUND(CS705*I705,2)</f>
        <v>0</v>
      </c>
      <c r="S705" s="0" t="n">
        <f aca="false">ROUND(CT705*I705,2)</f>
        <v>0</v>
      </c>
      <c r="T705" s="0" t="n">
        <f aca="false">ROUND(CU705*I705,2)</f>
        <v>0</v>
      </c>
      <c r="U705" s="0" t="n">
        <f aca="false">CV705*I705</f>
        <v>0</v>
      </c>
      <c r="V705" s="0" t="n">
        <f aca="false">CW705*I705</f>
        <v>0</v>
      </c>
      <c r="W705" s="0" t="n">
        <f aca="false">ROUND(CX705*I705,2)</f>
        <v>0</v>
      </c>
      <c r="X705" s="0" t="n">
        <f aca="false">ROUND(CY705,2)</f>
        <v>0</v>
      </c>
      <c r="Y705" s="0" t="n">
        <f aca="false">ROUND(CZ705,2)</f>
        <v>0</v>
      </c>
      <c r="AA705" s="0" t="n">
        <v>98168972</v>
      </c>
      <c r="AB705" s="0" t="n">
        <f aca="false">ROUND((AC705+AD705+AF705)+GT705,6)</f>
        <v>0</v>
      </c>
      <c r="AC705" s="0" t="n">
        <f aca="false">ROUND((ES705),6)</f>
        <v>0</v>
      </c>
      <c r="AD705" s="0" t="n">
        <f aca="false">ROUND((((ET705)-(EU705))+AE705),6)</f>
        <v>0</v>
      </c>
      <c r="AE705" s="0" t="n">
        <f aca="false">ROUND((EU705),6)</f>
        <v>0</v>
      </c>
      <c r="AF705" s="0" t="n">
        <f aca="false">ROUND((EV705),6)</f>
        <v>0</v>
      </c>
      <c r="AG705" s="0" t="n">
        <f aca="false">ROUND((AP705),6)</f>
        <v>0</v>
      </c>
      <c r="AH705" s="0" t="n">
        <f aca="false">(EW705)</f>
        <v>0</v>
      </c>
      <c r="AI705" s="0" t="n">
        <f aca="false">(EX705)</f>
        <v>0</v>
      </c>
      <c r="AJ705" s="0" t="n">
        <f aca="false">ROUND((AS705),6)</f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1</v>
      </c>
      <c r="AW705" s="0" t="n">
        <v>1</v>
      </c>
      <c r="AZ705" s="0" t="n">
        <v>1</v>
      </c>
      <c r="BA705" s="0" t="n">
        <v>1</v>
      </c>
      <c r="BB705" s="0" t="n">
        <v>1</v>
      </c>
      <c r="BC705" s="0" t="n">
        <v>1</v>
      </c>
      <c r="BH705" s="0" t="n">
        <v>3</v>
      </c>
      <c r="BI705" s="0" t="n">
        <v>1</v>
      </c>
      <c r="BM705" s="0" t="n">
        <v>1114</v>
      </c>
      <c r="BN705" s="0" t="n">
        <v>0</v>
      </c>
      <c r="BP705" s="0" t="n">
        <v>0</v>
      </c>
      <c r="BQ705" s="0" t="n">
        <v>160</v>
      </c>
      <c r="BR705" s="0" t="n">
        <v>0</v>
      </c>
      <c r="BS705" s="0" t="n">
        <v>1</v>
      </c>
      <c r="BT705" s="0" t="n">
        <v>1</v>
      </c>
      <c r="BU705" s="0" t="n">
        <v>1</v>
      </c>
      <c r="BV705" s="0" t="n">
        <v>1</v>
      </c>
      <c r="BW705" s="0" t="n">
        <v>1</v>
      </c>
      <c r="BX705" s="0" t="n">
        <v>1</v>
      </c>
      <c r="BZ705" s="0" t="n">
        <v>0</v>
      </c>
      <c r="CA705" s="0" t="n">
        <v>0</v>
      </c>
      <c r="CF705" s="0" t="n">
        <v>0</v>
      </c>
      <c r="CG705" s="0" t="n">
        <v>0</v>
      </c>
      <c r="CM705" s="0" t="n">
        <v>0</v>
      </c>
      <c r="CO705" s="0" t="n">
        <v>0</v>
      </c>
      <c r="CP705" s="0" t="n">
        <f aca="false">(P705+Q705+S705)</f>
        <v>0</v>
      </c>
      <c r="CQ705" s="0" t="n">
        <f aca="false">(AC705*BC705*AW705)</f>
        <v>0</v>
      </c>
      <c r="CR705" s="0" t="n">
        <f aca="false">((((ET705)*BB705-(EU705)*BS705)+AE705*BS705)*AV705)</f>
        <v>0</v>
      </c>
      <c r="CS705" s="0" t="n">
        <f aca="false">(AE705*BS705*AV705)</f>
        <v>0</v>
      </c>
      <c r="CT705" s="0" t="n">
        <f aca="false">(AF705*BA705*AV705)</f>
        <v>0</v>
      </c>
      <c r="CU705" s="0" t="n">
        <f aca="false">AG705</f>
        <v>0</v>
      </c>
      <c r="CV705" s="0" t="n">
        <f aca="false">(AH705*AV705)</f>
        <v>0</v>
      </c>
      <c r="CW705" s="0" t="n">
        <f aca="false">AI705</f>
        <v>0</v>
      </c>
      <c r="CX705" s="0" t="n">
        <f aca="false">AJ705</f>
        <v>0</v>
      </c>
      <c r="CY705" s="0" t="n">
        <f aca="false">S705*(BZ705/100)</f>
        <v>0</v>
      </c>
      <c r="CZ705" s="0" t="n">
        <f aca="false">S705*(CA705/100)</f>
        <v>0</v>
      </c>
      <c r="DN705" s="0" t="n">
        <v>0</v>
      </c>
      <c r="DO705" s="0" t="n">
        <v>0</v>
      </c>
      <c r="DP705" s="0" t="n">
        <v>1</v>
      </c>
      <c r="DQ705" s="0" t="n">
        <v>1</v>
      </c>
      <c r="DU705" s="0" t="n">
        <v>1009</v>
      </c>
      <c r="DV705" s="0" t="s">
        <v>161</v>
      </c>
      <c r="DW705" s="0" t="s">
        <v>161</v>
      </c>
      <c r="DX705" s="0" t="n">
        <v>1000</v>
      </c>
      <c r="EE705" s="0" t="n">
        <v>90183904</v>
      </c>
      <c r="EF705" s="0" t="n">
        <v>160</v>
      </c>
      <c r="EG705" s="0" t="s">
        <v>145</v>
      </c>
      <c r="EH705" s="0" t="n">
        <v>0</v>
      </c>
      <c r="EJ705" s="0" t="n">
        <v>1</v>
      </c>
      <c r="EK705" s="0" t="n">
        <v>1114</v>
      </c>
      <c r="EL705" s="0" t="s">
        <v>146</v>
      </c>
      <c r="EM705" s="0" t="s">
        <v>147</v>
      </c>
      <c r="EQ705" s="0" t="n">
        <v>256</v>
      </c>
      <c r="ER705" s="0" t="n">
        <v>0</v>
      </c>
      <c r="ES705" s="0" t="n">
        <v>0</v>
      </c>
      <c r="ET705" s="0" t="n">
        <v>0</v>
      </c>
      <c r="EU705" s="0" t="n">
        <v>0</v>
      </c>
      <c r="EV705" s="0" t="n">
        <v>0</v>
      </c>
      <c r="EW705" s="0" t="n">
        <v>0</v>
      </c>
      <c r="EX705" s="0" t="n">
        <v>0</v>
      </c>
      <c r="FQ705" s="0" t="n">
        <v>0</v>
      </c>
      <c r="FR705" s="0" t="n">
        <f aca="false">ROUND(IF(AND(BH705=3,BI705=3),P705,0),2)</f>
        <v>0</v>
      </c>
      <c r="FS705" s="0" t="n">
        <v>0</v>
      </c>
      <c r="FX705" s="0" t="n">
        <v>0</v>
      </c>
      <c r="FY705" s="0" t="n">
        <v>0</v>
      </c>
      <c r="GD705" s="0" t="n">
        <v>0</v>
      </c>
      <c r="GF705" s="0" t="n">
        <v>1489638031</v>
      </c>
      <c r="GG705" s="0" t="n">
        <v>2</v>
      </c>
      <c r="GH705" s="0" t="n">
        <v>1</v>
      </c>
      <c r="GI705" s="0" t="n">
        <v>-2</v>
      </c>
      <c r="GJ705" s="0" t="n">
        <v>0</v>
      </c>
      <c r="GK705" s="0" t="n">
        <f aca="false">ROUND(R705*(R12)/100,2)</f>
        <v>0</v>
      </c>
      <c r="GL705" s="0" t="n">
        <f aca="false">ROUND(IF(AND(BH705=3,BI705=3,FS705&lt;&gt;0),P705,0),2)</f>
        <v>0</v>
      </c>
      <c r="GM705" s="0" t="n">
        <f aca="false">O705+X705+Y705+GK705</f>
        <v>0</v>
      </c>
      <c r="GN705" s="0" t="n">
        <f aca="false">ROUND(IF(OR(BI705=0,BI705=1),O705+X705+Y705+GK705-GX705,0),2)</f>
        <v>0</v>
      </c>
      <c r="GO705" s="0" t="n">
        <f aca="false">ROUND(IF(BI705=2,O705+X705+Y705+GK705-GX705,0),2)</f>
        <v>0</v>
      </c>
      <c r="GP705" s="0" t="n">
        <f aca="false">ROUND(IF(BI705=4,O705+X705+Y705+GK705,GX705),2)</f>
        <v>0</v>
      </c>
      <c r="GT705" s="0" t="n">
        <v>0</v>
      </c>
      <c r="GU705" s="0" t="n">
        <v>1</v>
      </c>
      <c r="GV705" s="0" t="n">
        <v>0</v>
      </c>
      <c r="GW705" s="0" t="n">
        <v>0</v>
      </c>
      <c r="GX705" s="0" t="n">
        <f aca="false">ROUND(GT705*GU705*I705,2)</f>
        <v>0</v>
      </c>
    </row>
    <row r="706" customFormat="false" ht="12.75" hidden="false" customHeight="false" outlineLevel="0" collapsed="false">
      <c r="A706" s="0" t="n">
        <v>18</v>
      </c>
      <c r="B706" s="0" t="n">
        <v>1</v>
      </c>
      <c r="C706" s="0" t="n">
        <v>373</v>
      </c>
      <c r="E706" s="0" t="s">
        <v>550</v>
      </c>
      <c r="F706" s="0" t="s">
        <v>163</v>
      </c>
      <c r="G706" s="0" t="s">
        <v>164</v>
      </c>
      <c r="H706" s="0" t="s">
        <v>151</v>
      </c>
      <c r="I706" s="0" t="n">
        <f aca="false">I704*J706</f>
        <v>3.78094</v>
      </c>
      <c r="J706" s="0" t="n">
        <v>3.78094</v>
      </c>
      <c r="O706" s="0" t="n">
        <f aca="false">ROUND(CP706+GX706,2)</f>
        <v>0</v>
      </c>
      <c r="P706" s="0" t="n">
        <f aca="false">ROUND(CQ706*I706,2)</f>
        <v>0</v>
      </c>
      <c r="Q706" s="0" t="n">
        <f aca="false">ROUND(CR706*I706,2)</f>
        <v>0</v>
      </c>
      <c r="R706" s="0" t="n">
        <f aca="false">ROUND(CS706*I706,2)</f>
        <v>0</v>
      </c>
      <c r="S706" s="0" t="n">
        <f aca="false">ROUND(CT706*I706,2)</f>
        <v>0</v>
      </c>
      <c r="T706" s="0" t="n">
        <f aca="false">ROUND(CU706*I706,2)</f>
        <v>0</v>
      </c>
      <c r="U706" s="0" t="n">
        <f aca="false">CV706*I706</f>
        <v>0</v>
      </c>
      <c r="V706" s="0" t="n">
        <f aca="false">CW706*I706</f>
        <v>0</v>
      </c>
      <c r="W706" s="0" t="n">
        <f aca="false">ROUND(CX706*I706,2)</f>
        <v>0</v>
      </c>
      <c r="X706" s="0" t="n">
        <f aca="false">ROUND(CY706,2)</f>
        <v>0</v>
      </c>
      <c r="Y706" s="0" t="n">
        <f aca="false">ROUND(CZ706,2)</f>
        <v>0</v>
      </c>
      <c r="AA706" s="0" t="n">
        <v>98168972</v>
      </c>
      <c r="AB706" s="0" t="n">
        <f aca="false">ROUND((AC706+AD706+AF706)+GT706,6)</f>
        <v>0</v>
      </c>
      <c r="AC706" s="0" t="n">
        <f aca="false">ROUND((ES706),6)</f>
        <v>0</v>
      </c>
      <c r="AD706" s="0" t="n">
        <f aca="false">ROUND((((ET706)-(EU706))+AE706),6)</f>
        <v>0</v>
      </c>
      <c r="AE706" s="0" t="n">
        <f aca="false">ROUND((EU706),6)</f>
        <v>0</v>
      </c>
      <c r="AF706" s="0" t="n">
        <f aca="false">ROUND((EV706),6)</f>
        <v>0</v>
      </c>
      <c r="AG706" s="0" t="n">
        <f aca="false">ROUND((AP706),6)</f>
        <v>0</v>
      </c>
      <c r="AH706" s="0" t="n">
        <f aca="false">(EW706)</f>
        <v>0</v>
      </c>
      <c r="AI706" s="0" t="n">
        <f aca="false">(EX706)</f>
        <v>0</v>
      </c>
      <c r="AJ706" s="0" t="n">
        <f aca="false">ROUND((AS706),6)</f>
        <v>0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1</v>
      </c>
      <c r="AW706" s="0" t="n">
        <v>1</v>
      </c>
      <c r="AZ706" s="0" t="n">
        <v>1</v>
      </c>
      <c r="BA706" s="0" t="n">
        <v>1</v>
      </c>
      <c r="BB706" s="0" t="n">
        <v>1</v>
      </c>
      <c r="BC706" s="0" t="n">
        <v>1</v>
      </c>
      <c r="BH706" s="0" t="n">
        <v>3</v>
      </c>
      <c r="BI706" s="0" t="n">
        <v>1</v>
      </c>
      <c r="BM706" s="0" t="n">
        <v>1114</v>
      </c>
      <c r="BN706" s="0" t="n">
        <v>0</v>
      </c>
      <c r="BP706" s="0" t="n">
        <v>0</v>
      </c>
      <c r="BQ706" s="0" t="n">
        <v>160</v>
      </c>
      <c r="BR706" s="0" t="n">
        <v>0</v>
      </c>
      <c r="BS706" s="0" t="n">
        <v>1</v>
      </c>
      <c r="BT706" s="0" t="n">
        <v>1</v>
      </c>
      <c r="BU706" s="0" t="n">
        <v>1</v>
      </c>
      <c r="BV706" s="0" t="n">
        <v>1</v>
      </c>
      <c r="BW706" s="0" t="n">
        <v>1</v>
      </c>
      <c r="BX706" s="0" t="n">
        <v>1</v>
      </c>
      <c r="BZ706" s="0" t="n">
        <v>0</v>
      </c>
      <c r="CA706" s="0" t="n">
        <v>0</v>
      </c>
      <c r="CF706" s="0" t="n">
        <v>0</v>
      </c>
      <c r="CG706" s="0" t="n">
        <v>0</v>
      </c>
      <c r="CM706" s="0" t="n">
        <v>0</v>
      </c>
      <c r="CO706" s="0" t="n">
        <v>0</v>
      </c>
      <c r="CP706" s="0" t="n">
        <f aca="false">(P706+Q706+S706)</f>
        <v>0</v>
      </c>
      <c r="CQ706" s="0" t="n">
        <f aca="false">(AC706*BC706*AW706)</f>
        <v>0</v>
      </c>
      <c r="CR706" s="0" t="n">
        <f aca="false">((((ET706)*BB706-(EU706)*BS706)+AE706*BS706)*AV706)</f>
        <v>0</v>
      </c>
      <c r="CS706" s="0" t="n">
        <f aca="false">(AE706*BS706*AV706)</f>
        <v>0</v>
      </c>
      <c r="CT706" s="0" t="n">
        <f aca="false">(AF706*BA706*AV706)</f>
        <v>0</v>
      </c>
      <c r="CU706" s="0" t="n">
        <f aca="false">AG706</f>
        <v>0</v>
      </c>
      <c r="CV706" s="0" t="n">
        <f aca="false">(AH706*AV706)</f>
        <v>0</v>
      </c>
      <c r="CW706" s="0" t="n">
        <f aca="false">AI706</f>
        <v>0</v>
      </c>
      <c r="CX706" s="0" t="n">
        <f aca="false">AJ706</f>
        <v>0</v>
      </c>
      <c r="CY706" s="0" t="n">
        <f aca="false">S706*(BZ706/100)</f>
        <v>0</v>
      </c>
      <c r="CZ706" s="0" t="n">
        <f aca="false">S706*(CA706/100)</f>
        <v>0</v>
      </c>
      <c r="DN706" s="0" t="n">
        <v>0</v>
      </c>
      <c r="DO706" s="0" t="n">
        <v>0</v>
      </c>
      <c r="DP706" s="0" t="n">
        <v>1</v>
      </c>
      <c r="DQ706" s="0" t="n">
        <v>1</v>
      </c>
      <c r="DU706" s="0" t="n">
        <v>1007</v>
      </c>
      <c r="DV706" s="0" t="s">
        <v>151</v>
      </c>
      <c r="DW706" s="0" t="s">
        <v>151</v>
      </c>
      <c r="DX706" s="0" t="n">
        <v>1</v>
      </c>
      <c r="EE706" s="0" t="n">
        <v>90183904</v>
      </c>
      <c r="EF706" s="0" t="n">
        <v>160</v>
      </c>
      <c r="EG706" s="0" t="s">
        <v>145</v>
      </c>
      <c r="EH706" s="0" t="n">
        <v>0</v>
      </c>
      <c r="EJ706" s="0" t="n">
        <v>1</v>
      </c>
      <c r="EK706" s="0" t="n">
        <v>1114</v>
      </c>
      <c r="EL706" s="0" t="s">
        <v>146</v>
      </c>
      <c r="EM706" s="0" t="s">
        <v>147</v>
      </c>
      <c r="EQ706" s="0" t="n">
        <v>256</v>
      </c>
      <c r="ER706" s="0" t="n">
        <v>0</v>
      </c>
      <c r="ES706" s="0" t="n">
        <v>0</v>
      </c>
      <c r="ET706" s="0" t="n">
        <v>0</v>
      </c>
      <c r="EU706" s="0" t="n">
        <v>0</v>
      </c>
      <c r="EV706" s="0" t="n">
        <v>0</v>
      </c>
      <c r="EW706" s="0" t="n">
        <v>0</v>
      </c>
      <c r="EX706" s="0" t="n">
        <v>0</v>
      </c>
      <c r="FQ706" s="0" t="n">
        <v>0</v>
      </c>
      <c r="FR706" s="0" t="n">
        <f aca="false">ROUND(IF(AND(BH706=3,BI706=3),P706,0),2)</f>
        <v>0</v>
      </c>
      <c r="FS706" s="0" t="n">
        <v>0</v>
      </c>
      <c r="FX706" s="0" t="n">
        <v>0</v>
      </c>
      <c r="FY706" s="0" t="n">
        <v>0</v>
      </c>
      <c r="GD706" s="0" t="n">
        <v>0</v>
      </c>
      <c r="GF706" s="0" t="n">
        <v>179728826</v>
      </c>
      <c r="GG706" s="0" t="n">
        <v>2</v>
      </c>
      <c r="GH706" s="0" t="n">
        <v>1</v>
      </c>
      <c r="GI706" s="0" t="n">
        <v>-2</v>
      </c>
      <c r="GJ706" s="0" t="n">
        <v>0</v>
      </c>
      <c r="GK706" s="0" t="n">
        <f aca="false">ROUND(R706*(R12)/100,2)</f>
        <v>0</v>
      </c>
      <c r="GL706" s="0" t="n">
        <f aca="false">ROUND(IF(AND(BH706=3,BI706=3,FS706&lt;&gt;0),P706,0),2)</f>
        <v>0</v>
      </c>
      <c r="GM706" s="0" t="n">
        <f aca="false">O706+X706+Y706+GK706</f>
        <v>0</v>
      </c>
      <c r="GN706" s="0" t="n">
        <f aca="false">ROUND(IF(OR(BI706=0,BI706=1),O706+X706+Y706+GK706-GX706,0),2)</f>
        <v>0</v>
      </c>
      <c r="GO706" s="0" t="n">
        <f aca="false">ROUND(IF(BI706=2,O706+X706+Y706+GK706-GX706,0),2)</f>
        <v>0</v>
      </c>
      <c r="GP706" s="0" t="n">
        <f aca="false">ROUND(IF(BI706=4,O706+X706+Y706+GK706,GX706),2)</f>
        <v>0</v>
      </c>
      <c r="GT706" s="0" t="n">
        <v>0</v>
      </c>
      <c r="GU706" s="0" t="n">
        <v>1</v>
      </c>
      <c r="GV706" s="0" t="n">
        <v>0</v>
      </c>
      <c r="GW706" s="0" t="n">
        <v>0</v>
      </c>
      <c r="GX706" s="0" t="n">
        <f aca="false">ROUND(GT706*GU706*I706,2)</f>
        <v>0</v>
      </c>
    </row>
    <row r="707" customFormat="false" ht="12.75" hidden="false" customHeight="false" outlineLevel="0" collapsed="false">
      <c r="A707" s="0" t="n">
        <v>17</v>
      </c>
      <c r="B707" s="0" t="n">
        <v>1</v>
      </c>
      <c r="C707" s="0" t="n">
        <f aca="false">ROW(SmtRes!A374)</f>
        <v>374</v>
      </c>
      <c r="D707" s="0" t="n">
        <f aca="false">ROW(EtalonRes!A410)</f>
        <v>410</v>
      </c>
      <c r="E707" s="0" t="s">
        <v>551</v>
      </c>
      <c r="F707" s="0" t="s">
        <v>373</v>
      </c>
      <c r="G707" s="0" t="s">
        <v>374</v>
      </c>
      <c r="H707" s="0" t="s">
        <v>355</v>
      </c>
      <c r="I707" s="0" t="n">
        <v>2</v>
      </c>
      <c r="J707" s="0" t="n">
        <v>0</v>
      </c>
      <c r="O707" s="0" t="n">
        <f aca="false">ROUND(CP707+GX707,2)</f>
        <v>472500.68</v>
      </c>
      <c r="P707" s="0" t="n">
        <f aca="false">ROUND(CQ707*I707,2)</f>
        <v>216444.25</v>
      </c>
      <c r="Q707" s="0" t="n">
        <f aca="false">ROUND(CR707*I707,2)</f>
        <v>80045.38</v>
      </c>
      <c r="R707" s="0" t="n">
        <f aca="false">ROUND(CS707*I707,2)</f>
        <v>0</v>
      </c>
      <c r="S707" s="0" t="n">
        <f aca="false">ROUND(CT707*I707,2)</f>
        <v>176011.05</v>
      </c>
      <c r="T707" s="0" t="n">
        <f aca="false">ROUND(CU707*I707,2)</f>
        <v>0</v>
      </c>
      <c r="U707" s="0" t="n">
        <f aca="false">CV707*I707</f>
        <v>0</v>
      </c>
      <c r="V707" s="0" t="n">
        <f aca="false">CW707*I707</f>
        <v>0</v>
      </c>
      <c r="W707" s="0" t="n">
        <f aca="false">ROUND(CX707*I707,2)</f>
        <v>0</v>
      </c>
      <c r="X707" s="0" t="n">
        <f aca="false">ROUND(CY707,2)</f>
        <v>0</v>
      </c>
      <c r="Y707" s="0" t="n">
        <f aca="false">ROUND(CZ707,2)</f>
        <v>0</v>
      </c>
      <c r="AA707" s="0" t="n">
        <v>98168972</v>
      </c>
      <c r="AB707" s="0" t="n">
        <f aca="false">ROUND((AC707+AD707+AF707)+GT707,6)</f>
        <v>32364.403</v>
      </c>
      <c r="AC707" s="0" t="n">
        <f aca="false">ROUND(((ES707*0.82)),6)</f>
        <v>22313.84</v>
      </c>
      <c r="AD707" s="0" t="n">
        <f aca="false">ROUND(((((ET707*1.15*0.65))-((EU707*1.15*0.65)))+AE707),6)</f>
        <v>3750.955</v>
      </c>
      <c r="AE707" s="0" t="n">
        <f aca="false">ROUND(((EU707*1.15*0.65)),6)</f>
        <v>0</v>
      </c>
      <c r="AF707" s="0" t="n">
        <f aca="false">ROUND(((EV707*1.15*0.73)),6)</f>
        <v>6299.608</v>
      </c>
      <c r="AG707" s="0" t="n">
        <f aca="false">ROUND((AP707),6)</f>
        <v>0</v>
      </c>
      <c r="AH707" s="0" t="n">
        <f aca="false">((EW707*1.15*0.73))</f>
        <v>0</v>
      </c>
      <c r="AI707" s="0" t="n">
        <f aca="false">((EX707*1.15*0.65))</f>
        <v>0</v>
      </c>
      <c r="AJ707" s="0" t="n">
        <f aca="false">ROUND((AS707),6)</f>
        <v>0</v>
      </c>
      <c r="AK707" s="0" t="n">
        <v>39734</v>
      </c>
      <c r="AL707" s="0" t="n">
        <v>27212</v>
      </c>
      <c r="AM707" s="0" t="n">
        <v>5018</v>
      </c>
      <c r="AN707" s="0" t="n">
        <v>0</v>
      </c>
      <c r="AO707" s="0" t="n">
        <v>7504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1</v>
      </c>
      <c r="AW707" s="0" t="n">
        <v>1</v>
      </c>
      <c r="AZ707" s="0" t="n">
        <v>1</v>
      </c>
      <c r="BA707" s="0" t="n">
        <v>13.97</v>
      </c>
      <c r="BB707" s="0" t="n">
        <v>10.67</v>
      </c>
      <c r="BC707" s="0" t="n">
        <v>4.85</v>
      </c>
      <c r="BH707" s="0" t="n">
        <v>0</v>
      </c>
      <c r="BI707" s="0" t="n">
        <v>1</v>
      </c>
      <c r="BJ707" s="0" t="s">
        <v>375</v>
      </c>
      <c r="BM707" s="0" t="n">
        <v>1114</v>
      </c>
      <c r="BN707" s="0" t="n">
        <v>0</v>
      </c>
      <c r="BO707" s="0" t="s">
        <v>373</v>
      </c>
      <c r="BP707" s="0" t="n">
        <v>1</v>
      </c>
      <c r="BQ707" s="0" t="n">
        <v>160</v>
      </c>
      <c r="BR707" s="0" t="n">
        <v>0</v>
      </c>
      <c r="BS707" s="0" t="n">
        <v>13.97</v>
      </c>
      <c r="BT707" s="0" t="n">
        <v>1</v>
      </c>
      <c r="BU707" s="0" t="n">
        <v>1</v>
      </c>
      <c r="BV707" s="0" t="n">
        <v>1</v>
      </c>
      <c r="BW707" s="0" t="n">
        <v>1</v>
      </c>
      <c r="BX707" s="0" t="n">
        <v>1</v>
      </c>
      <c r="BZ707" s="0" t="n">
        <v>0</v>
      </c>
      <c r="CA707" s="0" t="n">
        <v>0</v>
      </c>
      <c r="CF707" s="0" t="n">
        <v>0</v>
      </c>
      <c r="CG707" s="0" t="n">
        <v>0</v>
      </c>
      <c r="CM707" s="0" t="n">
        <v>0</v>
      </c>
      <c r="CN707" s="0" t="s">
        <v>552</v>
      </c>
      <c r="CO707" s="0" t="n">
        <v>0</v>
      </c>
      <c r="CP707" s="0" t="n">
        <f aca="false">(P707+Q707+S707)</f>
        <v>472500.68</v>
      </c>
      <c r="CQ707" s="0" t="n">
        <f aca="false">(AC707*BC707*AW707)</f>
        <v>108222.124</v>
      </c>
      <c r="CR707" s="0" t="n">
        <f aca="false">(((((ET707*1.15*0.65))*BB707-((EU707*1.15*0.65))*BS707)+AE707*BS707)*AV707)</f>
        <v>40022.68985</v>
      </c>
      <c r="CS707" s="0" t="n">
        <f aca="false">(AE707*BS707*AV707)</f>
        <v>0</v>
      </c>
      <c r="CT707" s="0" t="n">
        <f aca="false">(AF707*BA707*AV707)</f>
        <v>88005.52376</v>
      </c>
      <c r="CU707" s="0" t="n">
        <f aca="false">AG707</f>
        <v>0</v>
      </c>
      <c r="CV707" s="0" t="n">
        <f aca="false">(AH707*AV707)</f>
        <v>0</v>
      </c>
      <c r="CW707" s="0" t="n">
        <f aca="false">AI707</f>
        <v>0</v>
      </c>
      <c r="CX707" s="0" t="n">
        <f aca="false">AJ707</f>
        <v>0</v>
      </c>
      <c r="CY707" s="0" t="n">
        <f aca="false">S707*(BZ707/100)</f>
        <v>0</v>
      </c>
      <c r="CZ707" s="0" t="n">
        <f aca="false">S707*(CA707/100)</f>
        <v>0</v>
      </c>
      <c r="DD707" s="0" t="s">
        <v>379</v>
      </c>
      <c r="DE707" s="0" t="s">
        <v>380</v>
      </c>
      <c r="DF707" s="0" t="s">
        <v>380</v>
      </c>
      <c r="DG707" s="0" t="s">
        <v>381</v>
      </c>
      <c r="DI707" s="0" t="s">
        <v>381</v>
      </c>
      <c r="DJ707" s="0" t="s">
        <v>380</v>
      </c>
      <c r="DN707" s="0" t="n">
        <v>0</v>
      </c>
      <c r="DO707" s="0" t="n">
        <v>0</v>
      </c>
      <c r="DP707" s="0" t="n">
        <v>1</v>
      </c>
      <c r="DQ707" s="0" t="n">
        <v>1</v>
      </c>
      <c r="DU707" s="0" t="n">
        <v>1013</v>
      </c>
      <c r="DV707" s="0" t="s">
        <v>355</v>
      </c>
      <c r="DW707" s="0" t="s">
        <v>355</v>
      </c>
      <c r="DX707" s="0" t="n">
        <v>1</v>
      </c>
      <c r="EE707" s="0" t="n">
        <v>90183904</v>
      </c>
      <c r="EF707" s="0" t="n">
        <v>160</v>
      </c>
      <c r="EG707" s="0" t="s">
        <v>145</v>
      </c>
      <c r="EH707" s="0" t="n">
        <v>0</v>
      </c>
      <c r="EJ707" s="0" t="n">
        <v>1</v>
      </c>
      <c r="EK707" s="0" t="n">
        <v>1114</v>
      </c>
      <c r="EL707" s="0" t="s">
        <v>146</v>
      </c>
      <c r="EM707" s="0" t="s">
        <v>147</v>
      </c>
      <c r="EQ707" s="0" t="n">
        <v>256</v>
      </c>
      <c r="ER707" s="0" t="n">
        <v>39734</v>
      </c>
      <c r="ES707" s="0" t="n">
        <v>27212</v>
      </c>
      <c r="ET707" s="0" t="n">
        <v>5018</v>
      </c>
      <c r="EU707" s="0" t="n">
        <v>0</v>
      </c>
      <c r="EV707" s="0" t="n">
        <v>7504</v>
      </c>
      <c r="EW707" s="0" t="n">
        <v>0</v>
      </c>
      <c r="EX707" s="0" t="n">
        <v>0</v>
      </c>
      <c r="EY707" s="0" t="n">
        <v>0</v>
      </c>
      <c r="FQ707" s="0" t="n">
        <v>0</v>
      </c>
      <c r="FR707" s="0" t="n">
        <f aca="false">ROUND(IF(AND(BH707=3,BI707=3),P707,0),2)</f>
        <v>0</v>
      </c>
      <c r="FS707" s="0" t="n">
        <v>0</v>
      </c>
      <c r="FX707" s="0" t="n">
        <v>0</v>
      </c>
      <c r="FY707" s="0" t="n">
        <v>0</v>
      </c>
      <c r="GD707" s="0" t="n">
        <v>0</v>
      </c>
      <c r="GF707" s="0" t="n">
        <v>1075185797</v>
      </c>
      <c r="GG707" s="0" t="n">
        <v>2</v>
      </c>
      <c r="GH707" s="0" t="n">
        <v>1</v>
      </c>
      <c r="GI707" s="0" t="n">
        <v>2</v>
      </c>
      <c r="GJ707" s="0" t="n">
        <v>0</v>
      </c>
      <c r="GK707" s="0" t="n">
        <f aca="false">ROUND(R707*(R12)/100,2)</f>
        <v>0</v>
      </c>
      <c r="GL707" s="0" t="n">
        <f aca="false">ROUND(IF(AND(BH707=3,BI707=3,FS707&lt;&gt;0),P707,0),2)</f>
        <v>0</v>
      </c>
      <c r="GM707" s="0" t="n">
        <f aca="false">O707+X707+Y707+GK707</f>
        <v>472500.68</v>
      </c>
      <c r="GN707" s="0" t="n">
        <f aca="false">ROUND(IF(OR(BI707=0,BI707=1),O707+X707+Y707+GK707-GX707,0),2)</f>
        <v>472500.68</v>
      </c>
      <c r="GO707" s="0" t="n">
        <f aca="false">ROUND(IF(BI707=2,O707+X707+Y707+GK707-GX707,0),2)</f>
        <v>0</v>
      </c>
      <c r="GP707" s="0" t="n">
        <f aca="false">ROUND(IF(BI707=4,O707+X707+Y707+GK707,GX707),2)</f>
        <v>0</v>
      </c>
      <c r="GT707" s="0" t="n">
        <v>0</v>
      </c>
      <c r="GU707" s="0" t="n">
        <v>1</v>
      </c>
      <c r="GV707" s="0" t="n">
        <v>0</v>
      </c>
      <c r="GW707" s="0" t="n">
        <v>0</v>
      </c>
      <c r="GX707" s="0" t="n">
        <f aca="false">ROUND(GT707*GU707*I707,2)</f>
        <v>0</v>
      </c>
    </row>
    <row r="708" customFormat="false" ht="12.75" hidden="false" customHeight="false" outlineLevel="0" collapsed="false">
      <c r="A708" s="0" t="n">
        <v>17</v>
      </c>
      <c r="B708" s="0" t="n">
        <v>1</v>
      </c>
      <c r="C708" s="0" t="n">
        <f aca="false">ROW(SmtRes!A376)</f>
        <v>376</v>
      </c>
      <c r="D708" s="0" t="n">
        <f aca="false">ROW(EtalonRes!A412)</f>
        <v>412</v>
      </c>
      <c r="E708" s="0" t="s">
        <v>553</v>
      </c>
      <c r="F708" s="0" t="s">
        <v>240</v>
      </c>
      <c r="G708" s="0" t="s">
        <v>241</v>
      </c>
      <c r="H708" s="0" t="s">
        <v>242</v>
      </c>
      <c r="I708" s="0" t="n">
        <f aca="false">ROUND((1.2+1.2)*2*2*5,9)</f>
        <v>48</v>
      </c>
      <c r="J708" s="0" t="n">
        <v>0</v>
      </c>
      <c r="O708" s="0" t="n">
        <f aca="false">ROUND(CP708+GX708,2)</f>
        <v>73731.19</v>
      </c>
      <c r="P708" s="0" t="n">
        <f aca="false">ROUND(CQ708*I708,2)</f>
        <v>25535.52</v>
      </c>
      <c r="Q708" s="0" t="n">
        <f aca="false">ROUND(CR708*I708,2)</f>
        <v>12867.12</v>
      </c>
      <c r="R708" s="0" t="n">
        <f aca="false">ROUND(CS708*I708,2)</f>
        <v>0</v>
      </c>
      <c r="S708" s="0" t="n">
        <f aca="false">ROUND(CT708*I708,2)</f>
        <v>35328.55</v>
      </c>
      <c r="T708" s="0" t="n">
        <f aca="false">ROUND(CU708*I708,2)</f>
        <v>0</v>
      </c>
      <c r="U708" s="0" t="n">
        <f aca="false">CV708*I708</f>
        <v>0</v>
      </c>
      <c r="V708" s="0" t="n">
        <f aca="false">CW708*I708</f>
        <v>0</v>
      </c>
      <c r="W708" s="0" t="n">
        <f aca="false">ROUND(CX708*I708,2)</f>
        <v>0</v>
      </c>
      <c r="X708" s="0" t="n">
        <f aca="false">ROUND(CY708,2)</f>
        <v>0</v>
      </c>
      <c r="Y708" s="0" t="n">
        <f aca="false">ROUND(CZ708,2)</f>
        <v>0</v>
      </c>
      <c r="AA708" s="0" t="n">
        <v>98168972</v>
      </c>
      <c r="AB708" s="0" t="n">
        <f aca="false">ROUND((AC708+AD708+AF708)+GT708,6)</f>
        <v>150.65</v>
      </c>
      <c r="AC708" s="0" t="n">
        <f aca="false">ROUND((ES708),6)</f>
        <v>69</v>
      </c>
      <c r="AD708" s="0" t="n">
        <f aca="false">ROUND(((((ET708*1.15))-((EU708*1.15)))+AE708),6)</f>
        <v>34.5</v>
      </c>
      <c r="AE708" s="0" t="n">
        <f aca="false">ROUND(((EU708*1.15)),6)</f>
        <v>0</v>
      </c>
      <c r="AF708" s="0" t="n">
        <f aca="false">ROUND(((EV708*1.15)),6)</f>
        <v>47.15</v>
      </c>
      <c r="AG708" s="0" t="n">
        <f aca="false">ROUND((AP708),6)</f>
        <v>0</v>
      </c>
      <c r="AH708" s="0" t="n">
        <f aca="false">((EW708*1.15))</f>
        <v>0</v>
      </c>
      <c r="AI708" s="0" t="n">
        <f aca="false">((EX708*1.15))</f>
        <v>0</v>
      </c>
      <c r="AJ708" s="0" t="n">
        <f aca="false">ROUND((AS708),6)</f>
        <v>0</v>
      </c>
      <c r="AK708" s="0" t="n">
        <v>140</v>
      </c>
      <c r="AL708" s="0" t="n">
        <v>69</v>
      </c>
      <c r="AM708" s="0" t="n">
        <v>30</v>
      </c>
      <c r="AN708" s="0" t="n">
        <v>0</v>
      </c>
      <c r="AO708" s="0" t="n">
        <v>41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1</v>
      </c>
      <c r="AW708" s="0" t="n">
        <v>1</v>
      </c>
      <c r="AZ708" s="0" t="n">
        <v>1</v>
      </c>
      <c r="BA708" s="0" t="n">
        <v>15.61</v>
      </c>
      <c r="BB708" s="0" t="n">
        <v>7.77</v>
      </c>
      <c r="BC708" s="0" t="n">
        <v>7.71</v>
      </c>
      <c r="BH708" s="0" t="n">
        <v>0</v>
      </c>
      <c r="BI708" s="0" t="n">
        <v>1</v>
      </c>
      <c r="BJ708" s="0" t="s">
        <v>243</v>
      </c>
      <c r="BM708" s="0" t="n">
        <v>1114</v>
      </c>
      <c r="BN708" s="0" t="n">
        <v>0</v>
      </c>
      <c r="BO708" s="0" t="s">
        <v>240</v>
      </c>
      <c r="BP708" s="0" t="n">
        <v>1</v>
      </c>
      <c r="BQ708" s="0" t="n">
        <v>160</v>
      </c>
      <c r="BR708" s="0" t="n">
        <v>0</v>
      </c>
      <c r="BS708" s="0" t="n">
        <v>15.61</v>
      </c>
      <c r="BT708" s="0" t="n">
        <v>1</v>
      </c>
      <c r="BU708" s="0" t="n">
        <v>1</v>
      </c>
      <c r="BV708" s="0" t="n">
        <v>1</v>
      </c>
      <c r="BW708" s="0" t="n">
        <v>1</v>
      </c>
      <c r="BX708" s="0" t="n">
        <v>1</v>
      </c>
      <c r="BZ708" s="0" t="n">
        <v>0</v>
      </c>
      <c r="CA708" s="0" t="n">
        <v>0</v>
      </c>
      <c r="CF708" s="0" t="n">
        <v>0</v>
      </c>
      <c r="CG708" s="0" t="n">
        <v>0</v>
      </c>
      <c r="CM708" s="0" t="n">
        <v>0</v>
      </c>
      <c r="CO708" s="0" t="n">
        <v>0</v>
      </c>
      <c r="CP708" s="0" t="n">
        <f aca="false">(P708+Q708+S708)</f>
        <v>73731.19</v>
      </c>
      <c r="CQ708" s="0" t="n">
        <f aca="false">(AC708*BC708*AW708)</f>
        <v>531.99</v>
      </c>
      <c r="CR708" s="0" t="n">
        <f aca="false">(((((ET708*1.15))*BB708-((EU708*1.15))*BS708)+AE708*BS708)*AV708)</f>
        <v>268.065</v>
      </c>
      <c r="CS708" s="0" t="n">
        <f aca="false">(AE708*BS708*AV708)</f>
        <v>0</v>
      </c>
      <c r="CT708" s="0" t="n">
        <f aca="false">(AF708*BA708*AV708)</f>
        <v>736.0115</v>
      </c>
      <c r="CU708" s="0" t="n">
        <f aca="false">AG708</f>
        <v>0</v>
      </c>
      <c r="CV708" s="0" t="n">
        <f aca="false">(AH708*AV708)</f>
        <v>0</v>
      </c>
      <c r="CW708" s="0" t="n">
        <f aca="false">AI708</f>
        <v>0</v>
      </c>
      <c r="CX708" s="0" t="n">
        <f aca="false">AJ708</f>
        <v>0</v>
      </c>
      <c r="CY708" s="0" t="n">
        <f aca="false">S708*(BZ708/100)</f>
        <v>0</v>
      </c>
      <c r="CZ708" s="0" t="n">
        <f aca="false">S708*(CA708/100)</f>
        <v>0</v>
      </c>
      <c r="DE708" s="0" t="s">
        <v>144</v>
      </c>
      <c r="DF708" s="0" t="s">
        <v>144</v>
      </c>
      <c r="DG708" s="0" t="s">
        <v>144</v>
      </c>
      <c r="DI708" s="0" t="s">
        <v>144</v>
      </c>
      <c r="DJ708" s="0" t="s">
        <v>144</v>
      </c>
      <c r="DN708" s="0" t="n">
        <v>0</v>
      </c>
      <c r="DO708" s="0" t="n">
        <v>0</v>
      </c>
      <c r="DP708" s="0" t="n">
        <v>1</v>
      </c>
      <c r="DQ708" s="0" t="n">
        <v>1</v>
      </c>
      <c r="DU708" s="0" t="n">
        <v>1013</v>
      </c>
      <c r="DV708" s="0" t="s">
        <v>242</v>
      </c>
      <c r="DW708" s="0" t="s">
        <v>242</v>
      </c>
      <c r="DX708" s="0" t="n">
        <v>1</v>
      </c>
      <c r="EE708" s="0" t="n">
        <v>90183904</v>
      </c>
      <c r="EF708" s="0" t="n">
        <v>160</v>
      </c>
      <c r="EG708" s="0" t="s">
        <v>145</v>
      </c>
      <c r="EH708" s="0" t="n">
        <v>0</v>
      </c>
      <c r="EJ708" s="0" t="n">
        <v>1</v>
      </c>
      <c r="EK708" s="0" t="n">
        <v>1114</v>
      </c>
      <c r="EL708" s="0" t="s">
        <v>146</v>
      </c>
      <c r="EM708" s="0" t="s">
        <v>147</v>
      </c>
      <c r="EQ708" s="0" t="n">
        <v>0</v>
      </c>
      <c r="ER708" s="0" t="n">
        <v>140</v>
      </c>
      <c r="ES708" s="0" t="n">
        <v>69</v>
      </c>
      <c r="ET708" s="0" t="n">
        <v>30</v>
      </c>
      <c r="EU708" s="0" t="n">
        <v>0</v>
      </c>
      <c r="EV708" s="0" t="n">
        <v>41</v>
      </c>
      <c r="EW708" s="0" t="n">
        <v>0</v>
      </c>
      <c r="EX708" s="0" t="n">
        <v>0</v>
      </c>
      <c r="EY708" s="0" t="n">
        <v>1</v>
      </c>
      <c r="FQ708" s="0" t="n">
        <v>0</v>
      </c>
      <c r="FR708" s="0" t="n">
        <f aca="false">ROUND(IF(AND(BH708=3,BI708=3),P708,0),2)</f>
        <v>0</v>
      </c>
      <c r="FS708" s="0" t="n">
        <v>0</v>
      </c>
      <c r="FX708" s="0" t="n">
        <v>0</v>
      </c>
      <c r="FY708" s="0" t="n">
        <v>0</v>
      </c>
      <c r="GD708" s="0" t="n">
        <v>0</v>
      </c>
      <c r="GF708" s="0" t="n">
        <v>-1502472745</v>
      </c>
      <c r="GG708" s="0" t="n">
        <v>2</v>
      </c>
      <c r="GH708" s="0" t="n">
        <v>1</v>
      </c>
      <c r="GI708" s="0" t="n">
        <v>2</v>
      </c>
      <c r="GJ708" s="0" t="n">
        <v>0</v>
      </c>
      <c r="GK708" s="0" t="n">
        <f aca="false">ROUND(R708*(R12)/100,2)</f>
        <v>0</v>
      </c>
      <c r="GL708" s="0" t="n">
        <f aca="false">ROUND(IF(AND(BH708=3,BI708=3,FS708&lt;&gt;0),P708,0),2)</f>
        <v>0</v>
      </c>
      <c r="GM708" s="0" t="n">
        <f aca="false">O708+X708+Y708+GK708</f>
        <v>73731.19</v>
      </c>
      <c r="GN708" s="0" t="n">
        <f aca="false">ROUND(IF(OR(BI708=0,BI708=1),O708+X708+Y708+GK708-GX708,0),2)</f>
        <v>73731.19</v>
      </c>
      <c r="GO708" s="0" t="n">
        <f aca="false">ROUND(IF(BI708=2,O708+X708+Y708+GK708-GX708,0),2)</f>
        <v>0</v>
      </c>
      <c r="GP708" s="0" t="n">
        <f aca="false">ROUND(IF(BI708=4,O708+X708+Y708+GK708,GX708),2)</f>
        <v>0</v>
      </c>
      <c r="GT708" s="0" t="n">
        <v>0</v>
      </c>
      <c r="GU708" s="0" t="n">
        <v>1</v>
      </c>
      <c r="GV708" s="0" t="n">
        <v>0.2</v>
      </c>
      <c r="GW708" s="0" t="n">
        <v>0</v>
      </c>
      <c r="GX708" s="0" t="n">
        <f aca="false">ROUND(GT708*GU708*I708,2)</f>
        <v>0</v>
      </c>
    </row>
    <row r="709" customFormat="false" ht="12.75" hidden="false" customHeight="false" outlineLevel="0" collapsed="false">
      <c r="A709" s="0" t="n">
        <v>18</v>
      </c>
      <c r="B709" s="0" t="n">
        <v>1</v>
      </c>
      <c r="C709" s="0" t="n">
        <v>376</v>
      </c>
      <c r="E709" s="0" t="s">
        <v>554</v>
      </c>
      <c r="F709" s="0" t="s">
        <v>163</v>
      </c>
      <c r="G709" s="0" t="s">
        <v>164</v>
      </c>
      <c r="H709" s="0" t="s">
        <v>151</v>
      </c>
      <c r="I709" s="0" t="n">
        <f aca="false">I708*J709</f>
        <v>9.6</v>
      </c>
      <c r="J709" s="0" t="n">
        <v>0.2</v>
      </c>
      <c r="O709" s="0" t="n">
        <f aca="false">ROUND(CP709+GX709,2)</f>
        <v>0</v>
      </c>
      <c r="P709" s="0" t="n">
        <f aca="false">ROUND(CQ709*I709,2)</f>
        <v>0</v>
      </c>
      <c r="Q709" s="0" t="n">
        <f aca="false">ROUND(CR709*I709,2)</f>
        <v>0</v>
      </c>
      <c r="R709" s="0" t="n">
        <f aca="false">ROUND(CS709*I709,2)</f>
        <v>0</v>
      </c>
      <c r="S709" s="0" t="n">
        <f aca="false">ROUND(CT709*I709,2)</f>
        <v>0</v>
      </c>
      <c r="T709" s="0" t="n">
        <f aca="false">ROUND(CU709*I709,2)</f>
        <v>0</v>
      </c>
      <c r="U709" s="0" t="n">
        <f aca="false">CV709*I709</f>
        <v>0</v>
      </c>
      <c r="V709" s="0" t="n">
        <f aca="false">CW709*I709</f>
        <v>0</v>
      </c>
      <c r="W709" s="0" t="n">
        <f aca="false">ROUND(CX709*I709,2)</f>
        <v>0</v>
      </c>
      <c r="X709" s="0" t="n">
        <f aca="false">ROUND(CY709,2)</f>
        <v>0</v>
      </c>
      <c r="Y709" s="0" t="n">
        <f aca="false">ROUND(CZ709,2)</f>
        <v>0</v>
      </c>
      <c r="AA709" s="0" t="n">
        <v>98168972</v>
      </c>
      <c r="AB709" s="0" t="n">
        <f aca="false">ROUND((AC709+AD709+AF709)+GT709,6)</f>
        <v>0</v>
      </c>
      <c r="AC709" s="0" t="n">
        <f aca="false">ROUND((ES709),6)</f>
        <v>0</v>
      </c>
      <c r="AD709" s="0" t="n">
        <f aca="false">ROUND((((ET709)-(EU709))+AE709),6)</f>
        <v>0</v>
      </c>
      <c r="AE709" s="0" t="n">
        <f aca="false">ROUND((EU709),6)</f>
        <v>0</v>
      </c>
      <c r="AF709" s="0" t="n">
        <f aca="false">ROUND((EV709),6)</f>
        <v>0</v>
      </c>
      <c r="AG709" s="0" t="n">
        <f aca="false">ROUND((AP709),6)</f>
        <v>0</v>
      </c>
      <c r="AH709" s="0" t="n">
        <f aca="false">(EW709)</f>
        <v>0</v>
      </c>
      <c r="AI709" s="0" t="n">
        <f aca="false">(EX709)</f>
        <v>0</v>
      </c>
      <c r="AJ709" s="0" t="n">
        <f aca="false">ROUND((AS709),6)</f>
        <v>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1</v>
      </c>
      <c r="AW709" s="0" t="n">
        <v>1</v>
      </c>
      <c r="AZ709" s="0" t="n">
        <v>1</v>
      </c>
      <c r="BA709" s="0" t="n">
        <v>1</v>
      </c>
      <c r="BB709" s="0" t="n">
        <v>1</v>
      </c>
      <c r="BC709" s="0" t="n">
        <v>1</v>
      </c>
      <c r="BH709" s="0" t="n">
        <v>3</v>
      </c>
      <c r="BI709" s="0" t="n">
        <v>1</v>
      </c>
      <c r="BM709" s="0" t="n">
        <v>1114</v>
      </c>
      <c r="BN709" s="0" t="n">
        <v>0</v>
      </c>
      <c r="BP709" s="0" t="n">
        <v>0</v>
      </c>
      <c r="BQ709" s="0" t="n">
        <v>160</v>
      </c>
      <c r="BR709" s="0" t="n">
        <v>0</v>
      </c>
      <c r="BS709" s="0" t="n">
        <v>1</v>
      </c>
      <c r="BT709" s="0" t="n">
        <v>1</v>
      </c>
      <c r="BU709" s="0" t="n">
        <v>1</v>
      </c>
      <c r="BV709" s="0" t="n">
        <v>1</v>
      </c>
      <c r="BW709" s="0" t="n">
        <v>1</v>
      </c>
      <c r="BX709" s="0" t="n">
        <v>1</v>
      </c>
      <c r="BZ709" s="0" t="n">
        <v>0</v>
      </c>
      <c r="CA709" s="0" t="n">
        <v>0</v>
      </c>
      <c r="CF709" s="0" t="n">
        <v>0</v>
      </c>
      <c r="CG709" s="0" t="n">
        <v>0</v>
      </c>
      <c r="CM709" s="0" t="n">
        <v>0</v>
      </c>
      <c r="CO709" s="0" t="n">
        <v>0</v>
      </c>
      <c r="CP709" s="0" t="n">
        <f aca="false">(P709+Q709+S709)</f>
        <v>0</v>
      </c>
      <c r="CQ709" s="0" t="n">
        <f aca="false">(AC709*BC709*AW709)</f>
        <v>0</v>
      </c>
      <c r="CR709" s="0" t="n">
        <f aca="false">((((ET709)*BB709-(EU709)*BS709)+AE709*BS709)*AV709)</f>
        <v>0</v>
      </c>
      <c r="CS709" s="0" t="n">
        <f aca="false">(AE709*BS709*AV709)</f>
        <v>0</v>
      </c>
      <c r="CT709" s="0" t="n">
        <f aca="false">(AF709*BA709*AV709)</f>
        <v>0</v>
      </c>
      <c r="CU709" s="0" t="n">
        <f aca="false">AG709</f>
        <v>0</v>
      </c>
      <c r="CV709" s="0" t="n">
        <f aca="false">(AH709*AV709)</f>
        <v>0</v>
      </c>
      <c r="CW709" s="0" t="n">
        <f aca="false">AI709</f>
        <v>0</v>
      </c>
      <c r="CX709" s="0" t="n">
        <f aca="false">AJ709</f>
        <v>0</v>
      </c>
      <c r="CY709" s="0" t="n">
        <f aca="false">S709*(BZ709/100)</f>
        <v>0</v>
      </c>
      <c r="CZ709" s="0" t="n">
        <f aca="false">S709*(CA709/100)</f>
        <v>0</v>
      </c>
      <c r="DN709" s="0" t="n">
        <v>0</v>
      </c>
      <c r="DO709" s="0" t="n">
        <v>0</v>
      </c>
      <c r="DP709" s="0" t="n">
        <v>1</v>
      </c>
      <c r="DQ709" s="0" t="n">
        <v>1</v>
      </c>
      <c r="DU709" s="0" t="n">
        <v>1007</v>
      </c>
      <c r="DV709" s="0" t="s">
        <v>151</v>
      </c>
      <c r="DW709" s="0" t="s">
        <v>151</v>
      </c>
      <c r="DX709" s="0" t="n">
        <v>1</v>
      </c>
      <c r="EE709" s="0" t="n">
        <v>90183904</v>
      </c>
      <c r="EF709" s="0" t="n">
        <v>160</v>
      </c>
      <c r="EG709" s="0" t="s">
        <v>145</v>
      </c>
      <c r="EH709" s="0" t="n">
        <v>0</v>
      </c>
      <c r="EJ709" s="0" t="n">
        <v>1</v>
      </c>
      <c r="EK709" s="0" t="n">
        <v>1114</v>
      </c>
      <c r="EL709" s="0" t="s">
        <v>146</v>
      </c>
      <c r="EM709" s="0" t="s">
        <v>147</v>
      </c>
      <c r="EQ709" s="0" t="n">
        <v>0</v>
      </c>
      <c r="ER709" s="0" t="n">
        <v>0</v>
      </c>
      <c r="ES709" s="0" t="n">
        <v>0</v>
      </c>
      <c r="ET709" s="0" t="n">
        <v>0</v>
      </c>
      <c r="EU709" s="0" t="n">
        <v>0</v>
      </c>
      <c r="EV709" s="0" t="n">
        <v>0</v>
      </c>
      <c r="EW709" s="0" t="n">
        <v>0</v>
      </c>
      <c r="EX709" s="0" t="n">
        <v>0</v>
      </c>
      <c r="FQ709" s="0" t="n">
        <v>0</v>
      </c>
      <c r="FR709" s="0" t="n">
        <f aca="false">ROUND(IF(AND(BH709=3,BI709=3),P709,0),2)</f>
        <v>0</v>
      </c>
      <c r="FS709" s="0" t="n">
        <v>0</v>
      </c>
      <c r="FX709" s="0" t="n">
        <v>0</v>
      </c>
      <c r="FY709" s="0" t="n">
        <v>0</v>
      </c>
      <c r="GD709" s="0" t="n">
        <v>0</v>
      </c>
      <c r="GF709" s="0" t="n">
        <v>179728826</v>
      </c>
      <c r="GG709" s="0" t="n">
        <v>2</v>
      </c>
      <c r="GH709" s="0" t="n">
        <v>1</v>
      </c>
      <c r="GI709" s="0" t="n">
        <v>-2</v>
      </c>
      <c r="GJ709" s="0" t="n">
        <v>0</v>
      </c>
      <c r="GK709" s="0" t="n">
        <f aca="false">ROUND(R709*(R12)/100,2)</f>
        <v>0</v>
      </c>
      <c r="GL709" s="0" t="n">
        <f aca="false">ROUND(IF(AND(BH709=3,BI709=3,FS709&lt;&gt;0),P709,0),2)</f>
        <v>0</v>
      </c>
      <c r="GM709" s="0" t="n">
        <f aca="false">O709+X709+Y709+GK709</f>
        <v>0</v>
      </c>
      <c r="GN709" s="0" t="n">
        <f aca="false">ROUND(IF(OR(BI709=0,BI709=1),O709+X709+Y709+GK709-GX709,0),2)</f>
        <v>0</v>
      </c>
      <c r="GO709" s="0" t="n">
        <f aca="false">ROUND(IF(BI709=2,O709+X709+Y709+GK709-GX709,0),2)</f>
        <v>0</v>
      </c>
      <c r="GP709" s="0" t="n">
        <f aca="false">ROUND(IF(BI709=4,O709+X709+Y709+GK709,GX709),2)</f>
        <v>0</v>
      </c>
      <c r="GT709" s="0" t="n">
        <v>0</v>
      </c>
      <c r="GU709" s="0" t="n">
        <v>1</v>
      </c>
      <c r="GV709" s="0" t="n">
        <v>0</v>
      </c>
      <c r="GW709" s="0" t="n">
        <v>0</v>
      </c>
      <c r="GX709" s="0" t="n">
        <f aca="false">ROUND(GT709*GU709*I709,2)</f>
        <v>0</v>
      </c>
    </row>
    <row r="710" customFormat="false" ht="12.75" hidden="false" customHeight="false" outlineLevel="0" collapsed="false">
      <c r="A710" s="0" t="n">
        <v>17</v>
      </c>
      <c r="B710" s="0" t="n">
        <v>1</v>
      </c>
      <c r="C710" s="0" t="n">
        <f aca="false">ROW(SmtRes!A379)</f>
        <v>379</v>
      </c>
      <c r="D710" s="0" t="n">
        <f aca="false">ROW(EtalonRes!A415)</f>
        <v>415</v>
      </c>
      <c r="E710" s="0" t="s">
        <v>555</v>
      </c>
      <c r="F710" s="0" t="s">
        <v>182</v>
      </c>
      <c r="G710" s="0" t="s">
        <v>183</v>
      </c>
      <c r="H710" s="0" t="s">
        <v>184</v>
      </c>
      <c r="I710" s="0" t="n">
        <f aca="false">ROUND((9.6+3.781+3.135)/100,9)</f>
        <v>0.16516</v>
      </c>
      <c r="J710" s="0" t="n">
        <v>0</v>
      </c>
      <c r="O710" s="0" t="n">
        <f aca="false">ROUND(CP710+GX710,2)</f>
        <v>1165.52</v>
      </c>
      <c r="P710" s="0" t="n">
        <f aca="false">ROUND(CQ710*I710,2)</f>
        <v>0</v>
      </c>
      <c r="Q710" s="0" t="n">
        <f aca="false">ROUND(CR710*I710,2)</f>
        <v>1117.05</v>
      </c>
      <c r="R710" s="0" t="n">
        <f aca="false">ROUND(CS710*I710,2)</f>
        <v>482.88</v>
      </c>
      <c r="S710" s="0" t="n">
        <f aca="false">ROUND(CT710*I710,2)</f>
        <v>48.47</v>
      </c>
      <c r="T710" s="0" t="n">
        <f aca="false">ROUND(CU710*I710,2)</f>
        <v>0</v>
      </c>
      <c r="U710" s="0" t="n">
        <f aca="false">CV710*I710</f>
        <v>0.2716815936</v>
      </c>
      <c r="V710" s="0" t="n">
        <f aca="false">CW710*I710</f>
        <v>0</v>
      </c>
      <c r="W710" s="0" t="n">
        <f aca="false">ROUND(CX710*I710,2)</f>
        <v>0</v>
      </c>
      <c r="X710" s="0" t="n">
        <f aca="false">ROUND(CY710,2)</f>
        <v>47.02</v>
      </c>
      <c r="Y710" s="0" t="n">
        <f aca="false">ROUND(CZ710,2)</f>
        <v>26.17</v>
      </c>
      <c r="AA710" s="0" t="n">
        <v>98168972</v>
      </c>
      <c r="AB710" s="0" t="n">
        <f aca="false">ROUND((AC710+AD710+AF710)+GT710,6)</f>
        <v>771.65</v>
      </c>
      <c r="AC710" s="0" t="n">
        <f aca="false">ROUND((ES710),6)</f>
        <v>0</v>
      </c>
      <c r="AD710" s="0" t="n">
        <f aca="false">ROUND((((ET710)-(EU710))+AE710),6)</f>
        <v>757.55</v>
      </c>
      <c r="AE710" s="0" t="n">
        <f aca="false">ROUND((EU710),6)</f>
        <v>140.48</v>
      </c>
      <c r="AF710" s="0" t="n">
        <f aca="false">ROUND((EV710),6)</f>
        <v>14.1</v>
      </c>
      <c r="AG710" s="0" t="n">
        <f aca="false">ROUND((AP710),6)</f>
        <v>0</v>
      </c>
      <c r="AH710" s="0" t="n">
        <f aca="false">(EW710)</f>
        <v>1.38</v>
      </c>
      <c r="AI710" s="0" t="n">
        <f aca="false">(EX710)</f>
        <v>0</v>
      </c>
      <c r="AJ710" s="0" t="n">
        <f aca="false">ROUND((AS710),6)</f>
        <v>0</v>
      </c>
      <c r="AK710" s="0" t="n">
        <v>771.65</v>
      </c>
      <c r="AL710" s="0" t="n">
        <v>0</v>
      </c>
      <c r="AM710" s="0" t="n">
        <v>757.55</v>
      </c>
      <c r="AN710" s="0" t="n">
        <v>140.48</v>
      </c>
      <c r="AO710" s="0" t="n">
        <v>14.1</v>
      </c>
      <c r="AP710" s="0" t="n">
        <v>0</v>
      </c>
      <c r="AQ710" s="0" t="n">
        <v>1.38</v>
      </c>
      <c r="AR710" s="0" t="n">
        <v>0</v>
      </c>
      <c r="AS710" s="0" t="n">
        <v>0</v>
      </c>
      <c r="AT710" s="0" t="n">
        <v>97</v>
      </c>
      <c r="AU710" s="0" t="n">
        <v>54</v>
      </c>
      <c r="AV710" s="0" t="n">
        <v>1.192</v>
      </c>
      <c r="AW710" s="0" t="n">
        <v>1</v>
      </c>
      <c r="AZ710" s="0" t="n">
        <v>1</v>
      </c>
      <c r="BA710" s="0" t="n">
        <v>17.46</v>
      </c>
      <c r="BB710" s="0" t="n">
        <v>7.49</v>
      </c>
      <c r="BC710" s="0" t="n">
        <v>1</v>
      </c>
      <c r="BH710" s="0" t="n">
        <v>0</v>
      </c>
      <c r="BI710" s="0" t="n">
        <v>1</v>
      </c>
      <c r="BJ710" s="0" t="s">
        <v>185</v>
      </c>
      <c r="BM710" s="0" t="n">
        <v>2</v>
      </c>
      <c r="BN710" s="0" t="n">
        <v>0</v>
      </c>
      <c r="BO710" s="0" t="s">
        <v>182</v>
      </c>
      <c r="BP710" s="0" t="n">
        <v>1</v>
      </c>
      <c r="BQ710" s="0" t="n">
        <v>30</v>
      </c>
      <c r="BR710" s="0" t="n">
        <v>0</v>
      </c>
      <c r="BS710" s="0" t="n">
        <v>17.46</v>
      </c>
      <c r="BT710" s="0" t="n">
        <v>1</v>
      </c>
      <c r="BU710" s="0" t="n">
        <v>1</v>
      </c>
      <c r="BV710" s="0" t="n">
        <v>1</v>
      </c>
      <c r="BW710" s="0" t="n">
        <v>1</v>
      </c>
      <c r="BX710" s="0" t="n">
        <v>1</v>
      </c>
      <c r="BZ710" s="0" t="n">
        <v>97</v>
      </c>
      <c r="CA710" s="0" t="n">
        <v>54</v>
      </c>
      <c r="CF710" s="0" t="n">
        <v>0</v>
      </c>
      <c r="CG710" s="0" t="n">
        <v>0</v>
      </c>
      <c r="CM710" s="0" t="n">
        <v>0</v>
      </c>
      <c r="CO710" s="0" t="n">
        <v>0</v>
      </c>
      <c r="CP710" s="0" t="n">
        <f aca="false">(P710+Q710+S710)</f>
        <v>1165.52</v>
      </c>
      <c r="CQ710" s="0" t="n">
        <f aca="false">(AC710*BC710*AW710)</f>
        <v>0</v>
      </c>
      <c r="CR710" s="0" t="n">
        <f aca="false">((((ET710)*BB710-(EU710)*BS710)+AE710*BS710)*AV710)</f>
        <v>6763.467004</v>
      </c>
      <c r="CS710" s="0" t="n">
        <f aca="false">(AE710*BS710*AV710)</f>
        <v>2923.7147136</v>
      </c>
      <c r="CT710" s="0" t="n">
        <f aca="false">(AF710*BA710*AV710)</f>
        <v>293.453712</v>
      </c>
      <c r="CU710" s="0" t="n">
        <f aca="false">AG710</f>
        <v>0</v>
      </c>
      <c r="CV710" s="0" t="n">
        <f aca="false">(AH710*AV710)</f>
        <v>1.64496</v>
      </c>
      <c r="CW710" s="0" t="n">
        <f aca="false">AI710</f>
        <v>0</v>
      </c>
      <c r="CX710" s="0" t="n">
        <f aca="false">AJ710</f>
        <v>0</v>
      </c>
      <c r="CY710" s="0" t="n">
        <f aca="false">S710*(BZ710/100)</f>
        <v>47.0159</v>
      </c>
      <c r="CZ710" s="0" t="n">
        <f aca="false">S710*(CA710/100)</f>
        <v>26.1738</v>
      </c>
      <c r="DN710" s="0" t="n">
        <v>98</v>
      </c>
      <c r="DO710" s="0" t="n">
        <v>77</v>
      </c>
      <c r="DP710" s="0" t="n">
        <v>1.192</v>
      </c>
      <c r="DQ710" s="0" t="n">
        <v>1</v>
      </c>
      <c r="DU710" s="0" t="n">
        <v>1013</v>
      </c>
      <c r="DV710" s="0" t="s">
        <v>184</v>
      </c>
      <c r="DW710" s="0" t="s">
        <v>184</v>
      </c>
      <c r="DX710" s="0" t="n">
        <v>1</v>
      </c>
      <c r="EE710" s="0" t="n">
        <v>90182792</v>
      </c>
      <c r="EF710" s="0" t="n">
        <v>30</v>
      </c>
      <c r="EG710" s="0" t="s">
        <v>9</v>
      </c>
      <c r="EH710" s="0" t="n">
        <v>0</v>
      </c>
      <c r="EJ710" s="0" t="n">
        <v>1</v>
      </c>
      <c r="EK710" s="0" t="n">
        <v>2</v>
      </c>
      <c r="EL710" s="0" t="s">
        <v>186</v>
      </c>
      <c r="EM710" s="0" t="s">
        <v>187</v>
      </c>
      <c r="EQ710" s="0" t="n">
        <v>256</v>
      </c>
      <c r="ER710" s="0" t="n">
        <v>771.65</v>
      </c>
      <c r="ES710" s="0" t="n">
        <v>0</v>
      </c>
      <c r="ET710" s="0" t="n">
        <v>757.55</v>
      </c>
      <c r="EU710" s="0" t="n">
        <v>140.48</v>
      </c>
      <c r="EV710" s="0" t="n">
        <v>14.1</v>
      </c>
      <c r="EW710" s="0" t="n">
        <v>1.38</v>
      </c>
      <c r="EX710" s="0" t="n">
        <v>0</v>
      </c>
      <c r="EY710" s="0" t="n">
        <v>0</v>
      </c>
      <c r="FQ710" s="0" t="n">
        <v>0</v>
      </c>
      <c r="FR710" s="0" t="n">
        <f aca="false">ROUND(IF(AND(BH710=3,BI710=3),P710,0),2)</f>
        <v>0</v>
      </c>
      <c r="FS710" s="0" t="n">
        <v>0</v>
      </c>
      <c r="FX710" s="0" t="n">
        <v>98</v>
      </c>
      <c r="FY710" s="0" t="n">
        <v>77</v>
      </c>
      <c r="GD710" s="0" t="n">
        <v>0</v>
      </c>
      <c r="GF710" s="0" t="n">
        <v>445216503</v>
      </c>
      <c r="GG710" s="0" t="n">
        <v>2</v>
      </c>
      <c r="GH710" s="0" t="n">
        <v>1</v>
      </c>
      <c r="GI710" s="0" t="n">
        <v>2</v>
      </c>
      <c r="GJ710" s="0" t="n">
        <v>0</v>
      </c>
      <c r="GK710" s="0" t="n">
        <f aca="false">ROUND(R710*(R12)/100,2)</f>
        <v>806.41</v>
      </c>
      <c r="GL710" s="0" t="n">
        <f aca="false">ROUND(IF(AND(BH710=3,BI710=3,FS710&lt;&gt;0),P710,0),2)</f>
        <v>0</v>
      </c>
      <c r="GM710" s="0" t="n">
        <f aca="false">O710+X710+Y710+GK710</f>
        <v>2045.12</v>
      </c>
      <c r="GN710" s="0" t="n">
        <f aca="false">ROUND(IF(OR(BI710=0,BI710=1),O710+X710+Y710+GK710-GX710,0),2)</f>
        <v>2045.12</v>
      </c>
      <c r="GO710" s="0" t="n">
        <f aca="false">ROUND(IF(BI710=2,O710+X710+Y710+GK710-GX710,0),2)</f>
        <v>0</v>
      </c>
      <c r="GP710" s="0" t="n">
        <f aca="false">ROUND(IF(BI710=4,O710+X710+Y710+GK710,GX710),2)</f>
        <v>0</v>
      </c>
      <c r="GT710" s="0" t="n">
        <v>0</v>
      </c>
      <c r="GU710" s="0" t="n">
        <v>1</v>
      </c>
      <c r="GV710" s="0" t="n">
        <v>0</v>
      </c>
      <c r="GW710" s="0" t="n">
        <v>0</v>
      </c>
      <c r="GX710" s="0" t="n">
        <f aca="false">ROUND(GT710*GU710*I710,2)</f>
        <v>0</v>
      </c>
    </row>
    <row r="711" customFormat="false" ht="12.75" hidden="false" customHeight="false" outlineLevel="0" collapsed="false">
      <c r="A711" s="0" t="n">
        <v>17</v>
      </c>
      <c r="B711" s="0" t="n">
        <v>1</v>
      </c>
      <c r="C711" s="0" t="n">
        <f aca="false">ROW(SmtRes!A380)</f>
        <v>380</v>
      </c>
      <c r="D711" s="0" t="n">
        <f aca="false">ROW(EtalonRes!A416)</f>
        <v>416</v>
      </c>
      <c r="E711" s="0" t="s">
        <v>556</v>
      </c>
      <c r="F711" s="0" t="s">
        <v>189</v>
      </c>
      <c r="G711" s="0" t="s">
        <v>190</v>
      </c>
      <c r="H711" s="0" t="s">
        <v>191</v>
      </c>
      <c r="I711" s="0" t="n">
        <f aca="false">ROUND(I546*100,9)</f>
        <v>16.516</v>
      </c>
      <c r="J711" s="0" t="n">
        <v>0</v>
      </c>
      <c r="O711" s="0" t="n">
        <f aca="false">ROUND(CP711+GX711,2)</f>
        <v>5794.46</v>
      </c>
      <c r="P711" s="0" t="n">
        <f aca="false">ROUND(CQ711*I711,2)</f>
        <v>0</v>
      </c>
      <c r="Q711" s="0" t="n">
        <f aca="false">ROUND(CR711*I711,2)</f>
        <v>5794.46</v>
      </c>
      <c r="R711" s="0" t="n">
        <f aca="false">ROUND(CS711*I711,2)</f>
        <v>0</v>
      </c>
      <c r="S711" s="0" t="n">
        <f aca="false">ROUND(CT711*I711,2)</f>
        <v>0</v>
      </c>
      <c r="T711" s="0" t="n">
        <f aca="false">ROUND(CU711*I711,2)</f>
        <v>0</v>
      </c>
      <c r="U711" s="0" t="n">
        <f aca="false">CV711*I711</f>
        <v>0</v>
      </c>
      <c r="V711" s="0" t="n">
        <f aca="false">CW711*I711</f>
        <v>0</v>
      </c>
      <c r="W711" s="0" t="n">
        <f aca="false">ROUND(CX711*I711,2)</f>
        <v>0</v>
      </c>
      <c r="X711" s="0" t="n">
        <f aca="false">ROUND(CY711,2)</f>
        <v>0</v>
      </c>
      <c r="Y711" s="0" t="n">
        <f aca="false">ROUND(CZ711,2)</f>
        <v>0</v>
      </c>
      <c r="AA711" s="0" t="n">
        <v>98168972</v>
      </c>
      <c r="AB711" s="0" t="n">
        <f aca="false">ROUND((AC711+AD711+AF711)+GT711,6)</f>
        <v>44.02</v>
      </c>
      <c r="AC711" s="0" t="n">
        <f aca="false">ROUND((ES711),6)</f>
        <v>0</v>
      </c>
      <c r="AD711" s="0" t="n">
        <f aca="false">ROUND((((ET711)-(EU711))+AE711),6)</f>
        <v>44.02</v>
      </c>
      <c r="AE711" s="0" t="n">
        <f aca="false">ROUND((EU711),6)</f>
        <v>0</v>
      </c>
      <c r="AF711" s="0" t="n">
        <f aca="false">ROUND((EV711),6)</f>
        <v>0</v>
      </c>
      <c r="AG711" s="0" t="n">
        <f aca="false">ROUND((AP711),6)</f>
        <v>0</v>
      </c>
      <c r="AH711" s="0" t="n">
        <f aca="false">(EW711)</f>
        <v>0</v>
      </c>
      <c r="AI711" s="0" t="n">
        <f aca="false">(EX711)</f>
        <v>0</v>
      </c>
      <c r="AJ711" s="0" t="n">
        <f aca="false">ROUND((AS711),6)</f>
        <v>0</v>
      </c>
      <c r="AK711" s="0" t="n">
        <v>44.02</v>
      </c>
      <c r="AL711" s="0" t="n">
        <v>0</v>
      </c>
      <c r="AM711" s="0" t="n">
        <v>44.02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1</v>
      </c>
      <c r="AW711" s="0" t="n">
        <v>1</v>
      </c>
      <c r="AZ711" s="0" t="n">
        <v>1</v>
      </c>
      <c r="BA711" s="0" t="n">
        <v>17.67</v>
      </c>
      <c r="BB711" s="0" t="n">
        <v>7.97</v>
      </c>
      <c r="BC711" s="0" t="n">
        <v>1</v>
      </c>
      <c r="BH711" s="0" t="n">
        <v>0</v>
      </c>
      <c r="BI711" s="0" t="n">
        <v>4</v>
      </c>
      <c r="BJ711" s="0" t="s">
        <v>192</v>
      </c>
      <c r="BM711" s="0" t="n">
        <v>1111</v>
      </c>
      <c r="BN711" s="0" t="n">
        <v>0</v>
      </c>
      <c r="BO711" s="0" t="s">
        <v>189</v>
      </c>
      <c r="BP711" s="0" t="n">
        <v>1</v>
      </c>
      <c r="BQ711" s="0" t="n">
        <v>150</v>
      </c>
      <c r="BR711" s="0" t="n">
        <v>0</v>
      </c>
      <c r="BS711" s="0" t="n">
        <v>17.67</v>
      </c>
      <c r="BT711" s="0" t="n">
        <v>1</v>
      </c>
      <c r="BU711" s="0" t="n">
        <v>1</v>
      </c>
      <c r="BV711" s="0" t="n">
        <v>1</v>
      </c>
      <c r="BW711" s="0" t="n">
        <v>1</v>
      </c>
      <c r="BX711" s="0" t="n">
        <v>1</v>
      </c>
      <c r="BZ711" s="0" t="n">
        <v>0</v>
      </c>
      <c r="CA711" s="0" t="n">
        <v>0</v>
      </c>
      <c r="CF711" s="0" t="n">
        <v>0</v>
      </c>
      <c r="CG711" s="0" t="n">
        <v>0</v>
      </c>
      <c r="CM711" s="0" t="n">
        <v>0</v>
      </c>
      <c r="CO711" s="0" t="n">
        <v>0</v>
      </c>
      <c r="CP711" s="0" t="n">
        <f aca="false">(P711+Q711+S711)</f>
        <v>5794.46</v>
      </c>
      <c r="CQ711" s="0" t="n">
        <f aca="false">(AC711*BC711*AW711)</f>
        <v>0</v>
      </c>
      <c r="CR711" s="0" t="n">
        <f aca="false">((((ET711)*BB711-(EU711)*BS711)+AE711*BS711)*AV711)</f>
        <v>350.8394</v>
      </c>
      <c r="CS711" s="0" t="n">
        <f aca="false">(AE711*BS711*AV711)</f>
        <v>0</v>
      </c>
      <c r="CT711" s="0" t="n">
        <f aca="false">(AF711*BA711*AV711)</f>
        <v>0</v>
      </c>
      <c r="CU711" s="0" t="n">
        <f aca="false">AG711</f>
        <v>0</v>
      </c>
      <c r="CV711" s="0" t="n">
        <f aca="false">(AH711*AV711)</f>
        <v>0</v>
      </c>
      <c r="CW711" s="0" t="n">
        <f aca="false">AI711</f>
        <v>0</v>
      </c>
      <c r="CX711" s="0" t="n">
        <f aca="false">AJ711</f>
        <v>0</v>
      </c>
      <c r="CY711" s="0" t="n">
        <f aca="false">S711*(BZ711/100)</f>
        <v>0</v>
      </c>
      <c r="CZ711" s="0" t="n">
        <f aca="false">S711*(CA711/100)</f>
        <v>0</v>
      </c>
      <c r="DN711" s="0" t="n">
        <v>0</v>
      </c>
      <c r="DO711" s="0" t="n">
        <v>0</v>
      </c>
      <c r="DP711" s="0" t="n">
        <v>1</v>
      </c>
      <c r="DQ711" s="0" t="n">
        <v>1</v>
      </c>
      <c r="DU711" s="0" t="n">
        <v>1013</v>
      </c>
      <c r="DV711" s="0" t="s">
        <v>191</v>
      </c>
      <c r="DW711" s="0" t="s">
        <v>191</v>
      </c>
      <c r="DX711" s="0" t="n">
        <v>1</v>
      </c>
      <c r="EE711" s="0" t="n">
        <v>90183901</v>
      </c>
      <c r="EF711" s="0" t="n">
        <v>150</v>
      </c>
      <c r="EG711" s="0" t="s">
        <v>193</v>
      </c>
      <c r="EH711" s="0" t="n">
        <v>0</v>
      </c>
      <c r="EJ711" s="0" t="n">
        <v>4</v>
      </c>
      <c r="EK711" s="0" t="n">
        <v>1111</v>
      </c>
      <c r="EL711" s="0" t="s">
        <v>194</v>
      </c>
      <c r="EM711" s="0" t="s">
        <v>195</v>
      </c>
      <c r="EQ711" s="0" t="n">
        <v>256</v>
      </c>
      <c r="ER711" s="0" t="n">
        <v>44.02</v>
      </c>
      <c r="ES711" s="0" t="n">
        <v>0</v>
      </c>
      <c r="ET711" s="0" t="n">
        <v>44.02</v>
      </c>
      <c r="EU711" s="0" t="n">
        <v>0</v>
      </c>
      <c r="EV711" s="0" t="n">
        <v>0</v>
      </c>
      <c r="EW711" s="0" t="n">
        <v>0</v>
      </c>
      <c r="EX711" s="0" t="n">
        <v>0</v>
      </c>
      <c r="EY711" s="0" t="n">
        <v>0</v>
      </c>
      <c r="FQ711" s="0" t="n">
        <v>0</v>
      </c>
      <c r="FR711" s="0" t="n">
        <f aca="false">ROUND(IF(AND(BH711=3,BI711=3),P711,0),2)</f>
        <v>0</v>
      </c>
      <c r="FS711" s="0" t="n">
        <v>0</v>
      </c>
      <c r="FX711" s="0" t="n">
        <v>0</v>
      </c>
      <c r="FY711" s="0" t="n">
        <v>0</v>
      </c>
      <c r="GD711" s="0" t="n">
        <v>0</v>
      </c>
      <c r="GF711" s="0" t="n">
        <v>1004961261</v>
      </c>
      <c r="GG711" s="0" t="n">
        <v>2</v>
      </c>
      <c r="GH711" s="0" t="n">
        <v>1</v>
      </c>
      <c r="GI711" s="0" t="n">
        <v>2</v>
      </c>
      <c r="GJ711" s="0" t="n">
        <v>0</v>
      </c>
      <c r="GK711" s="0" t="n">
        <f aca="false">ROUND(R711*(R12)/100,2)</f>
        <v>0</v>
      </c>
      <c r="GL711" s="0" t="n">
        <f aca="false">ROUND(IF(AND(BH711=3,BI711=3,FS711&lt;&gt;0),P711,0),2)</f>
        <v>0</v>
      </c>
      <c r="GM711" s="0" t="n">
        <f aca="false">O711+X711+Y711+GK711</f>
        <v>5794.46</v>
      </c>
      <c r="GN711" s="0" t="n">
        <f aca="false">ROUND(IF(OR(BI711=0,BI711=1),O711+X711+Y711+GK711-GX711,0),2)</f>
        <v>0</v>
      </c>
      <c r="GO711" s="0" t="n">
        <f aca="false">ROUND(IF(BI711=2,O711+X711+Y711+GK711-GX711,0),2)</f>
        <v>0</v>
      </c>
      <c r="GP711" s="0" t="n">
        <f aca="false">ROUND(IF(BI711=4,O711+X711+Y711+GK711,GX711),2)</f>
        <v>5794.46</v>
      </c>
      <c r="GT711" s="0" t="n">
        <v>0</v>
      </c>
      <c r="GU711" s="0" t="n">
        <v>1</v>
      </c>
      <c r="GV711" s="0" t="n">
        <v>0</v>
      </c>
      <c r="GW711" s="0" t="n">
        <v>0</v>
      </c>
      <c r="GX711" s="0" t="n">
        <f aca="false">ROUND(GT711*GU711*I711,2)</f>
        <v>0</v>
      </c>
    </row>
    <row r="712" customFormat="false" ht="12.75" hidden="false" customHeight="false" outlineLevel="0" collapsed="false">
      <c r="A712" s="0" t="n">
        <v>17</v>
      </c>
      <c r="B712" s="0" t="n">
        <v>1</v>
      </c>
      <c r="C712" s="0" t="n">
        <f aca="false">ROW(SmtRes!A381)</f>
        <v>381</v>
      </c>
      <c r="D712" s="0" t="n">
        <f aca="false">ROW(EtalonRes!A417)</f>
        <v>417</v>
      </c>
      <c r="E712" s="0" t="s">
        <v>557</v>
      </c>
      <c r="F712" s="0" t="s">
        <v>197</v>
      </c>
      <c r="G712" s="0" t="s">
        <v>198</v>
      </c>
      <c r="H712" s="0" t="s">
        <v>199</v>
      </c>
      <c r="I712" s="0" t="n">
        <f aca="false">ROUND(I547*1.8,9)</f>
        <v>29.7288</v>
      </c>
      <c r="J712" s="0" t="n">
        <v>0</v>
      </c>
      <c r="O712" s="0" t="n">
        <f aca="false">ROUND(CP712+GX712,2)</f>
        <v>2689.12</v>
      </c>
      <c r="P712" s="0" t="n">
        <f aca="false">ROUND(CQ712*I712,2)</f>
        <v>0</v>
      </c>
      <c r="Q712" s="0" t="n">
        <f aca="false">ROUND(CR712*I712,2)</f>
        <v>2689.12</v>
      </c>
      <c r="R712" s="0" t="n">
        <f aca="false">ROUND(CS712*I712,2)</f>
        <v>0</v>
      </c>
      <c r="S712" s="0" t="n">
        <f aca="false">ROUND(CT712*I712,2)</f>
        <v>0</v>
      </c>
      <c r="T712" s="0" t="n">
        <f aca="false">ROUND(CU712*I712,2)</f>
        <v>0</v>
      </c>
      <c r="U712" s="0" t="n">
        <f aca="false">CV712*I712</f>
        <v>0</v>
      </c>
      <c r="V712" s="0" t="n">
        <f aca="false">CW712*I712</f>
        <v>0</v>
      </c>
      <c r="W712" s="0" t="n">
        <f aca="false">ROUND(CX712*I712,2)</f>
        <v>0</v>
      </c>
      <c r="X712" s="0" t="n">
        <f aca="false">ROUND(CY712,2)</f>
        <v>0</v>
      </c>
      <c r="Y712" s="0" t="n">
        <f aca="false">ROUND(CZ712,2)</f>
        <v>0</v>
      </c>
      <c r="AA712" s="0" t="n">
        <v>98168972</v>
      </c>
      <c r="AB712" s="0" t="n">
        <f aca="false">ROUND((AC712+AD712+AF712)+GT712,6)</f>
        <v>43.28</v>
      </c>
      <c r="AC712" s="0" t="n">
        <f aca="false">ROUND((ES712),6)</f>
        <v>0</v>
      </c>
      <c r="AD712" s="0" t="n">
        <f aca="false">ROUND((((ET712)-(EU712))+AE712),6)</f>
        <v>43.28</v>
      </c>
      <c r="AE712" s="0" t="n">
        <f aca="false">ROUND((EU712),6)</f>
        <v>0</v>
      </c>
      <c r="AF712" s="0" t="n">
        <f aca="false">ROUND((EV712),6)</f>
        <v>0</v>
      </c>
      <c r="AG712" s="0" t="n">
        <f aca="false">ROUND((AP712),6)</f>
        <v>0</v>
      </c>
      <c r="AH712" s="0" t="n">
        <f aca="false">(EW712)</f>
        <v>0</v>
      </c>
      <c r="AI712" s="0" t="n">
        <f aca="false">(EX712)</f>
        <v>0</v>
      </c>
      <c r="AJ712" s="0" t="n">
        <f aca="false">ROUND((AS712),6)</f>
        <v>0</v>
      </c>
      <c r="AK712" s="0" t="n">
        <v>43.28</v>
      </c>
      <c r="AL712" s="0" t="n">
        <v>0</v>
      </c>
      <c r="AM712" s="0" t="n">
        <v>43.28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1</v>
      </c>
      <c r="AW712" s="0" t="n">
        <v>1</v>
      </c>
      <c r="AZ712" s="0" t="n">
        <v>1</v>
      </c>
      <c r="BA712" s="0" t="n">
        <v>17.46</v>
      </c>
      <c r="BB712" s="0" t="n">
        <v>2.09</v>
      </c>
      <c r="BC712" s="0" t="n">
        <v>1</v>
      </c>
      <c r="BH712" s="0" t="n">
        <v>0</v>
      </c>
      <c r="BI712" s="0" t="n">
        <v>4</v>
      </c>
      <c r="BJ712" s="0" t="s">
        <v>200</v>
      </c>
      <c r="BM712" s="0" t="n">
        <v>1111</v>
      </c>
      <c r="BN712" s="0" t="n">
        <v>0</v>
      </c>
      <c r="BO712" s="0" t="s">
        <v>197</v>
      </c>
      <c r="BP712" s="0" t="n">
        <v>1</v>
      </c>
      <c r="BQ712" s="0" t="n">
        <v>150</v>
      </c>
      <c r="BR712" s="0" t="n">
        <v>0</v>
      </c>
      <c r="BS712" s="0" t="n">
        <v>17.46</v>
      </c>
      <c r="BT712" s="0" t="n">
        <v>1</v>
      </c>
      <c r="BU712" s="0" t="n">
        <v>1</v>
      </c>
      <c r="BV712" s="0" t="n">
        <v>1</v>
      </c>
      <c r="BW712" s="0" t="n">
        <v>1</v>
      </c>
      <c r="BX712" s="0" t="n">
        <v>1</v>
      </c>
      <c r="BZ712" s="0" t="n">
        <v>0</v>
      </c>
      <c r="CA712" s="0" t="n">
        <v>0</v>
      </c>
      <c r="CF712" s="0" t="n">
        <v>0</v>
      </c>
      <c r="CG712" s="0" t="n">
        <v>0</v>
      </c>
      <c r="CM712" s="0" t="n">
        <v>0</v>
      </c>
      <c r="CO712" s="0" t="n">
        <v>0</v>
      </c>
      <c r="CP712" s="0" t="n">
        <f aca="false">(P712+Q712+S712)</f>
        <v>2689.12</v>
      </c>
      <c r="CQ712" s="0" t="n">
        <f aca="false">(AC712*BC712*AW712)</f>
        <v>0</v>
      </c>
      <c r="CR712" s="0" t="n">
        <f aca="false">((((ET712)*BB712-(EU712)*BS712)+AE712*BS712)*AV712)</f>
        <v>90.4552</v>
      </c>
      <c r="CS712" s="0" t="n">
        <f aca="false">(AE712*BS712*AV712)</f>
        <v>0</v>
      </c>
      <c r="CT712" s="0" t="n">
        <f aca="false">(AF712*BA712*AV712)</f>
        <v>0</v>
      </c>
      <c r="CU712" s="0" t="n">
        <f aca="false">AG712</f>
        <v>0</v>
      </c>
      <c r="CV712" s="0" t="n">
        <f aca="false">(AH712*AV712)</f>
        <v>0</v>
      </c>
      <c r="CW712" s="0" t="n">
        <f aca="false">AI712</f>
        <v>0</v>
      </c>
      <c r="CX712" s="0" t="n">
        <f aca="false">AJ712</f>
        <v>0</v>
      </c>
      <c r="CY712" s="0" t="n">
        <f aca="false">S712*(BZ712/100)</f>
        <v>0</v>
      </c>
      <c r="CZ712" s="0" t="n">
        <f aca="false">S712*(CA712/100)</f>
        <v>0</v>
      </c>
      <c r="DN712" s="0" t="n">
        <v>0</v>
      </c>
      <c r="DO712" s="0" t="n">
        <v>0</v>
      </c>
      <c r="DP712" s="0" t="n">
        <v>1</v>
      </c>
      <c r="DQ712" s="0" t="n">
        <v>1</v>
      </c>
      <c r="DU712" s="0" t="n">
        <v>1013</v>
      </c>
      <c r="DV712" s="0" t="s">
        <v>199</v>
      </c>
      <c r="DW712" s="0" t="s">
        <v>199</v>
      </c>
      <c r="DX712" s="0" t="n">
        <v>1</v>
      </c>
      <c r="EE712" s="0" t="n">
        <v>90183901</v>
      </c>
      <c r="EF712" s="0" t="n">
        <v>150</v>
      </c>
      <c r="EG712" s="0" t="s">
        <v>193</v>
      </c>
      <c r="EH712" s="0" t="n">
        <v>0</v>
      </c>
      <c r="EJ712" s="0" t="n">
        <v>4</v>
      </c>
      <c r="EK712" s="0" t="n">
        <v>1111</v>
      </c>
      <c r="EL712" s="0" t="s">
        <v>194</v>
      </c>
      <c r="EM712" s="0" t="s">
        <v>195</v>
      </c>
      <c r="EQ712" s="0" t="n">
        <v>256</v>
      </c>
      <c r="ER712" s="0" t="n">
        <v>43.28</v>
      </c>
      <c r="ES712" s="0" t="n">
        <v>0</v>
      </c>
      <c r="ET712" s="0" t="n">
        <v>43.28</v>
      </c>
      <c r="EU712" s="0" t="n">
        <v>0</v>
      </c>
      <c r="EV712" s="0" t="n">
        <v>0</v>
      </c>
      <c r="EW712" s="0" t="n">
        <v>0</v>
      </c>
      <c r="EX712" s="0" t="n">
        <v>0</v>
      </c>
      <c r="EY712" s="0" t="n">
        <v>0</v>
      </c>
      <c r="FQ712" s="0" t="n">
        <v>0</v>
      </c>
      <c r="FR712" s="0" t="n">
        <f aca="false">ROUND(IF(AND(BH712=3,BI712=3),P712,0),2)</f>
        <v>0</v>
      </c>
      <c r="FS712" s="0" t="n">
        <v>0</v>
      </c>
      <c r="FX712" s="0" t="n">
        <v>0</v>
      </c>
      <c r="FY712" s="0" t="n">
        <v>0</v>
      </c>
      <c r="GD712" s="0" t="n">
        <v>0</v>
      </c>
      <c r="GF712" s="0" t="n">
        <v>-1830155644</v>
      </c>
      <c r="GG712" s="0" t="n">
        <v>2</v>
      </c>
      <c r="GH712" s="0" t="n">
        <v>1</v>
      </c>
      <c r="GI712" s="0" t="n">
        <v>2</v>
      </c>
      <c r="GJ712" s="0" t="n">
        <v>0</v>
      </c>
      <c r="GK712" s="0" t="n">
        <f aca="false">ROUND(R712*(R12)/100,2)</f>
        <v>0</v>
      </c>
      <c r="GL712" s="0" t="n">
        <f aca="false">ROUND(IF(AND(BH712=3,BI712=3,FS712&lt;&gt;0),P712,0),2)</f>
        <v>0</v>
      </c>
      <c r="GM712" s="0" t="n">
        <f aca="false">O712+X712+Y712+GK712</f>
        <v>2689.12</v>
      </c>
      <c r="GN712" s="0" t="n">
        <f aca="false">ROUND(IF(OR(BI712=0,BI712=1),O712+X712+Y712+GK712-GX712,0),2)</f>
        <v>0</v>
      </c>
      <c r="GO712" s="0" t="n">
        <f aca="false">ROUND(IF(BI712=2,O712+X712+Y712+GK712-GX712,0),2)</f>
        <v>0</v>
      </c>
      <c r="GP712" s="0" t="n">
        <f aca="false">ROUND(IF(BI712=4,O712+X712+Y712+GK712,GX712),2)</f>
        <v>2689.12</v>
      </c>
      <c r="GT712" s="0" t="n">
        <v>0</v>
      </c>
      <c r="GU712" s="0" t="n">
        <v>1</v>
      </c>
      <c r="GV712" s="0" t="n">
        <v>0</v>
      </c>
      <c r="GW712" s="0" t="n">
        <v>0</v>
      </c>
      <c r="GX712" s="0" t="n">
        <f aca="false">ROUND(GT712*GU712*I712,2)</f>
        <v>0</v>
      </c>
    </row>
    <row r="713" customFormat="false" ht="12.75" hidden="false" customHeight="false" outlineLevel="0" collapsed="false">
      <c r="A713" s="0" t="n">
        <v>17</v>
      </c>
      <c r="B713" s="0" t="n">
        <v>1</v>
      </c>
      <c r="C713" s="0" t="n">
        <f aca="false">ROW(SmtRes!A382)</f>
        <v>382</v>
      </c>
      <c r="D713" s="0" t="n">
        <f aca="false">ROW(EtalonRes!A418)</f>
        <v>418</v>
      </c>
      <c r="E713" s="0" t="s">
        <v>558</v>
      </c>
      <c r="F713" s="0" t="s">
        <v>202</v>
      </c>
      <c r="G713" s="0" t="s">
        <v>203</v>
      </c>
      <c r="H713" s="0" t="s">
        <v>199</v>
      </c>
      <c r="I713" s="0" t="n">
        <f aca="false">ROUND(0.053+0.044+13.728,9)</f>
        <v>13.825</v>
      </c>
      <c r="J713" s="0" t="n">
        <v>0</v>
      </c>
      <c r="O713" s="0" t="n">
        <f aca="false">ROUND(CP713+GX713,2)</f>
        <v>3244.02</v>
      </c>
      <c r="P713" s="0" t="n">
        <f aca="false">ROUND(CQ713*I713,2)</f>
        <v>0</v>
      </c>
      <c r="Q713" s="0" t="n">
        <f aca="false">ROUND(CR713*I713,2)</f>
        <v>3244.02</v>
      </c>
      <c r="R713" s="0" t="n">
        <f aca="false">ROUND(CS713*I713,2)</f>
        <v>0</v>
      </c>
      <c r="S713" s="0" t="n">
        <f aca="false">ROUND(CT713*I713,2)</f>
        <v>0</v>
      </c>
      <c r="T713" s="0" t="n">
        <f aca="false">ROUND(CU713*I713,2)</f>
        <v>0</v>
      </c>
      <c r="U713" s="0" t="n">
        <f aca="false">CV713*I713</f>
        <v>0</v>
      </c>
      <c r="V713" s="0" t="n">
        <f aca="false">CW713*I713</f>
        <v>0</v>
      </c>
      <c r="W713" s="0" t="n">
        <f aca="false">ROUND(CX713*I713,2)</f>
        <v>0</v>
      </c>
      <c r="X713" s="0" t="n">
        <f aca="false">ROUND(CY713,2)</f>
        <v>0</v>
      </c>
      <c r="Y713" s="0" t="n">
        <f aca="false">ROUND(CZ713,2)</f>
        <v>0</v>
      </c>
      <c r="AA713" s="0" t="n">
        <v>98168972</v>
      </c>
      <c r="AB713" s="0" t="n">
        <f aca="false">ROUND((AC713+AD713+AF713)+GT713,6)</f>
        <v>29.74</v>
      </c>
      <c r="AC713" s="0" t="n">
        <f aca="false">ROUND((ES713),6)</f>
        <v>0</v>
      </c>
      <c r="AD713" s="0" t="n">
        <f aca="false">ROUND((((ET713)-(EU713))+AE713),6)</f>
        <v>29.74</v>
      </c>
      <c r="AE713" s="0" t="n">
        <f aca="false">ROUND((EU713),6)</f>
        <v>0</v>
      </c>
      <c r="AF713" s="0" t="n">
        <f aca="false">ROUND((EV713),6)</f>
        <v>0</v>
      </c>
      <c r="AG713" s="0" t="n">
        <f aca="false">ROUND((AP713),6)</f>
        <v>0</v>
      </c>
      <c r="AH713" s="0" t="n">
        <f aca="false">(EW713)</f>
        <v>0</v>
      </c>
      <c r="AI713" s="0" t="n">
        <f aca="false">(EX713)</f>
        <v>0</v>
      </c>
      <c r="AJ713" s="0" t="n">
        <f aca="false">ROUND((AS713),6)</f>
        <v>0</v>
      </c>
      <c r="AK713" s="0" t="n">
        <v>29.74</v>
      </c>
      <c r="AL713" s="0" t="n">
        <v>0</v>
      </c>
      <c r="AM713" s="0" t="n">
        <v>29.74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1</v>
      </c>
      <c r="AW713" s="0" t="n">
        <v>1</v>
      </c>
      <c r="AZ713" s="0" t="n">
        <v>1</v>
      </c>
      <c r="BA713" s="0" t="n">
        <v>17.67</v>
      </c>
      <c r="BB713" s="0" t="n">
        <v>7.89</v>
      </c>
      <c r="BC713" s="0" t="n">
        <v>1</v>
      </c>
      <c r="BH713" s="0" t="n">
        <v>0</v>
      </c>
      <c r="BI713" s="0" t="n">
        <v>4</v>
      </c>
      <c r="BJ713" s="0" t="s">
        <v>204</v>
      </c>
      <c r="BM713" s="0" t="n">
        <v>1113</v>
      </c>
      <c r="BN713" s="0" t="n">
        <v>0</v>
      </c>
      <c r="BO713" s="0" t="s">
        <v>202</v>
      </c>
      <c r="BP713" s="0" t="n">
        <v>1</v>
      </c>
      <c r="BQ713" s="0" t="n">
        <v>150</v>
      </c>
      <c r="BR713" s="0" t="n">
        <v>0</v>
      </c>
      <c r="BS713" s="0" t="n">
        <v>17.67</v>
      </c>
      <c r="BT713" s="0" t="n">
        <v>1</v>
      </c>
      <c r="BU713" s="0" t="n">
        <v>1</v>
      </c>
      <c r="BV713" s="0" t="n">
        <v>1</v>
      </c>
      <c r="BW713" s="0" t="n">
        <v>1</v>
      </c>
      <c r="BX713" s="0" t="n">
        <v>1</v>
      </c>
      <c r="BZ713" s="0" t="n">
        <v>0</v>
      </c>
      <c r="CA713" s="0" t="n">
        <v>0</v>
      </c>
      <c r="CF713" s="0" t="n">
        <v>0</v>
      </c>
      <c r="CG713" s="0" t="n">
        <v>0</v>
      </c>
      <c r="CM713" s="0" t="n">
        <v>0</v>
      </c>
      <c r="CO713" s="0" t="n">
        <v>0</v>
      </c>
      <c r="CP713" s="0" t="n">
        <f aca="false">(P713+Q713+S713)</f>
        <v>3244.02</v>
      </c>
      <c r="CQ713" s="0" t="n">
        <f aca="false">(AC713*BC713*AW713)</f>
        <v>0</v>
      </c>
      <c r="CR713" s="0" t="n">
        <f aca="false">((((ET713)*BB713-(EU713)*BS713)+AE713*BS713)*AV713)</f>
        <v>234.6486</v>
      </c>
      <c r="CS713" s="0" t="n">
        <f aca="false">(AE713*BS713*AV713)</f>
        <v>0</v>
      </c>
      <c r="CT713" s="0" t="n">
        <f aca="false">(AF713*BA713*AV713)</f>
        <v>0</v>
      </c>
      <c r="CU713" s="0" t="n">
        <f aca="false">AG713</f>
        <v>0</v>
      </c>
      <c r="CV713" s="0" t="n">
        <f aca="false">(AH713*AV713)</f>
        <v>0</v>
      </c>
      <c r="CW713" s="0" t="n">
        <f aca="false">AI713</f>
        <v>0</v>
      </c>
      <c r="CX713" s="0" t="n">
        <f aca="false">AJ713</f>
        <v>0</v>
      </c>
      <c r="CY713" s="0" t="n">
        <f aca="false">S713*(BZ713/100)</f>
        <v>0</v>
      </c>
      <c r="CZ713" s="0" t="n">
        <f aca="false">S713*(CA713/100)</f>
        <v>0</v>
      </c>
      <c r="DN713" s="0" t="n">
        <v>0</v>
      </c>
      <c r="DO713" s="0" t="n">
        <v>0</v>
      </c>
      <c r="DP713" s="0" t="n">
        <v>1</v>
      </c>
      <c r="DQ713" s="0" t="n">
        <v>1</v>
      </c>
      <c r="DU713" s="0" t="n">
        <v>1013</v>
      </c>
      <c r="DV713" s="0" t="s">
        <v>199</v>
      </c>
      <c r="DW713" s="0" t="s">
        <v>199</v>
      </c>
      <c r="DX713" s="0" t="n">
        <v>1</v>
      </c>
      <c r="EE713" s="0" t="n">
        <v>90183903</v>
      </c>
      <c r="EF713" s="0" t="n">
        <v>150</v>
      </c>
      <c r="EG713" s="0" t="s">
        <v>193</v>
      </c>
      <c r="EH713" s="0" t="n">
        <v>0</v>
      </c>
      <c r="EJ713" s="0" t="n">
        <v>4</v>
      </c>
      <c r="EK713" s="0" t="n">
        <v>1113</v>
      </c>
      <c r="EL713" s="0" t="s">
        <v>205</v>
      </c>
      <c r="EM713" s="0" t="s">
        <v>206</v>
      </c>
      <c r="EQ713" s="0" t="n">
        <v>256</v>
      </c>
      <c r="ER713" s="0" t="n">
        <v>29.74</v>
      </c>
      <c r="ES713" s="0" t="n">
        <v>0</v>
      </c>
      <c r="ET713" s="0" t="n">
        <v>29.74</v>
      </c>
      <c r="EU713" s="0" t="n">
        <v>0</v>
      </c>
      <c r="EV713" s="0" t="n">
        <v>0</v>
      </c>
      <c r="EW713" s="0" t="n">
        <v>0</v>
      </c>
      <c r="EX713" s="0" t="n">
        <v>0</v>
      </c>
      <c r="EY713" s="0" t="n">
        <v>0</v>
      </c>
      <c r="FQ713" s="0" t="n">
        <v>0</v>
      </c>
      <c r="FR713" s="0" t="n">
        <f aca="false">ROUND(IF(AND(BH713=3,BI713=3),P713,0),2)</f>
        <v>0</v>
      </c>
      <c r="FS713" s="0" t="n">
        <v>0</v>
      </c>
      <c r="FX713" s="0" t="n">
        <v>0</v>
      </c>
      <c r="FY713" s="0" t="n">
        <v>0</v>
      </c>
      <c r="GD713" s="0" t="n">
        <v>0</v>
      </c>
      <c r="GF713" s="0" t="n">
        <v>317876700</v>
      </c>
      <c r="GG713" s="0" t="n">
        <v>2</v>
      </c>
      <c r="GH713" s="0" t="n">
        <v>1</v>
      </c>
      <c r="GI713" s="0" t="n">
        <v>2</v>
      </c>
      <c r="GJ713" s="0" t="n">
        <v>0</v>
      </c>
      <c r="GK713" s="0" t="n">
        <f aca="false">ROUND(R713*(R12)/100,2)</f>
        <v>0</v>
      </c>
      <c r="GL713" s="0" t="n">
        <f aca="false">ROUND(IF(AND(BH713=3,BI713=3,FS713&lt;&gt;0),P713,0),2)</f>
        <v>0</v>
      </c>
      <c r="GM713" s="0" t="n">
        <f aca="false">O713+X713+Y713+GK713</f>
        <v>3244.02</v>
      </c>
      <c r="GN713" s="0" t="n">
        <f aca="false">ROUND(IF(OR(BI713=0,BI713=1),O713+X713+Y713+GK713-GX713,0),2)</f>
        <v>0</v>
      </c>
      <c r="GO713" s="0" t="n">
        <f aca="false">ROUND(IF(BI713=2,O713+X713+Y713+GK713-GX713,0),2)</f>
        <v>0</v>
      </c>
      <c r="GP713" s="0" t="n">
        <f aca="false">ROUND(IF(BI713=4,O713+X713+Y713+GK713,GX713),2)</f>
        <v>3244.02</v>
      </c>
      <c r="GT713" s="0" t="n">
        <v>0</v>
      </c>
      <c r="GU713" s="0" t="n">
        <v>1</v>
      </c>
      <c r="GV713" s="0" t="n">
        <v>0</v>
      </c>
      <c r="GW713" s="0" t="n">
        <v>0</v>
      </c>
      <c r="GX713" s="0" t="n">
        <f aca="false">ROUND(GT713*GU713*I713,2)</f>
        <v>0</v>
      </c>
    </row>
    <row r="714" customFormat="false" ht="12.75" hidden="false" customHeight="false" outlineLevel="0" collapsed="false">
      <c r="A714" s="0" t="n">
        <v>17</v>
      </c>
      <c r="B714" s="0" t="n">
        <v>1</v>
      </c>
      <c r="C714" s="0" t="n">
        <f aca="false">ROW(SmtRes!A383)</f>
        <v>383</v>
      </c>
      <c r="D714" s="0" t="n">
        <f aca="false">ROW(EtalonRes!A419)</f>
        <v>419</v>
      </c>
      <c r="E714" s="0" t="s">
        <v>559</v>
      </c>
      <c r="F714" s="0" t="s">
        <v>208</v>
      </c>
      <c r="G714" s="0" t="s">
        <v>209</v>
      </c>
      <c r="H714" s="0" t="s">
        <v>199</v>
      </c>
      <c r="I714" s="0" t="n">
        <f aca="false">ROUND(I549,9)</f>
        <v>13.825</v>
      </c>
      <c r="J714" s="0" t="n">
        <v>0</v>
      </c>
      <c r="O714" s="0" t="n">
        <f aca="false">ROUND(CP714+GX714,2)</f>
        <v>2806.61</v>
      </c>
      <c r="P714" s="0" t="n">
        <f aca="false">ROUND(CQ714*I714,2)</f>
        <v>0</v>
      </c>
      <c r="Q714" s="0" t="n">
        <f aca="false">ROUND(CR714*I714,2)</f>
        <v>2806.61</v>
      </c>
      <c r="R714" s="0" t="n">
        <f aca="false">ROUND(CS714*I714,2)</f>
        <v>0</v>
      </c>
      <c r="S714" s="0" t="n">
        <f aca="false">ROUND(CT714*I714,2)</f>
        <v>0</v>
      </c>
      <c r="T714" s="0" t="n">
        <f aca="false">ROUND(CU714*I714,2)</f>
        <v>0</v>
      </c>
      <c r="U714" s="0" t="n">
        <f aca="false">CV714*I714</f>
        <v>0</v>
      </c>
      <c r="V714" s="0" t="n">
        <f aca="false">CW714*I714</f>
        <v>0</v>
      </c>
      <c r="W714" s="0" t="n">
        <f aca="false">ROUND(CX714*I714,2)</f>
        <v>0</v>
      </c>
      <c r="X714" s="0" t="n">
        <f aca="false">ROUND(CY714,2)</f>
        <v>0</v>
      </c>
      <c r="Y714" s="0" t="n">
        <f aca="false">ROUND(CZ714,2)</f>
        <v>0</v>
      </c>
      <c r="AA714" s="0" t="n">
        <v>98168972</v>
      </c>
      <c r="AB714" s="0" t="n">
        <f aca="false">ROUND((AC714+AD714+AF714)+GT714,6)</f>
        <v>101</v>
      </c>
      <c r="AC714" s="0" t="n">
        <f aca="false">ROUND((ES714),6)</f>
        <v>0</v>
      </c>
      <c r="AD714" s="0" t="n">
        <f aca="false">ROUND((((ET714)-(EU714))+AE714),6)</f>
        <v>101</v>
      </c>
      <c r="AE714" s="0" t="n">
        <f aca="false">ROUND((EU714),6)</f>
        <v>0</v>
      </c>
      <c r="AF714" s="0" t="n">
        <f aca="false">ROUND((EV714),6)</f>
        <v>0</v>
      </c>
      <c r="AG714" s="0" t="n">
        <f aca="false">ROUND((AP714),6)</f>
        <v>0</v>
      </c>
      <c r="AH714" s="0" t="n">
        <f aca="false">(EW714)</f>
        <v>0</v>
      </c>
      <c r="AI714" s="0" t="n">
        <f aca="false">(EX714)</f>
        <v>0</v>
      </c>
      <c r="AJ714" s="0" t="n">
        <f aca="false">ROUND((AS714),6)</f>
        <v>0</v>
      </c>
      <c r="AK714" s="0" t="n">
        <v>101</v>
      </c>
      <c r="AL714" s="0" t="n">
        <v>0</v>
      </c>
      <c r="AM714" s="0" t="n">
        <v>101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1</v>
      </c>
      <c r="AW714" s="0" t="n">
        <v>1</v>
      </c>
      <c r="AZ714" s="0" t="n">
        <v>1</v>
      </c>
      <c r="BA714" s="0" t="n">
        <v>17.46</v>
      </c>
      <c r="BB714" s="0" t="n">
        <v>2.01</v>
      </c>
      <c r="BC714" s="0" t="n">
        <v>1</v>
      </c>
      <c r="BH714" s="0" t="n">
        <v>0</v>
      </c>
      <c r="BI714" s="0" t="n">
        <v>4</v>
      </c>
      <c r="BJ714" s="0" t="s">
        <v>210</v>
      </c>
      <c r="BM714" s="0" t="n">
        <v>1110</v>
      </c>
      <c r="BN714" s="0" t="n">
        <v>0</v>
      </c>
      <c r="BO714" s="0" t="s">
        <v>208</v>
      </c>
      <c r="BP714" s="0" t="n">
        <v>1</v>
      </c>
      <c r="BQ714" s="0" t="n">
        <v>150</v>
      </c>
      <c r="BR714" s="0" t="n">
        <v>0</v>
      </c>
      <c r="BS714" s="0" t="n">
        <v>17.46</v>
      </c>
      <c r="BT714" s="0" t="n">
        <v>1</v>
      </c>
      <c r="BU714" s="0" t="n">
        <v>1</v>
      </c>
      <c r="BV714" s="0" t="n">
        <v>1</v>
      </c>
      <c r="BW714" s="0" t="n">
        <v>1</v>
      </c>
      <c r="BX714" s="0" t="n">
        <v>1</v>
      </c>
      <c r="BZ714" s="0" t="n">
        <v>0</v>
      </c>
      <c r="CA714" s="0" t="n">
        <v>0</v>
      </c>
      <c r="CF714" s="0" t="n">
        <v>0</v>
      </c>
      <c r="CG714" s="0" t="n">
        <v>0</v>
      </c>
      <c r="CM714" s="0" t="n">
        <v>0</v>
      </c>
      <c r="CO714" s="0" t="n">
        <v>0</v>
      </c>
      <c r="CP714" s="0" t="n">
        <f aca="false">(P714+Q714+S714)</f>
        <v>2806.61</v>
      </c>
      <c r="CQ714" s="0" t="n">
        <f aca="false">(AC714*BC714*AW714)</f>
        <v>0</v>
      </c>
      <c r="CR714" s="0" t="n">
        <f aca="false">((((ET714)*BB714-(EU714)*BS714)+AE714*BS714)*AV714)</f>
        <v>203.01</v>
      </c>
      <c r="CS714" s="0" t="n">
        <f aca="false">(AE714*BS714*AV714)</f>
        <v>0</v>
      </c>
      <c r="CT714" s="0" t="n">
        <f aca="false">(AF714*BA714*AV714)</f>
        <v>0</v>
      </c>
      <c r="CU714" s="0" t="n">
        <f aca="false">AG714</f>
        <v>0</v>
      </c>
      <c r="CV714" s="0" t="n">
        <f aca="false">(AH714*AV714)</f>
        <v>0</v>
      </c>
      <c r="CW714" s="0" t="n">
        <f aca="false">AI714</f>
        <v>0</v>
      </c>
      <c r="CX714" s="0" t="n">
        <f aca="false">AJ714</f>
        <v>0</v>
      </c>
      <c r="CY714" s="0" t="n">
        <f aca="false">S714*(BZ714/100)</f>
        <v>0</v>
      </c>
      <c r="CZ714" s="0" t="n">
        <f aca="false">S714*(CA714/100)</f>
        <v>0</v>
      </c>
      <c r="DN714" s="0" t="n">
        <v>0</v>
      </c>
      <c r="DO714" s="0" t="n">
        <v>0</v>
      </c>
      <c r="DP714" s="0" t="n">
        <v>1</v>
      </c>
      <c r="DQ714" s="0" t="n">
        <v>1</v>
      </c>
      <c r="DU714" s="0" t="n">
        <v>1013</v>
      </c>
      <c r="DV714" s="0" t="s">
        <v>199</v>
      </c>
      <c r="DW714" s="0" t="s">
        <v>199</v>
      </c>
      <c r="DX714" s="0" t="n">
        <v>1</v>
      </c>
      <c r="EE714" s="0" t="n">
        <v>90183900</v>
      </c>
      <c r="EF714" s="0" t="n">
        <v>150</v>
      </c>
      <c r="EG714" s="0" t="s">
        <v>193</v>
      </c>
      <c r="EH714" s="0" t="n">
        <v>0</v>
      </c>
      <c r="EJ714" s="0" t="n">
        <v>4</v>
      </c>
      <c r="EK714" s="0" t="n">
        <v>1110</v>
      </c>
      <c r="EL714" s="0" t="s">
        <v>211</v>
      </c>
      <c r="EM714" s="0" t="s">
        <v>212</v>
      </c>
      <c r="EQ714" s="0" t="n">
        <v>256</v>
      </c>
      <c r="ER714" s="0" t="n">
        <v>101</v>
      </c>
      <c r="ES714" s="0" t="n">
        <v>0</v>
      </c>
      <c r="ET714" s="0" t="n">
        <v>101</v>
      </c>
      <c r="EU714" s="0" t="n">
        <v>0</v>
      </c>
      <c r="EV714" s="0" t="n">
        <v>0</v>
      </c>
      <c r="EW714" s="0" t="n">
        <v>0</v>
      </c>
      <c r="EX714" s="0" t="n">
        <v>0</v>
      </c>
      <c r="EY714" s="0" t="n">
        <v>0</v>
      </c>
      <c r="FQ714" s="0" t="n">
        <v>0</v>
      </c>
      <c r="FR714" s="0" t="n">
        <f aca="false">ROUND(IF(AND(BH714=3,BI714=3),P714,0),2)</f>
        <v>0</v>
      </c>
      <c r="FS714" s="0" t="n">
        <v>0</v>
      </c>
      <c r="FX714" s="0" t="n">
        <v>0</v>
      </c>
      <c r="FY714" s="0" t="n">
        <v>0</v>
      </c>
      <c r="GD714" s="0" t="n">
        <v>0</v>
      </c>
      <c r="GF714" s="0" t="n">
        <v>745616139</v>
      </c>
      <c r="GG714" s="0" t="n">
        <v>2</v>
      </c>
      <c r="GH714" s="0" t="n">
        <v>1</v>
      </c>
      <c r="GI714" s="0" t="n">
        <v>2</v>
      </c>
      <c r="GJ714" s="0" t="n">
        <v>0</v>
      </c>
      <c r="GK714" s="0" t="n">
        <f aca="false">ROUND(R714*(R12)/100,2)</f>
        <v>0</v>
      </c>
      <c r="GL714" s="0" t="n">
        <f aca="false">ROUND(IF(AND(BH714=3,BI714=3,FS714&lt;&gt;0),P714,0),2)</f>
        <v>0</v>
      </c>
      <c r="GM714" s="0" t="n">
        <f aca="false">O714+X714+Y714+GK714</f>
        <v>2806.61</v>
      </c>
      <c r="GN714" s="0" t="n">
        <f aca="false">ROUND(IF(OR(BI714=0,BI714=1),O714+X714+Y714+GK714-GX714,0),2)</f>
        <v>0</v>
      </c>
      <c r="GO714" s="0" t="n">
        <f aca="false">ROUND(IF(BI714=2,O714+X714+Y714+GK714-GX714,0),2)</f>
        <v>0</v>
      </c>
      <c r="GP714" s="0" t="n">
        <f aca="false">ROUND(IF(BI714=4,O714+X714+Y714+GK714,GX714),2)</f>
        <v>2806.61</v>
      </c>
      <c r="GT714" s="0" t="n">
        <v>0</v>
      </c>
      <c r="GU714" s="0" t="n">
        <v>1</v>
      </c>
      <c r="GV714" s="0" t="n">
        <v>0</v>
      </c>
      <c r="GW714" s="0" t="n">
        <v>0</v>
      </c>
      <c r="GX714" s="0" t="n">
        <f aca="false">ROUND(GT714*GU714*I714,2)</f>
        <v>0</v>
      </c>
    </row>
    <row r="716" customFormat="false" ht="12.75" hidden="false" customHeight="false" outlineLevel="0" collapsed="false">
      <c r="A716" s="57" t="n">
        <v>51</v>
      </c>
      <c r="B716" s="57" t="n">
        <f aca="false">B694</f>
        <v>1</v>
      </c>
      <c r="C716" s="57" t="n">
        <f aca="false">A694</f>
        <v>4</v>
      </c>
      <c r="D716" s="57" t="n">
        <f aca="false">ROW(A694)</f>
        <v>694</v>
      </c>
      <c r="E716" s="57"/>
      <c r="F716" s="57" t="str">
        <f aca="false">IF(F694&lt;&gt;"",F694,"")</f>
        <v>Новый раздел</v>
      </c>
      <c r="G716" s="57" t="str">
        <f aca="false">IF(G694&lt;&gt;"",G694,"")</f>
        <v>Тепловые камеры и узлы:  реконструкция  1,2х1,2х1,0-1шт; 1,2х1,2х1,2-1шт.</v>
      </c>
      <c r="H716" s="57"/>
      <c r="I716" s="57"/>
      <c r="J716" s="57"/>
      <c r="K716" s="57"/>
      <c r="L716" s="57"/>
      <c r="M716" s="57"/>
      <c r="N716" s="57"/>
      <c r="O716" s="57" t="n">
        <f aca="false">ROUND(AB716,2)</f>
        <v>670653.49</v>
      </c>
      <c r="P716" s="57" t="n">
        <f aca="false">ROUND(AC716,2)</f>
        <v>306865.7</v>
      </c>
      <c r="Q716" s="57" t="n">
        <f aca="false">ROUND(AD716,2)</f>
        <v>117605.87</v>
      </c>
      <c r="R716" s="57" t="n">
        <f aca="false">ROUND(AE716,2)</f>
        <v>997.89</v>
      </c>
      <c r="S716" s="57" t="n">
        <f aca="false">ROUND(AF716,2)</f>
        <v>252100.48</v>
      </c>
      <c r="T716" s="57" t="n">
        <f aca="false">ROUND(AG716,2)</f>
        <v>0</v>
      </c>
      <c r="U716" s="57" t="n">
        <f aca="false">AH716</f>
        <v>45.68572208256</v>
      </c>
      <c r="V716" s="57" t="n">
        <f aca="false">AI716</f>
        <v>0</v>
      </c>
      <c r="W716" s="57" t="n">
        <f aca="false">ROUND(AJ716,2)</f>
        <v>0</v>
      </c>
      <c r="X716" s="57" t="n">
        <f aca="false">ROUND(AK716,2)</f>
        <v>12693.31</v>
      </c>
      <c r="Y716" s="57" t="n">
        <f aca="false">ROUND(AL716,2)</f>
        <v>5818.36</v>
      </c>
      <c r="Z716" s="57"/>
      <c r="AA716" s="57"/>
      <c r="AB716" s="57" t="n">
        <f aca="false">ROUND(SUMIF(AA698:AA714,"=98168972",O698:O714),2)</f>
        <v>670653.49</v>
      </c>
      <c r="AC716" s="57" t="n">
        <f aca="false">ROUND(SUMIF(AA698:AA714,"=98168972",P698:P714),2)</f>
        <v>306865.7</v>
      </c>
      <c r="AD716" s="57" t="n">
        <f aca="false">ROUND(SUMIF(AA698:AA714,"=98168972",Q698:Q714),2)</f>
        <v>117605.87</v>
      </c>
      <c r="AE716" s="57" t="n">
        <f aca="false">ROUND(SUMIF(AA698:AA714,"=98168972",R698:R714),2)</f>
        <v>997.89</v>
      </c>
      <c r="AF716" s="57" t="n">
        <f aca="false">ROUND(SUMIF(AA698:AA714,"=98168972",S698:S714),2)</f>
        <v>252100.48</v>
      </c>
      <c r="AG716" s="57" t="n">
        <f aca="false">ROUND(SUMIF(AA698:AA714,"=98168972",T698:T714),2)</f>
        <v>0</v>
      </c>
      <c r="AH716" s="57" t="n">
        <f aca="false">SUMIF(AA698:AA714,"=98168972",U698:U714)</f>
        <v>45.68572208256</v>
      </c>
      <c r="AI716" s="57" t="n">
        <f aca="false">SUMIF(AA698:AA714,"=98168972",V698:V714)</f>
        <v>0</v>
      </c>
      <c r="AJ716" s="57" t="n">
        <f aca="false">ROUND(SUMIF(AA698:AA714,"=98168972",W698:W714),2)</f>
        <v>0</v>
      </c>
      <c r="AK716" s="57" t="n">
        <f aca="false">ROUND(SUMIF(AA698:AA714,"=98168972",X698:X714),2)</f>
        <v>12693.31</v>
      </c>
      <c r="AL716" s="57" t="n">
        <f aca="false">ROUND(SUMIF(AA698:AA714,"=98168972",Y698:Y714),2)</f>
        <v>5818.36</v>
      </c>
      <c r="AM716" s="57"/>
      <c r="AN716" s="57"/>
      <c r="AO716" s="57" t="n">
        <f aca="false">ROUND(BB716,2)</f>
        <v>0</v>
      </c>
      <c r="AP716" s="57" t="n">
        <f aca="false">ROUND(BC716,2)</f>
        <v>0</v>
      </c>
      <c r="AQ716" s="57" t="n">
        <f aca="false">ROUND(BD716,2)</f>
        <v>0</v>
      </c>
      <c r="AR716" s="57" t="n">
        <f aca="false">ROUND(BE716,2)</f>
        <v>690831.63</v>
      </c>
      <c r="AS716" s="57" t="n">
        <f aca="false">ROUND(BF716,2)</f>
        <v>682215.98</v>
      </c>
      <c r="AT716" s="57" t="n">
        <f aca="false">ROUND(BG716,2)</f>
        <v>0</v>
      </c>
      <c r="AU716" s="57" t="n">
        <f aca="false">ROUND(BH716,2)</f>
        <v>8615.65</v>
      </c>
      <c r="AV716" s="57" t="n">
        <f aca="false">ROUND(BI716,2)</f>
        <v>306865.7</v>
      </c>
      <c r="AW716" s="57" t="n">
        <f aca="false">ROUND(BJ716,2)</f>
        <v>306865.7</v>
      </c>
      <c r="AX716" s="57" t="n">
        <f aca="false">ROUND(BK716,2)</f>
        <v>0</v>
      </c>
      <c r="AY716" s="57" t="n">
        <f aca="false">ROUND(BL716,2)</f>
        <v>306865.7</v>
      </c>
      <c r="AZ716" s="57" t="n">
        <f aca="false">ROUND(BM716,2)</f>
        <v>0</v>
      </c>
      <c r="BA716" s="57"/>
      <c r="BB716" s="57" t="n">
        <f aca="false">ROUND(SUMIF(AA698:AA714,"=98168972",FQ698:FQ714),2)</f>
        <v>0</v>
      </c>
      <c r="BC716" s="57" t="n">
        <f aca="false">ROUND(SUMIF(AA698:AA714,"=98168972",FR698:FR714),2)</f>
        <v>0</v>
      </c>
      <c r="BD716" s="57" t="n">
        <f aca="false">ROUND(SUMIF(AA698:AA714,"=98168972",GL698:GL714),2)</f>
        <v>0</v>
      </c>
      <c r="BE716" s="57" t="n">
        <f aca="false">ROUND(SUMIF(AA698:AA714,"=98168972",GM698:GM714),2)</f>
        <v>690831.63</v>
      </c>
      <c r="BF716" s="57" t="n">
        <f aca="false">ROUND(SUMIF(AA698:AA714,"=98168972",GN698:GN714),2)</f>
        <v>682215.98</v>
      </c>
      <c r="BG716" s="57" t="n">
        <f aca="false">ROUND(SUMIF(AA698:AA714,"=98168972",GO698:GO714),2)</f>
        <v>0</v>
      </c>
      <c r="BH716" s="57" t="n">
        <f aca="false">ROUND(SUMIF(AA698:AA714,"=98168972",GP698:GP714),2)</f>
        <v>8615.65</v>
      </c>
      <c r="BI716" s="57" t="n">
        <f aca="false">AC716-BB716</f>
        <v>306865.7</v>
      </c>
      <c r="BJ716" s="57" t="n">
        <f aca="false">AC716-BC716</f>
        <v>306865.7</v>
      </c>
      <c r="BK716" s="57" t="n">
        <f aca="false">BB716-BD716</f>
        <v>0</v>
      </c>
      <c r="BL716" s="57" t="n">
        <f aca="false">AC716-BB716-BC716+BD716</f>
        <v>306865.7</v>
      </c>
      <c r="BM716" s="57" t="n">
        <f aca="false">BC716-BD716</f>
        <v>0</v>
      </c>
      <c r="BN716" s="57"/>
      <c r="BO716" s="58"/>
      <c r="BP716" s="58"/>
      <c r="BQ716" s="58"/>
      <c r="BR716" s="58"/>
      <c r="BS716" s="58"/>
      <c r="BT716" s="58"/>
      <c r="BU716" s="58"/>
      <c r="BV716" s="58"/>
      <c r="BW716" s="58"/>
      <c r="BX716" s="58"/>
      <c r="BY716" s="58"/>
      <c r="BZ716" s="58"/>
      <c r="CA716" s="58"/>
      <c r="CB716" s="58"/>
      <c r="CC716" s="58"/>
      <c r="CD716" s="58"/>
      <c r="CE716" s="58"/>
      <c r="CF716" s="58"/>
      <c r="CG716" s="58"/>
      <c r="CH716" s="58"/>
      <c r="CI716" s="58"/>
      <c r="CJ716" s="58"/>
      <c r="CK716" s="58"/>
      <c r="CL716" s="58"/>
      <c r="CM716" s="58"/>
      <c r="CN716" s="58"/>
      <c r="CO716" s="58"/>
      <c r="CP716" s="58"/>
      <c r="CQ716" s="58"/>
      <c r="CR716" s="58"/>
      <c r="CS716" s="58"/>
      <c r="CT716" s="58"/>
      <c r="CU716" s="58"/>
      <c r="CV716" s="58"/>
      <c r="CW716" s="58"/>
      <c r="CX716" s="58"/>
      <c r="CY716" s="58"/>
      <c r="CZ716" s="58"/>
      <c r="DA716" s="58"/>
      <c r="DB716" s="58"/>
      <c r="DC716" s="58"/>
      <c r="DD716" s="58"/>
      <c r="DE716" s="58"/>
      <c r="DF716" s="58"/>
      <c r="DG716" s="58"/>
      <c r="DH716" s="58"/>
      <c r="DI716" s="58"/>
      <c r="DJ716" s="58"/>
      <c r="DK716" s="58"/>
      <c r="DL716" s="58"/>
      <c r="DM716" s="58"/>
      <c r="DN716" s="58" t="n">
        <v>0</v>
      </c>
    </row>
    <row r="718" customFormat="false" ht="12.75" hidden="false" customHeight="false" outlineLevel="0" collapsed="false">
      <c r="A718" s="59" t="n">
        <v>50</v>
      </c>
      <c r="B718" s="59" t="n">
        <v>0</v>
      </c>
      <c r="C718" s="59" t="n">
        <v>0</v>
      </c>
      <c r="D718" s="59" t="n">
        <v>1</v>
      </c>
      <c r="E718" s="59" t="n">
        <v>201</v>
      </c>
      <c r="F718" s="59" t="n">
        <f aca="false">ROUND(Source!O716,O718)</f>
        <v>670653.49</v>
      </c>
      <c r="G718" s="59" t="s">
        <v>93</v>
      </c>
      <c r="H718" s="59" t="s">
        <v>94</v>
      </c>
      <c r="I718" s="59"/>
      <c r="J718" s="59"/>
      <c r="K718" s="59" t="n">
        <v>201</v>
      </c>
      <c r="L718" s="59" t="n">
        <v>1</v>
      </c>
      <c r="M718" s="59" t="n">
        <v>3</v>
      </c>
      <c r="N718" s="59"/>
      <c r="O718" s="59" t="n">
        <v>2</v>
      </c>
      <c r="P718" s="59"/>
    </row>
    <row r="719" customFormat="false" ht="12.75" hidden="false" customHeight="false" outlineLevel="0" collapsed="false">
      <c r="A719" s="59" t="n">
        <v>50</v>
      </c>
      <c r="B719" s="59" t="n">
        <v>0</v>
      </c>
      <c r="C719" s="59" t="n">
        <v>0</v>
      </c>
      <c r="D719" s="59" t="n">
        <v>1</v>
      </c>
      <c r="E719" s="59" t="n">
        <v>202</v>
      </c>
      <c r="F719" s="59" t="n">
        <f aca="false">ROUND(Source!P716,O719)</f>
        <v>306865.7</v>
      </c>
      <c r="G719" s="59" t="s">
        <v>95</v>
      </c>
      <c r="H719" s="59" t="s">
        <v>96</v>
      </c>
      <c r="I719" s="59"/>
      <c r="J719" s="59"/>
      <c r="K719" s="59" t="n">
        <v>202</v>
      </c>
      <c r="L719" s="59" t="n">
        <v>2</v>
      </c>
      <c r="M719" s="59" t="n">
        <v>3</v>
      </c>
      <c r="N719" s="59"/>
      <c r="O719" s="59" t="n">
        <v>2</v>
      </c>
      <c r="P719" s="59"/>
    </row>
    <row r="720" customFormat="false" ht="12.75" hidden="false" customHeight="false" outlineLevel="0" collapsed="false">
      <c r="A720" s="59" t="n">
        <v>50</v>
      </c>
      <c r="B720" s="59" t="n">
        <v>0</v>
      </c>
      <c r="C720" s="59" t="n">
        <v>0</v>
      </c>
      <c r="D720" s="59" t="n">
        <v>1</v>
      </c>
      <c r="E720" s="59" t="n">
        <v>222</v>
      </c>
      <c r="F720" s="59" t="n">
        <f aca="false">ROUND(Source!AO716,O720)</f>
        <v>0</v>
      </c>
      <c r="G720" s="59" t="s">
        <v>97</v>
      </c>
      <c r="H720" s="59" t="s">
        <v>98</v>
      </c>
      <c r="I720" s="59"/>
      <c r="J720" s="59"/>
      <c r="K720" s="59" t="n">
        <v>222</v>
      </c>
      <c r="L720" s="59" t="n">
        <v>3</v>
      </c>
      <c r="M720" s="59" t="n">
        <v>3</v>
      </c>
      <c r="N720" s="59"/>
      <c r="O720" s="59" t="n">
        <v>2</v>
      </c>
      <c r="P720" s="59"/>
    </row>
    <row r="721" customFormat="false" ht="12.75" hidden="false" customHeight="false" outlineLevel="0" collapsed="false">
      <c r="A721" s="59" t="n">
        <v>50</v>
      </c>
      <c r="B721" s="59" t="n">
        <v>0</v>
      </c>
      <c r="C721" s="59" t="n">
        <v>0</v>
      </c>
      <c r="D721" s="59" t="n">
        <v>1</v>
      </c>
      <c r="E721" s="59" t="n">
        <v>225</v>
      </c>
      <c r="F721" s="59" t="n">
        <f aca="false">ROUND(Source!AV716,O721)</f>
        <v>306865.7</v>
      </c>
      <c r="G721" s="59" t="s">
        <v>99</v>
      </c>
      <c r="H721" s="59" t="s">
        <v>100</v>
      </c>
      <c r="I721" s="59"/>
      <c r="J721" s="59"/>
      <c r="K721" s="59" t="n">
        <v>225</v>
      </c>
      <c r="L721" s="59" t="n">
        <v>4</v>
      </c>
      <c r="M721" s="59" t="n">
        <v>3</v>
      </c>
      <c r="N721" s="59"/>
      <c r="O721" s="59" t="n">
        <v>2</v>
      </c>
      <c r="P721" s="59"/>
    </row>
    <row r="722" customFormat="false" ht="12.75" hidden="false" customHeight="false" outlineLevel="0" collapsed="false">
      <c r="A722" s="59" t="n">
        <v>50</v>
      </c>
      <c r="B722" s="59" t="n">
        <v>0</v>
      </c>
      <c r="C722" s="59" t="n">
        <v>0</v>
      </c>
      <c r="D722" s="59" t="n">
        <v>1</v>
      </c>
      <c r="E722" s="59" t="n">
        <v>226</v>
      </c>
      <c r="F722" s="59" t="n">
        <f aca="false">ROUND(Source!AW716,O722)</f>
        <v>306865.7</v>
      </c>
      <c r="G722" s="59" t="s">
        <v>101</v>
      </c>
      <c r="H722" s="59" t="s">
        <v>102</v>
      </c>
      <c r="I722" s="59"/>
      <c r="J722" s="59"/>
      <c r="K722" s="59" t="n">
        <v>226</v>
      </c>
      <c r="L722" s="59" t="n">
        <v>5</v>
      </c>
      <c r="M722" s="59" t="n">
        <v>3</v>
      </c>
      <c r="N722" s="59"/>
      <c r="O722" s="59" t="n">
        <v>2</v>
      </c>
      <c r="P722" s="59"/>
    </row>
    <row r="723" customFormat="false" ht="12.75" hidden="false" customHeight="false" outlineLevel="0" collapsed="false">
      <c r="A723" s="59" t="n">
        <v>50</v>
      </c>
      <c r="B723" s="59" t="n">
        <v>0</v>
      </c>
      <c r="C723" s="59" t="n">
        <v>0</v>
      </c>
      <c r="D723" s="59" t="n">
        <v>1</v>
      </c>
      <c r="E723" s="59" t="n">
        <v>227</v>
      </c>
      <c r="F723" s="59" t="n">
        <f aca="false">ROUND(Source!AX716,O723)</f>
        <v>0</v>
      </c>
      <c r="G723" s="59" t="s">
        <v>103</v>
      </c>
      <c r="H723" s="59" t="s">
        <v>104</v>
      </c>
      <c r="I723" s="59"/>
      <c r="J723" s="59"/>
      <c r="K723" s="59" t="n">
        <v>227</v>
      </c>
      <c r="L723" s="59" t="n">
        <v>6</v>
      </c>
      <c r="M723" s="59" t="n">
        <v>3</v>
      </c>
      <c r="N723" s="59"/>
      <c r="O723" s="59" t="n">
        <v>2</v>
      </c>
      <c r="P723" s="59"/>
    </row>
    <row r="724" customFormat="false" ht="12.75" hidden="false" customHeight="false" outlineLevel="0" collapsed="false">
      <c r="A724" s="59" t="n">
        <v>50</v>
      </c>
      <c r="B724" s="59" t="n">
        <v>0</v>
      </c>
      <c r="C724" s="59" t="n">
        <v>0</v>
      </c>
      <c r="D724" s="59" t="n">
        <v>1</v>
      </c>
      <c r="E724" s="59" t="n">
        <v>228</v>
      </c>
      <c r="F724" s="59" t="n">
        <f aca="false">ROUND(Source!AY716,O724)</f>
        <v>306865.7</v>
      </c>
      <c r="G724" s="59" t="s">
        <v>105</v>
      </c>
      <c r="H724" s="59" t="s">
        <v>106</v>
      </c>
      <c r="I724" s="59"/>
      <c r="J724" s="59"/>
      <c r="K724" s="59" t="n">
        <v>228</v>
      </c>
      <c r="L724" s="59" t="n">
        <v>7</v>
      </c>
      <c r="M724" s="59" t="n">
        <v>3</v>
      </c>
      <c r="N724" s="59"/>
      <c r="O724" s="59" t="n">
        <v>2</v>
      </c>
      <c r="P724" s="59"/>
    </row>
    <row r="725" customFormat="false" ht="12.75" hidden="false" customHeight="false" outlineLevel="0" collapsed="false">
      <c r="A725" s="59" t="n">
        <v>50</v>
      </c>
      <c r="B725" s="59" t="n">
        <v>0</v>
      </c>
      <c r="C725" s="59" t="n">
        <v>0</v>
      </c>
      <c r="D725" s="59" t="n">
        <v>1</v>
      </c>
      <c r="E725" s="59" t="n">
        <v>216</v>
      </c>
      <c r="F725" s="59" t="n">
        <f aca="false">ROUND(Source!AP716,O725)</f>
        <v>0</v>
      </c>
      <c r="G725" s="59" t="s">
        <v>107</v>
      </c>
      <c r="H725" s="59" t="s">
        <v>108</v>
      </c>
      <c r="I725" s="59"/>
      <c r="J725" s="59"/>
      <c r="K725" s="59" t="n">
        <v>216</v>
      </c>
      <c r="L725" s="59" t="n">
        <v>8</v>
      </c>
      <c r="M725" s="59" t="n">
        <v>3</v>
      </c>
      <c r="N725" s="59"/>
      <c r="O725" s="59" t="n">
        <v>2</v>
      </c>
      <c r="P725" s="59"/>
    </row>
    <row r="726" customFormat="false" ht="12.75" hidden="false" customHeight="false" outlineLevel="0" collapsed="false">
      <c r="A726" s="59" t="n">
        <v>50</v>
      </c>
      <c r="B726" s="59" t="n">
        <v>0</v>
      </c>
      <c r="C726" s="59" t="n">
        <v>0</v>
      </c>
      <c r="D726" s="59" t="n">
        <v>1</v>
      </c>
      <c r="E726" s="59" t="n">
        <v>223</v>
      </c>
      <c r="F726" s="59" t="n">
        <f aca="false">ROUND(Source!AQ716,O726)</f>
        <v>0</v>
      </c>
      <c r="G726" s="59" t="s">
        <v>109</v>
      </c>
      <c r="H726" s="59" t="s">
        <v>110</v>
      </c>
      <c r="I726" s="59"/>
      <c r="J726" s="59"/>
      <c r="K726" s="59" t="n">
        <v>223</v>
      </c>
      <c r="L726" s="59" t="n">
        <v>9</v>
      </c>
      <c r="M726" s="59" t="n">
        <v>3</v>
      </c>
      <c r="N726" s="59"/>
      <c r="O726" s="59" t="n">
        <v>2</v>
      </c>
      <c r="P726" s="59"/>
    </row>
    <row r="727" customFormat="false" ht="12.75" hidden="false" customHeight="false" outlineLevel="0" collapsed="false">
      <c r="A727" s="59" t="n">
        <v>50</v>
      </c>
      <c r="B727" s="59" t="n">
        <v>0</v>
      </c>
      <c r="C727" s="59" t="n">
        <v>0</v>
      </c>
      <c r="D727" s="59" t="n">
        <v>1</v>
      </c>
      <c r="E727" s="59" t="n">
        <v>229</v>
      </c>
      <c r="F727" s="59" t="n">
        <f aca="false">ROUND(Source!AZ716,O727)</f>
        <v>0</v>
      </c>
      <c r="G727" s="59" t="s">
        <v>111</v>
      </c>
      <c r="H727" s="59" t="s">
        <v>112</v>
      </c>
      <c r="I727" s="59"/>
      <c r="J727" s="59"/>
      <c r="K727" s="59" t="n">
        <v>229</v>
      </c>
      <c r="L727" s="59" t="n">
        <v>10</v>
      </c>
      <c r="M727" s="59" t="n">
        <v>3</v>
      </c>
      <c r="N727" s="59"/>
      <c r="O727" s="59" t="n">
        <v>2</v>
      </c>
      <c r="P727" s="59"/>
    </row>
    <row r="728" customFormat="false" ht="12.75" hidden="false" customHeight="false" outlineLevel="0" collapsed="false">
      <c r="A728" s="59" t="n">
        <v>50</v>
      </c>
      <c r="B728" s="59" t="n">
        <v>0</v>
      </c>
      <c r="C728" s="59" t="n">
        <v>0</v>
      </c>
      <c r="D728" s="59" t="n">
        <v>1</v>
      </c>
      <c r="E728" s="59" t="n">
        <v>203</v>
      </c>
      <c r="F728" s="59" t="n">
        <f aca="false">ROUND(Source!Q716,O728)</f>
        <v>117605.87</v>
      </c>
      <c r="G728" s="59" t="s">
        <v>113</v>
      </c>
      <c r="H728" s="59" t="s">
        <v>114</v>
      </c>
      <c r="I728" s="59"/>
      <c r="J728" s="59"/>
      <c r="K728" s="59" t="n">
        <v>203</v>
      </c>
      <c r="L728" s="59" t="n">
        <v>11</v>
      </c>
      <c r="M728" s="59" t="n">
        <v>3</v>
      </c>
      <c r="N728" s="59"/>
      <c r="O728" s="59" t="n">
        <v>2</v>
      </c>
      <c r="P728" s="59"/>
    </row>
    <row r="729" customFormat="false" ht="12.75" hidden="false" customHeight="false" outlineLevel="0" collapsed="false">
      <c r="A729" s="59" t="n">
        <v>50</v>
      </c>
      <c r="B729" s="59" t="n">
        <v>0</v>
      </c>
      <c r="C729" s="59" t="n">
        <v>0</v>
      </c>
      <c r="D729" s="59" t="n">
        <v>1</v>
      </c>
      <c r="E729" s="59" t="n">
        <v>204</v>
      </c>
      <c r="F729" s="59" t="n">
        <f aca="false">ROUND(Source!R716,O729)</f>
        <v>997.89</v>
      </c>
      <c r="G729" s="59" t="s">
        <v>115</v>
      </c>
      <c r="H729" s="59" t="s">
        <v>116</v>
      </c>
      <c r="I729" s="59"/>
      <c r="J729" s="59"/>
      <c r="K729" s="59" t="n">
        <v>204</v>
      </c>
      <c r="L729" s="59" t="n">
        <v>12</v>
      </c>
      <c r="M729" s="59" t="n">
        <v>3</v>
      </c>
      <c r="N729" s="59"/>
      <c r="O729" s="59" t="n">
        <v>2</v>
      </c>
      <c r="P729" s="59"/>
    </row>
    <row r="730" customFormat="false" ht="12.75" hidden="false" customHeight="false" outlineLevel="0" collapsed="false">
      <c r="A730" s="59" t="n">
        <v>50</v>
      </c>
      <c r="B730" s="59" t="n">
        <v>0</v>
      </c>
      <c r="C730" s="59" t="n">
        <v>0</v>
      </c>
      <c r="D730" s="59" t="n">
        <v>1</v>
      </c>
      <c r="E730" s="59" t="n">
        <v>205</v>
      </c>
      <c r="F730" s="59" t="n">
        <f aca="false">ROUND(Source!S716,O730)</f>
        <v>252100.48</v>
      </c>
      <c r="G730" s="59" t="s">
        <v>117</v>
      </c>
      <c r="H730" s="59" t="s">
        <v>118</v>
      </c>
      <c r="I730" s="59"/>
      <c r="J730" s="59"/>
      <c r="K730" s="59" t="n">
        <v>205</v>
      </c>
      <c r="L730" s="59" t="n">
        <v>13</v>
      </c>
      <c r="M730" s="59" t="n">
        <v>3</v>
      </c>
      <c r="N730" s="59"/>
      <c r="O730" s="59" t="n">
        <v>2</v>
      </c>
      <c r="P730" s="59"/>
    </row>
    <row r="731" customFormat="false" ht="12.75" hidden="false" customHeight="false" outlineLevel="0" collapsed="false">
      <c r="A731" s="59" t="n">
        <v>50</v>
      </c>
      <c r="B731" s="59" t="n">
        <v>0</v>
      </c>
      <c r="C731" s="59" t="n">
        <v>0</v>
      </c>
      <c r="D731" s="59" t="n">
        <v>1</v>
      </c>
      <c r="E731" s="59" t="n">
        <v>214</v>
      </c>
      <c r="F731" s="59" t="n">
        <f aca="false">ROUND(Source!AS716,O731)</f>
        <v>682215.98</v>
      </c>
      <c r="G731" s="59" t="s">
        <v>119</v>
      </c>
      <c r="H731" s="59" t="s">
        <v>120</v>
      </c>
      <c r="I731" s="59"/>
      <c r="J731" s="59"/>
      <c r="K731" s="59" t="n">
        <v>214</v>
      </c>
      <c r="L731" s="59" t="n">
        <v>14</v>
      </c>
      <c r="M731" s="59" t="n">
        <v>3</v>
      </c>
      <c r="N731" s="59"/>
      <c r="O731" s="59" t="n">
        <v>2</v>
      </c>
      <c r="P731" s="59"/>
    </row>
    <row r="732" customFormat="false" ht="12.75" hidden="false" customHeight="false" outlineLevel="0" collapsed="false">
      <c r="A732" s="59" t="n">
        <v>50</v>
      </c>
      <c r="B732" s="59" t="n">
        <v>0</v>
      </c>
      <c r="C732" s="59" t="n">
        <v>0</v>
      </c>
      <c r="D732" s="59" t="n">
        <v>1</v>
      </c>
      <c r="E732" s="59" t="n">
        <v>215</v>
      </c>
      <c r="F732" s="59" t="n">
        <f aca="false">ROUND(Source!AT716,O732)</f>
        <v>0</v>
      </c>
      <c r="G732" s="59" t="s">
        <v>121</v>
      </c>
      <c r="H732" s="59" t="s">
        <v>122</v>
      </c>
      <c r="I732" s="59"/>
      <c r="J732" s="59"/>
      <c r="K732" s="59" t="n">
        <v>215</v>
      </c>
      <c r="L732" s="59" t="n">
        <v>15</v>
      </c>
      <c r="M732" s="59" t="n">
        <v>3</v>
      </c>
      <c r="N732" s="59"/>
      <c r="O732" s="59" t="n">
        <v>2</v>
      </c>
      <c r="P732" s="59"/>
    </row>
    <row r="733" customFormat="false" ht="12.75" hidden="false" customHeight="false" outlineLevel="0" collapsed="false">
      <c r="A733" s="59" t="n">
        <v>50</v>
      </c>
      <c r="B733" s="59" t="n">
        <v>0</v>
      </c>
      <c r="C733" s="59" t="n">
        <v>0</v>
      </c>
      <c r="D733" s="59" t="n">
        <v>1</v>
      </c>
      <c r="E733" s="59" t="n">
        <v>217</v>
      </c>
      <c r="F733" s="59" t="n">
        <f aca="false">ROUND(Source!AU716,O733)</f>
        <v>8615.65</v>
      </c>
      <c r="G733" s="59" t="s">
        <v>30</v>
      </c>
      <c r="H733" s="59" t="s">
        <v>123</v>
      </c>
      <c r="I733" s="59"/>
      <c r="J733" s="59"/>
      <c r="K733" s="59" t="n">
        <v>217</v>
      </c>
      <c r="L733" s="59" t="n">
        <v>16</v>
      </c>
      <c r="M733" s="59" t="n">
        <v>3</v>
      </c>
      <c r="N733" s="59"/>
      <c r="O733" s="59" t="n">
        <v>2</v>
      </c>
      <c r="P733" s="59"/>
    </row>
    <row r="734" customFormat="false" ht="12.75" hidden="false" customHeight="false" outlineLevel="0" collapsed="false">
      <c r="A734" s="59" t="n">
        <v>50</v>
      </c>
      <c r="B734" s="59" t="n">
        <v>0</v>
      </c>
      <c r="C734" s="59" t="n">
        <v>0</v>
      </c>
      <c r="D734" s="59" t="n">
        <v>1</v>
      </c>
      <c r="E734" s="59" t="n">
        <v>206</v>
      </c>
      <c r="F734" s="59" t="n">
        <f aca="false">ROUND(Source!T716,O734)</f>
        <v>0</v>
      </c>
      <c r="G734" s="59" t="s">
        <v>124</v>
      </c>
      <c r="H734" s="59" t="s">
        <v>125</v>
      </c>
      <c r="I734" s="59"/>
      <c r="J734" s="59"/>
      <c r="K734" s="59" t="n">
        <v>206</v>
      </c>
      <c r="L734" s="59" t="n">
        <v>17</v>
      </c>
      <c r="M734" s="59" t="n">
        <v>3</v>
      </c>
      <c r="N734" s="59"/>
      <c r="O734" s="59" t="n">
        <v>2</v>
      </c>
      <c r="P734" s="59"/>
    </row>
    <row r="735" customFormat="false" ht="12.75" hidden="false" customHeight="false" outlineLevel="0" collapsed="false">
      <c r="A735" s="59" t="n">
        <v>50</v>
      </c>
      <c r="B735" s="59" t="n">
        <v>0</v>
      </c>
      <c r="C735" s="59" t="n">
        <v>0</v>
      </c>
      <c r="D735" s="59" t="n">
        <v>1</v>
      </c>
      <c r="E735" s="59" t="n">
        <v>207</v>
      </c>
      <c r="F735" s="59" t="n">
        <f aca="false">Source!U716</f>
        <v>45.68572208256</v>
      </c>
      <c r="G735" s="59" t="s">
        <v>126</v>
      </c>
      <c r="H735" s="59" t="s">
        <v>127</v>
      </c>
      <c r="I735" s="59"/>
      <c r="J735" s="59"/>
      <c r="K735" s="59" t="n">
        <v>207</v>
      </c>
      <c r="L735" s="59" t="n">
        <v>18</v>
      </c>
      <c r="M735" s="59" t="n">
        <v>3</v>
      </c>
      <c r="N735" s="59"/>
      <c r="O735" s="59" t="n">
        <v>-1</v>
      </c>
      <c r="P735" s="59"/>
    </row>
    <row r="736" customFormat="false" ht="12.75" hidden="false" customHeight="false" outlineLevel="0" collapsed="false">
      <c r="A736" s="59" t="n">
        <v>50</v>
      </c>
      <c r="B736" s="59" t="n">
        <v>0</v>
      </c>
      <c r="C736" s="59" t="n">
        <v>0</v>
      </c>
      <c r="D736" s="59" t="n">
        <v>1</v>
      </c>
      <c r="E736" s="59" t="n">
        <v>208</v>
      </c>
      <c r="F736" s="59" t="n">
        <f aca="false">Source!V716</f>
        <v>0</v>
      </c>
      <c r="G736" s="59" t="s">
        <v>128</v>
      </c>
      <c r="H736" s="59" t="s">
        <v>129</v>
      </c>
      <c r="I736" s="59"/>
      <c r="J736" s="59"/>
      <c r="K736" s="59" t="n">
        <v>208</v>
      </c>
      <c r="L736" s="59" t="n">
        <v>19</v>
      </c>
      <c r="M736" s="59" t="n">
        <v>3</v>
      </c>
      <c r="N736" s="59"/>
      <c r="O736" s="59" t="n">
        <v>-1</v>
      </c>
      <c r="P736" s="59"/>
    </row>
    <row r="737" customFormat="false" ht="12.75" hidden="false" customHeight="false" outlineLevel="0" collapsed="false">
      <c r="A737" s="59" t="n">
        <v>50</v>
      </c>
      <c r="B737" s="59" t="n">
        <v>0</v>
      </c>
      <c r="C737" s="59" t="n">
        <v>0</v>
      </c>
      <c r="D737" s="59" t="n">
        <v>1</v>
      </c>
      <c r="E737" s="59" t="n">
        <v>209</v>
      </c>
      <c r="F737" s="59" t="n">
        <f aca="false">ROUND(Source!W716,O737)</f>
        <v>0</v>
      </c>
      <c r="G737" s="59" t="s">
        <v>130</v>
      </c>
      <c r="H737" s="59" t="s">
        <v>131</v>
      </c>
      <c r="I737" s="59"/>
      <c r="J737" s="59"/>
      <c r="K737" s="59" t="n">
        <v>209</v>
      </c>
      <c r="L737" s="59" t="n">
        <v>20</v>
      </c>
      <c r="M737" s="59" t="n">
        <v>3</v>
      </c>
      <c r="N737" s="59"/>
      <c r="O737" s="59" t="n">
        <v>2</v>
      </c>
      <c r="P737" s="59"/>
    </row>
    <row r="738" customFormat="false" ht="12.75" hidden="false" customHeight="false" outlineLevel="0" collapsed="false">
      <c r="A738" s="59" t="n">
        <v>50</v>
      </c>
      <c r="B738" s="59" t="n">
        <v>0</v>
      </c>
      <c r="C738" s="59" t="n">
        <v>0</v>
      </c>
      <c r="D738" s="59" t="n">
        <v>1</v>
      </c>
      <c r="E738" s="59" t="n">
        <v>210</v>
      </c>
      <c r="F738" s="59" t="n">
        <f aca="false">ROUND(Source!X716,O738)</f>
        <v>12693.31</v>
      </c>
      <c r="G738" s="59" t="s">
        <v>132</v>
      </c>
      <c r="H738" s="59" t="s">
        <v>133</v>
      </c>
      <c r="I738" s="59"/>
      <c r="J738" s="59"/>
      <c r="K738" s="59" t="n">
        <v>210</v>
      </c>
      <c r="L738" s="59" t="n">
        <v>21</v>
      </c>
      <c r="M738" s="59" t="n">
        <v>3</v>
      </c>
      <c r="N738" s="59"/>
      <c r="O738" s="59" t="n">
        <v>2</v>
      </c>
      <c r="P738" s="59"/>
    </row>
    <row r="739" customFormat="false" ht="12.75" hidden="false" customHeight="false" outlineLevel="0" collapsed="false">
      <c r="A739" s="59" t="n">
        <v>50</v>
      </c>
      <c r="B739" s="59" t="n">
        <v>0</v>
      </c>
      <c r="C739" s="59" t="n">
        <v>0</v>
      </c>
      <c r="D739" s="59" t="n">
        <v>1</v>
      </c>
      <c r="E739" s="59" t="n">
        <v>211</v>
      </c>
      <c r="F739" s="59" t="n">
        <f aca="false">ROUND(Source!Y716,O739)</f>
        <v>5818.36</v>
      </c>
      <c r="G739" s="59" t="s">
        <v>134</v>
      </c>
      <c r="H739" s="59" t="s">
        <v>135</v>
      </c>
      <c r="I739" s="59"/>
      <c r="J739" s="59"/>
      <c r="K739" s="59" t="n">
        <v>211</v>
      </c>
      <c r="L739" s="59" t="n">
        <v>22</v>
      </c>
      <c r="M739" s="59" t="n">
        <v>3</v>
      </c>
      <c r="N739" s="59"/>
      <c r="O739" s="59" t="n">
        <v>2</v>
      </c>
      <c r="P739" s="59"/>
    </row>
    <row r="740" customFormat="false" ht="12.75" hidden="false" customHeight="false" outlineLevel="0" collapsed="false">
      <c r="A740" s="59" t="n">
        <v>50</v>
      </c>
      <c r="B740" s="59" t="n">
        <v>0</v>
      </c>
      <c r="C740" s="59" t="n">
        <v>0</v>
      </c>
      <c r="D740" s="59" t="n">
        <v>1</v>
      </c>
      <c r="E740" s="59" t="n">
        <v>224</v>
      </c>
      <c r="F740" s="59" t="n">
        <f aca="false">ROUND(Source!AR716,O740)</f>
        <v>690831.63</v>
      </c>
      <c r="G740" s="59" t="s">
        <v>136</v>
      </c>
      <c r="H740" s="59" t="s">
        <v>137</v>
      </c>
      <c r="I740" s="59"/>
      <c r="J740" s="59"/>
      <c r="K740" s="59" t="n">
        <v>224</v>
      </c>
      <c r="L740" s="59" t="n">
        <v>23</v>
      </c>
      <c r="M740" s="59" t="n">
        <v>3</v>
      </c>
      <c r="N740" s="59"/>
      <c r="O740" s="59" t="n">
        <v>2</v>
      </c>
      <c r="P740" s="59"/>
    </row>
    <row r="742" customFormat="false" ht="12.75" hidden="false" customHeight="false" outlineLevel="0" collapsed="false">
      <c r="A742" s="56" t="n">
        <v>4</v>
      </c>
      <c r="B742" s="56" t="n">
        <v>1</v>
      </c>
      <c r="C742" s="56"/>
      <c r="D742" s="56" t="n">
        <f aca="false">ROW(A746)</f>
        <v>746</v>
      </c>
      <c r="E742" s="56"/>
      <c r="F742" s="56" t="s">
        <v>91</v>
      </c>
      <c r="G742" s="56" t="s">
        <v>560</v>
      </c>
      <c r="H742" s="56"/>
      <c r="I742" s="56" t="n">
        <v>0</v>
      </c>
      <c r="J742" s="56"/>
      <c r="K742" s="56" t="n">
        <v>0</v>
      </c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 t="n">
        <v>0</v>
      </c>
      <c r="W742" s="56"/>
      <c r="X742" s="56"/>
      <c r="Y742" s="56"/>
      <c r="Z742" s="56"/>
      <c r="AA742" s="56"/>
      <c r="AB742" s="56"/>
      <c r="AC742" s="56"/>
      <c r="AD742" s="56"/>
      <c r="AE742" s="56"/>
      <c r="AF742" s="56"/>
      <c r="AG742" s="56"/>
      <c r="AH742" s="56"/>
      <c r="AI742" s="56"/>
      <c r="AJ742" s="56"/>
      <c r="AK742" s="56"/>
      <c r="AL742" s="56"/>
      <c r="AM742" s="56"/>
      <c r="AN742" s="56"/>
      <c r="AO742" s="56"/>
      <c r="AP742" s="56"/>
      <c r="AQ742" s="56"/>
      <c r="AR742" s="56"/>
      <c r="AS742" s="56"/>
      <c r="AT742" s="56"/>
      <c r="AU742" s="56"/>
      <c r="AV742" s="56"/>
      <c r="AW742" s="56"/>
      <c r="AX742" s="56"/>
      <c r="AY742" s="56"/>
      <c r="AZ742" s="56"/>
      <c r="BA742" s="56"/>
      <c r="BB742" s="56"/>
      <c r="BC742" s="56"/>
      <c r="BD742" s="56"/>
      <c r="BE742" s="56"/>
      <c r="BF742" s="56"/>
      <c r="BG742" s="56"/>
      <c r="BH742" s="56"/>
      <c r="BI742" s="56"/>
      <c r="BJ742" s="56"/>
      <c r="BK742" s="56"/>
      <c r="BL742" s="56"/>
      <c r="BM742" s="56"/>
      <c r="BN742" s="56"/>
      <c r="BO742" s="56"/>
      <c r="BP742" s="56"/>
      <c r="BQ742" s="56"/>
      <c r="BR742" s="56"/>
      <c r="BS742" s="56"/>
      <c r="BT742" s="56"/>
      <c r="BU742" s="56"/>
      <c r="BV742" s="56"/>
      <c r="BW742" s="56"/>
      <c r="BX742" s="56" t="n">
        <v>0</v>
      </c>
      <c r="BY742" s="56"/>
      <c r="BZ742" s="56"/>
      <c r="CA742" s="56"/>
      <c r="CB742" s="56"/>
      <c r="CC742" s="56"/>
      <c r="CD742" s="56"/>
      <c r="CE742" s="56"/>
      <c r="CF742" s="56"/>
      <c r="CG742" s="56"/>
      <c r="CH742" s="56"/>
      <c r="CI742" s="56"/>
      <c r="CJ742" s="56" t="n">
        <v>0</v>
      </c>
    </row>
    <row r="744" customFormat="false" ht="12.75" hidden="false" customHeight="false" outlineLevel="0" collapsed="false">
      <c r="A744" s="57" t="n">
        <v>52</v>
      </c>
      <c r="B744" s="57" t="n">
        <f aca="false">B746</f>
        <v>1</v>
      </c>
      <c r="C744" s="57" t="n">
        <f aca="false">C746</f>
        <v>4</v>
      </c>
      <c r="D744" s="57" t="n">
        <f aca="false">D746</f>
        <v>742</v>
      </c>
      <c r="E744" s="57" t="n">
        <f aca="false">E746</f>
        <v>0</v>
      </c>
      <c r="F744" s="57" t="str">
        <f aca="false">F746</f>
        <v>Новый раздел</v>
      </c>
      <c r="G744" s="57" t="str">
        <f aca="false">G746</f>
        <v>Четвертый этап строительства</v>
      </c>
      <c r="H744" s="57"/>
      <c r="I744" s="57"/>
      <c r="J744" s="57"/>
      <c r="K744" s="57"/>
      <c r="L744" s="57"/>
      <c r="M744" s="57"/>
      <c r="N744" s="57"/>
      <c r="O744" s="57" t="n">
        <f aca="false">O746</f>
        <v>0</v>
      </c>
      <c r="P744" s="57" t="n">
        <f aca="false">P746</f>
        <v>0</v>
      </c>
      <c r="Q744" s="57" t="n">
        <f aca="false">Q746</f>
        <v>0</v>
      </c>
      <c r="R744" s="57" t="n">
        <f aca="false">R746</f>
        <v>0</v>
      </c>
      <c r="S744" s="57" t="n">
        <f aca="false">S746</f>
        <v>0</v>
      </c>
      <c r="T744" s="57" t="n">
        <f aca="false">T746</f>
        <v>0</v>
      </c>
      <c r="U744" s="57" t="n">
        <f aca="false">U746</f>
        <v>0</v>
      </c>
      <c r="V744" s="57" t="n">
        <f aca="false">V746</f>
        <v>0</v>
      </c>
      <c r="W744" s="57" t="n">
        <f aca="false">W746</f>
        <v>0</v>
      </c>
      <c r="X744" s="57" t="n">
        <f aca="false">X746</f>
        <v>0</v>
      </c>
      <c r="Y744" s="57" t="n">
        <f aca="false">Y746</f>
        <v>0</v>
      </c>
      <c r="Z744" s="57" t="n">
        <f aca="false">Z746</f>
        <v>0</v>
      </c>
      <c r="AA744" s="57" t="n">
        <f aca="false">AA746</f>
        <v>0</v>
      </c>
      <c r="AB744" s="57" t="n">
        <f aca="false">AB746</f>
        <v>0</v>
      </c>
      <c r="AC744" s="57" t="n">
        <f aca="false">AC746</f>
        <v>0</v>
      </c>
      <c r="AD744" s="57" t="n">
        <f aca="false">AD746</f>
        <v>0</v>
      </c>
      <c r="AE744" s="57" t="n">
        <f aca="false">AE746</f>
        <v>0</v>
      </c>
      <c r="AF744" s="57" t="n">
        <f aca="false">AF746</f>
        <v>0</v>
      </c>
      <c r="AG744" s="57" t="n">
        <f aca="false">AG746</f>
        <v>0</v>
      </c>
      <c r="AH744" s="57" t="n">
        <f aca="false">AH746</f>
        <v>0</v>
      </c>
      <c r="AI744" s="57" t="n">
        <f aca="false">AI746</f>
        <v>0</v>
      </c>
      <c r="AJ744" s="57" t="n">
        <f aca="false">AJ746</f>
        <v>0</v>
      </c>
      <c r="AK744" s="57" t="n">
        <f aca="false">AK746</f>
        <v>0</v>
      </c>
      <c r="AL744" s="57" t="n">
        <f aca="false">AL746</f>
        <v>0</v>
      </c>
      <c r="AM744" s="57" t="n">
        <f aca="false">AM746</f>
        <v>0</v>
      </c>
      <c r="AN744" s="57" t="n">
        <f aca="false">AN746</f>
        <v>0</v>
      </c>
      <c r="AO744" s="57" t="n">
        <f aca="false">AO746</f>
        <v>0</v>
      </c>
      <c r="AP744" s="57" t="n">
        <f aca="false">AP746</f>
        <v>0</v>
      </c>
      <c r="AQ744" s="57" t="n">
        <f aca="false">AQ746</f>
        <v>0</v>
      </c>
      <c r="AR744" s="57" t="n">
        <f aca="false">AR746</f>
        <v>0</v>
      </c>
      <c r="AS744" s="57" t="n">
        <f aca="false">AS746</f>
        <v>0</v>
      </c>
      <c r="AT744" s="57" t="n">
        <f aca="false">AT746</f>
        <v>0</v>
      </c>
      <c r="AU744" s="57" t="n">
        <f aca="false">AU746</f>
        <v>0</v>
      </c>
      <c r="AV744" s="57" t="n">
        <f aca="false">AV746</f>
        <v>0</v>
      </c>
      <c r="AW744" s="57" t="n">
        <f aca="false">AW746</f>
        <v>0</v>
      </c>
      <c r="AX744" s="57" t="n">
        <f aca="false">AX746</f>
        <v>0</v>
      </c>
      <c r="AY744" s="57" t="n">
        <f aca="false">AY746</f>
        <v>0</v>
      </c>
      <c r="AZ744" s="57" t="n">
        <f aca="false">AZ746</f>
        <v>0</v>
      </c>
      <c r="BA744" s="57" t="n">
        <f aca="false">BA746</f>
        <v>0</v>
      </c>
      <c r="BB744" s="57" t="n">
        <f aca="false">BB746</f>
        <v>0</v>
      </c>
      <c r="BC744" s="57" t="n">
        <f aca="false">BC746</f>
        <v>0</v>
      </c>
      <c r="BD744" s="57" t="n">
        <f aca="false">BD746</f>
        <v>0</v>
      </c>
      <c r="BE744" s="57" t="n">
        <f aca="false">BE746</f>
        <v>0</v>
      </c>
      <c r="BF744" s="57" t="n">
        <f aca="false">BF746</f>
        <v>0</v>
      </c>
      <c r="BG744" s="57" t="n">
        <f aca="false">BG746</f>
        <v>0</v>
      </c>
      <c r="BH744" s="57" t="n">
        <f aca="false">BH746</f>
        <v>0</v>
      </c>
      <c r="BI744" s="57" t="n">
        <f aca="false">BI746</f>
        <v>0</v>
      </c>
      <c r="BJ744" s="57" t="n">
        <f aca="false">BJ746</f>
        <v>0</v>
      </c>
      <c r="BK744" s="57" t="n">
        <f aca="false">BK746</f>
        <v>0</v>
      </c>
      <c r="BL744" s="57" t="n">
        <f aca="false">BL746</f>
        <v>0</v>
      </c>
      <c r="BM744" s="57" t="n">
        <f aca="false">BM746</f>
        <v>0</v>
      </c>
      <c r="BN744" s="57" t="n">
        <f aca="false">BN746</f>
        <v>0</v>
      </c>
      <c r="BO744" s="58" t="n">
        <f aca="false">BO746</f>
        <v>0</v>
      </c>
      <c r="BP744" s="58" t="n">
        <f aca="false">BP746</f>
        <v>0</v>
      </c>
      <c r="BQ744" s="58" t="n">
        <f aca="false">BQ746</f>
        <v>0</v>
      </c>
      <c r="BR744" s="58" t="n">
        <f aca="false">BR746</f>
        <v>0</v>
      </c>
      <c r="BS744" s="58" t="n">
        <f aca="false">BS746</f>
        <v>0</v>
      </c>
      <c r="BT744" s="58" t="n">
        <f aca="false">BT746</f>
        <v>0</v>
      </c>
      <c r="BU744" s="58" t="n">
        <f aca="false">BU746</f>
        <v>0</v>
      </c>
      <c r="BV744" s="58" t="n">
        <f aca="false">BV746</f>
        <v>0</v>
      </c>
      <c r="BW744" s="58" t="n">
        <f aca="false">BW746</f>
        <v>0</v>
      </c>
      <c r="BX744" s="58" t="n">
        <f aca="false">BX746</f>
        <v>0</v>
      </c>
      <c r="BY744" s="58" t="n">
        <f aca="false">BY746</f>
        <v>0</v>
      </c>
      <c r="BZ744" s="58" t="n">
        <f aca="false">BZ746</f>
        <v>0</v>
      </c>
      <c r="CA744" s="58" t="n">
        <f aca="false">CA746</f>
        <v>0</v>
      </c>
      <c r="CB744" s="58" t="n">
        <f aca="false">CB746</f>
        <v>0</v>
      </c>
      <c r="CC744" s="58" t="n">
        <f aca="false">CC746</f>
        <v>0</v>
      </c>
      <c r="CD744" s="58" t="n">
        <f aca="false">CD746</f>
        <v>0</v>
      </c>
      <c r="CE744" s="58" t="n">
        <f aca="false">CE746</f>
        <v>0</v>
      </c>
      <c r="CF744" s="58" t="n">
        <f aca="false">CF746</f>
        <v>0</v>
      </c>
      <c r="CG744" s="58" t="n">
        <f aca="false">CG746</f>
        <v>0</v>
      </c>
      <c r="CH744" s="58" t="n">
        <f aca="false">CH746</f>
        <v>0</v>
      </c>
      <c r="CI744" s="58" t="n">
        <f aca="false">CI746</f>
        <v>0</v>
      </c>
      <c r="CJ744" s="58" t="n">
        <f aca="false">CJ746</f>
        <v>0</v>
      </c>
      <c r="CK744" s="58" t="n">
        <f aca="false">CK746</f>
        <v>0</v>
      </c>
      <c r="CL744" s="58" t="n">
        <f aca="false">CL746</f>
        <v>0</v>
      </c>
      <c r="CM744" s="58" t="n">
        <f aca="false">CM746</f>
        <v>0</v>
      </c>
      <c r="CN744" s="58" t="n">
        <f aca="false">CN746</f>
        <v>0</v>
      </c>
      <c r="CO744" s="58" t="n">
        <f aca="false">CO746</f>
        <v>0</v>
      </c>
      <c r="CP744" s="58" t="n">
        <f aca="false">CP746</f>
        <v>0</v>
      </c>
      <c r="CQ744" s="58" t="n">
        <f aca="false">CQ746</f>
        <v>0</v>
      </c>
      <c r="CR744" s="58" t="n">
        <f aca="false">CR746</f>
        <v>0</v>
      </c>
      <c r="CS744" s="58" t="n">
        <f aca="false">CS746</f>
        <v>0</v>
      </c>
      <c r="CT744" s="58" t="n">
        <f aca="false">CT746</f>
        <v>0</v>
      </c>
      <c r="CU744" s="58" t="n">
        <f aca="false">CU746</f>
        <v>0</v>
      </c>
      <c r="CV744" s="58" t="n">
        <f aca="false">CV746</f>
        <v>0</v>
      </c>
      <c r="CW744" s="58" t="n">
        <f aca="false">CW746</f>
        <v>0</v>
      </c>
      <c r="CX744" s="58" t="n">
        <f aca="false">CX746</f>
        <v>0</v>
      </c>
      <c r="CY744" s="58" t="n">
        <f aca="false">CY746</f>
        <v>0</v>
      </c>
      <c r="CZ744" s="58" t="n">
        <f aca="false">CZ746</f>
        <v>0</v>
      </c>
      <c r="DA744" s="58" t="n">
        <f aca="false">DA746</f>
        <v>0</v>
      </c>
      <c r="DB744" s="58" t="n">
        <f aca="false">DB746</f>
        <v>0</v>
      </c>
      <c r="DC744" s="58" t="n">
        <f aca="false">DC746</f>
        <v>0</v>
      </c>
      <c r="DD744" s="58" t="n">
        <f aca="false">DD746</f>
        <v>0</v>
      </c>
      <c r="DE744" s="58" t="n">
        <f aca="false">DE746</f>
        <v>0</v>
      </c>
      <c r="DF744" s="58" t="n">
        <f aca="false">DF746</f>
        <v>0</v>
      </c>
      <c r="DG744" s="58" t="n">
        <f aca="false">DG746</f>
        <v>0</v>
      </c>
      <c r="DH744" s="58" t="n">
        <f aca="false">DH746</f>
        <v>0</v>
      </c>
      <c r="DI744" s="58" t="n">
        <f aca="false">DI746</f>
        <v>0</v>
      </c>
      <c r="DJ744" s="58" t="n">
        <f aca="false">DJ746</f>
        <v>0</v>
      </c>
      <c r="DK744" s="58" t="n">
        <f aca="false">DK746</f>
        <v>0</v>
      </c>
      <c r="DL744" s="58" t="n">
        <f aca="false">DL746</f>
        <v>0</v>
      </c>
      <c r="DM744" s="58" t="n">
        <f aca="false">DM746</f>
        <v>0</v>
      </c>
      <c r="DN744" s="58" t="n">
        <f aca="false">DN746</f>
        <v>0</v>
      </c>
    </row>
    <row r="746" customFormat="false" ht="12.75" hidden="false" customHeight="false" outlineLevel="0" collapsed="false">
      <c r="A746" s="57" t="n">
        <v>51</v>
      </c>
      <c r="B746" s="57" t="n">
        <f aca="false">B742</f>
        <v>1</v>
      </c>
      <c r="C746" s="57" t="n">
        <f aca="false">A742</f>
        <v>4</v>
      </c>
      <c r="D746" s="57" t="n">
        <f aca="false">ROW(A742)</f>
        <v>742</v>
      </c>
      <c r="E746" s="57"/>
      <c r="F746" s="57" t="str">
        <f aca="false">IF(F742&lt;&gt;"",F742,"")</f>
        <v>Новый раздел</v>
      </c>
      <c r="G746" s="57" t="str">
        <f aca="false">IF(G742&lt;&gt;"",G742,"")</f>
        <v>Четвертый этап строительства</v>
      </c>
      <c r="H746" s="57"/>
      <c r="I746" s="57"/>
      <c r="J746" s="57"/>
      <c r="K746" s="57"/>
      <c r="L746" s="57"/>
      <c r="M746" s="57"/>
      <c r="N746" s="57"/>
      <c r="O746" s="57" t="n">
        <f aca="false">ROUND(AB746,2)</f>
        <v>0</v>
      </c>
      <c r="P746" s="57" t="n">
        <f aca="false">ROUND(AC746,2)</f>
        <v>0</v>
      </c>
      <c r="Q746" s="57" t="n">
        <f aca="false">ROUND(AD746,2)</f>
        <v>0</v>
      </c>
      <c r="R746" s="57" t="n">
        <f aca="false">ROUND(AE746,2)</f>
        <v>0</v>
      </c>
      <c r="S746" s="57" t="n">
        <f aca="false">ROUND(AF746,2)</f>
        <v>0</v>
      </c>
      <c r="T746" s="57" t="n">
        <f aca="false">ROUND(AG746,2)</f>
        <v>0</v>
      </c>
      <c r="U746" s="57" t="n">
        <f aca="false">AH746</f>
        <v>0</v>
      </c>
      <c r="V746" s="57" t="n">
        <f aca="false">AI746</f>
        <v>0</v>
      </c>
      <c r="W746" s="57" t="n">
        <f aca="false">ROUND(AJ746,2)</f>
        <v>0</v>
      </c>
      <c r="X746" s="57" t="n">
        <f aca="false">ROUND(AK746,2)</f>
        <v>0</v>
      </c>
      <c r="Y746" s="57" t="n">
        <f aca="false">ROUND(AL746,2)</f>
        <v>0</v>
      </c>
      <c r="Z746" s="57"/>
      <c r="AA746" s="57"/>
      <c r="AB746" s="57"/>
      <c r="AC746" s="57"/>
      <c r="AD746" s="57"/>
      <c r="AE746" s="57"/>
      <c r="AF746" s="57"/>
      <c r="AG746" s="57"/>
      <c r="AH746" s="57"/>
      <c r="AI746" s="57"/>
      <c r="AJ746" s="57"/>
      <c r="AK746" s="57"/>
      <c r="AL746" s="57"/>
      <c r="AM746" s="57"/>
      <c r="AN746" s="57"/>
      <c r="AO746" s="57" t="n">
        <f aca="false">ROUND(BB746,2)</f>
        <v>0</v>
      </c>
      <c r="AP746" s="57" t="n">
        <f aca="false">ROUND(BC746,2)</f>
        <v>0</v>
      </c>
      <c r="AQ746" s="57" t="n">
        <f aca="false">ROUND(BD746,2)</f>
        <v>0</v>
      </c>
      <c r="AR746" s="57" t="n">
        <f aca="false">ROUND(BE746,2)</f>
        <v>0</v>
      </c>
      <c r="AS746" s="57" t="n">
        <f aca="false">ROUND(BF746,2)</f>
        <v>0</v>
      </c>
      <c r="AT746" s="57" t="n">
        <f aca="false">ROUND(BG746,2)</f>
        <v>0</v>
      </c>
      <c r="AU746" s="57" t="n">
        <f aca="false">ROUND(BH746,2)</f>
        <v>0</v>
      </c>
      <c r="AV746" s="57" t="n">
        <f aca="false">ROUND(BI746,2)</f>
        <v>0</v>
      </c>
      <c r="AW746" s="57" t="n">
        <f aca="false">ROUND(BJ746,2)</f>
        <v>0</v>
      </c>
      <c r="AX746" s="57" t="n">
        <f aca="false">ROUND(BK746,2)</f>
        <v>0</v>
      </c>
      <c r="AY746" s="57" t="n">
        <f aca="false">ROUND(BL746,2)</f>
        <v>0</v>
      </c>
      <c r="AZ746" s="57" t="n">
        <f aca="false">ROUND(BM746,2)</f>
        <v>0</v>
      </c>
      <c r="BA746" s="57"/>
      <c r="BB746" s="57"/>
      <c r="BC746" s="57"/>
      <c r="BD746" s="57"/>
      <c r="BE746" s="57"/>
      <c r="BF746" s="57"/>
      <c r="BG746" s="57"/>
      <c r="BH746" s="57"/>
      <c r="BI746" s="57"/>
      <c r="BJ746" s="57"/>
      <c r="BK746" s="57"/>
      <c r="BL746" s="57"/>
      <c r="BM746" s="57"/>
      <c r="BN746" s="57"/>
      <c r="BO746" s="58"/>
      <c r="BP746" s="58"/>
      <c r="BQ746" s="58"/>
      <c r="BR746" s="58"/>
      <c r="BS746" s="58"/>
      <c r="BT746" s="58"/>
      <c r="BU746" s="58"/>
      <c r="BV746" s="58"/>
      <c r="BW746" s="58"/>
      <c r="BX746" s="58"/>
      <c r="BY746" s="58"/>
      <c r="BZ746" s="58"/>
      <c r="CA746" s="58"/>
      <c r="CB746" s="58"/>
      <c r="CC746" s="58"/>
      <c r="CD746" s="58"/>
      <c r="CE746" s="58"/>
      <c r="CF746" s="58"/>
      <c r="CG746" s="58"/>
      <c r="CH746" s="58"/>
      <c r="CI746" s="58"/>
      <c r="CJ746" s="58"/>
      <c r="CK746" s="58"/>
      <c r="CL746" s="58"/>
      <c r="CM746" s="58"/>
      <c r="CN746" s="58"/>
      <c r="CO746" s="58"/>
      <c r="CP746" s="58"/>
      <c r="CQ746" s="58"/>
      <c r="CR746" s="58"/>
      <c r="CS746" s="58"/>
      <c r="CT746" s="58"/>
      <c r="CU746" s="58"/>
      <c r="CV746" s="58"/>
      <c r="CW746" s="58"/>
      <c r="CX746" s="58"/>
      <c r="CY746" s="58"/>
      <c r="CZ746" s="58"/>
      <c r="DA746" s="58"/>
      <c r="DB746" s="58"/>
      <c r="DC746" s="58"/>
      <c r="DD746" s="58"/>
      <c r="DE746" s="58"/>
      <c r="DF746" s="58"/>
      <c r="DG746" s="58"/>
      <c r="DH746" s="58"/>
      <c r="DI746" s="58"/>
      <c r="DJ746" s="58"/>
      <c r="DK746" s="58"/>
      <c r="DL746" s="58"/>
      <c r="DM746" s="58"/>
      <c r="DN746" s="58" t="n">
        <v>0</v>
      </c>
    </row>
    <row r="748" customFormat="false" ht="12.75" hidden="false" customHeight="false" outlineLevel="0" collapsed="false">
      <c r="A748" s="59" t="n">
        <v>50</v>
      </c>
      <c r="B748" s="59" t="n">
        <v>0</v>
      </c>
      <c r="C748" s="59" t="n">
        <v>0</v>
      </c>
      <c r="D748" s="59" t="n">
        <v>1</v>
      </c>
      <c r="E748" s="59" t="n">
        <v>201</v>
      </c>
      <c r="F748" s="59" t="n">
        <f aca="false">ROUND(Source!O746,O748)</f>
        <v>0</v>
      </c>
      <c r="G748" s="59" t="s">
        <v>93</v>
      </c>
      <c r="H748" s="59" t="s">
        <v>94</v>
      </c>
      <c r="I748" s="59"/>
      <c r="J748" s="59"/>
      <c r="K748" s="59" t="n">
        <v>201</v>
      </c>
      <c r="L748" s="59" t="n">
        <v>1</v>
      </c>
      <c r="M748" s="59" t="n">
        <v>3</v>
      </c>
      <c r="N748" s="59"/>
      <c r="O748" s="59" t="n">
        <v>2</v>
      </c>
      <c r="P748" s="59"/>
    </row>
    <row r="749" customFormat="false" ht="12.75" hidden="false" customHeight="false" outlineLevel="0" collapsed="false">
      <c r="A749" s="59" t="n">
        <v>50</v>
      </c>
      <c r="B749" s="59" t="n">
        <v>0</v>
      </c>
      <c r="C749" s="59" t="n">
        <v>0</v>
      </c>
      <c r="D749" s="59" t="n">
        <v>1</v>
      </c>
      <c r="E749" s="59" t="n">
        <v>202</v>
      </c>
      <c r="F749" s="59" t="n">
        <f aca="false">ROUND(Source!P746,O749)</f>
        <v>0</v>
      </c>
      <c r="G749" s="59" t="s">
        <v>95</v>
      </c>
      <c r="H749" s="59" t="s">
        <v>96</v>
      </c>
      <c r="I749" s="59"/>
      <c r="J749" s="59"/>
      <c r="K749" s="59" t="n">
        <v>202</v>
      </c>
      <c r="L749" s="59" t="n">
        <v>2</v>
      </c>
      <c r="M749" s="59" t="n">
        <v>3</v>
      </c>
      <c r="N749" s="59"/>
      <c r="O749" s="59" t="n">
        <v>2</v>
      </c>
      <c r="P749" s="59"/>
    </row>
    <row r="750" customFormat="false" ht="12.75" hidden="false" customHeight="false" outlineLevel="0" collapsed="false">
      <c r="A750" s="59" t="n">
        <v>50</v>
      </c>
      <c r="B750" s="59" t="n">
        <v>0</v>
      </c>
      <c r="C750" s="59" t="n">
        <v>0</v>
      </c>
      <c r="D750" s="59" t="n">
        <v>1</v>
      </c>
      <c r="E750" s="59" t="n">
        <v>222</v>
      </c>
      <c r="F750" s="59" t="n">
        <f aca="false">ROUND(Source!AO746,O750)</f>
        <v>0</v>
      </c>
      <c r="G750" s="59" t="s">
        <v>97</v>
      </c>
      <c r="H750" s="59" t="s">
        <v>98</v>
      </c>
      <c r="I750" s="59"/>
      <c r="J750" s="59"/>
      <c r="K750" s="59" t="n">
        <v>222</v>
      </c>
      <c r="L750" s="59" t="n">
        <v>3</v>
      </c>
      <c r="M750" s="59" t="n">
        <v>3</v>
      </c>
      <c r="N750" s="59"/>
      <c r="O750" s="59" t="n">
        <v>2</v>
      </c>
      <c r="P750" s="59"/>
    </row>
    <row r="751" customFormat="false" ht="12.75" hidden="false" customHeight="false" outlineLevel="0" collapsed="false">
      <c r="A751" s="59" t="n">
        <v>50</v>
      </c>
      <c r="B751" s="59" t="n">
        <v>0</v>
      </c>
      <c r="C751" s="59" t="n">
        <v>0</v>
      </c>
      <c r="D751" s="59" t="n">
        <v>1</v>
      </c>
      <c r="E751" s="59" t="n">
        <v>225</v>
      </c>
      <c r="F751" s="59" t="n">
        <f aca="false">ROUND(Source!AV746,O751)</f>
        <v>0</v>
      </c>
      <c r="G751" s="59" t="s">
        <v>99</v>
      </c>
      <c r="H751" s="59" t="s">
        <v>100</v>
      </c>
      <c r="I751" s="59"/>
      <c r="J751" s="59"/>
      <c r="K751" s="59" t="n">
        <v>225</v>
      </c>
      <c r="L751" s="59" t="n">
        <v>4</v>
      </c>
      <c r="M751" s="59" t="n">
        <v>3</v>
      </c>
      <c r="N751" s="59"/>
      <c r="O751" s="59" t="n">
        <v>2</v>
      </c>
      <c r="P751" s="59"/>
    </row>
    <row r="752" customFormat="false" ht="12.75" hidden="false" customHeight="false" outlineLevel="0" collapsed="false">
      <c r="A752" s="59" t="n">
        <v>50</v>
      </c>
      <c r="B752" s="59" t="n">
        <v>0</v>
      </c>
      <c r="C752" s="59" t="n">
        <v>0</v>
      </c>
      <c r="D752" s="59" t="n">
        <v>1</v>
      </c>
      <c r="E752" s="59" t="n">
        <v>226</v>
      </c>
      <c r="F752" s="59" t="n">
        <f aca="false">ROUND(Source!AW746,O752)</f>
        <v>0</v>
      </c>
      <c r="G752" s="59" t="s">
        <v>101</v>
      </c>
      <c r="H752" s="59" t="s">
        <v>102</v>
      </c>
      <c r="I752" s="59"/>
      <c r="J752" s="59"/>
      <c r="K752" s="59" t="n">
        <v>226</v>
      </c>
      <c r="L752" s="59" t="n">
        <v>5</v>
      </c>
      <c r="M752" s="59" t="n">
        <v>3</v>
      </c>
      <c r="N752" s="59"/>
      <c r="O752" s="59" t="n">
        <v>2</v>
      </c>
      <c r="P752" s="59"/>
    </row>
    <row r="753" customFormat="false" ht="12.75" hidden="false" customHeight="false" outlineLevel="0" collapsed="false">
      <c r="A753" s="59" t="n">
        <v>50</v>
      </c>
      <c r="B753" s="59" t="n">
        <v>0</v>
      </c>
      <c r="C753" s="59" t="n">
        <v>0</v>
      </c>
      <c r="D753" s="59" t="n">
        <v>1</v>
      </c>
      <c r="E753" s="59" t="n">
        <v>227</v>
      </c>
      <c r="F753" s="59" t="n">
        <f aca="false">ROUND(Source!AX746,O753)</f>
        <v>0</v>
      </c>
      <c r="G753" s="59" t="s">
        <v>103</v>
      </c>
      <c r="H753" s="59" t="s">
        <v>104</v>
      </c>
      <c r="I753" s="59"/>
      <c r="J753" s="59"/>
      <c r="K753" s="59" t="n">
        <v>227</v>
      </c>
      <c r="L753" s="59" t="n">
        <v>6</v>
      </c>
      <c r="M753" s="59" t="n">
        <v>3</v>
      </c>
      <c r="N753" s="59"/>
      <c r="O753" s="59" t="n">
        <v>2</v>
      </c>
      <c r="P753" s="59"/>
    </row>
    <row r="754" customFormat="false" ht="12.75" hidden="false" customHeight="false" outlineLevel="0" collapsed="false">
      <c r="A754" s="59" t="n">
        <v>50</v>
      </c>
      <c r="B754" s="59" t="n">
        <v>0</v>
      </c>
      <c r="C754" s="59" t="n">
        <v>0</v>
      </c>
      <c r="D754" s="59" t="n">
        <v>1</v>
      </c>
      <c r="E754" s="59" t="n">
        <v>228</v>
      </c>
      <c r="F754" s="59" t="n">
        <f aca="false">ROUND(Source!AY746,O754)</f>
        <v>0</v>
      </c>
      <c r="G754" s="59" t="s">
        <v>105</v>
      </c>
      <c r="H754" s="59" t="s">
        <v>106</v>
      </c>
      <c r="I754" s="59"/>
      <c r="J754" s="59"/>
      <c r="K754" s="59" t="n">
        <v>228</v>
      </c>
      <c r="L754" s="59" t="n">
        <v>7</v>
      </c>
      <c r="M754" s="59" t="n">
        <v>3</v>
      </c>
      <c r="N754" s="59"/>
      <c r="O754" s="59" t="n">
        <v>2</v>
      </c>
      <c r="P754" s="59"/>
    </row>
    <row r="755" customFormat="false" ht="12.75" hidden="false" customHeight="false" outlineLevel="0" collapsed="false">
      <c r="A755" s="59" t="n">
        <v>50</v>
      </c>
      <c r="B755" s="59" t="n">
        <v>0</v>
      </c>
      <c r="C755" s="59" t="n">
        <v>0</v>
      </c>
      <c r="D755" s="59" t="n">
        <v>1</v>
      </c>
      <c r="E755" s="59" t="n">
        <v>216</v>
      </c>
      <c r="F755" s="59" t="n">
        <f aca="false">ROUND(Source!AP746,O755)</f>
        <v>0</v>
      </c>
      <c r="G755" s="59" t="s">
        <v>107</v>
      </c>
      <c r="H755" s="59" t="s">
        <v>108</v>
      </c>
      <c r="I755" s="59"/>
      <c r="J755" s="59"/>
      <c r="K755" s="59" t="n">
        <v>216</v>
      </c>
      <c r="L755" s="59" t="n">
        <v>8</v>
      </c>
      <c r="M755" s="59" t="n">
        <v>3</v>
      </c>
      <c r="N755" s="59"/>
      <c r="O755" s="59" t="n">
        <v>2</v>
      </c>
      <c r="P755" s="59"/>
    </row>
    <row r="756" customFormat="false" ht="12.75" hidden="false" customHeight="false" outlineLevel="0" collapsed="false">
      <c r="A756" s="59" t="n">
        <v>50</v>
      </c>
      <c r="B756" s="59" t="n">
        <v>0</v>
      </c>
      <c r="C756" s="59" t="n">
        <v>0</v>
      </c>
      <c r="D756" s="59" t="n">
        <v>1</v>
      </c>
      <c r="E756" s="59" t="n">
        <v>223</v>
      </c>
      <c r="F756" s="59" t="n">
        <f aca="false">ROUND(Source!AQ746,O756)</f>
        <v>0</v>
      </c>
      <c r="G756" s="59" t="s">
        <v>109</v>
      </c>
      <c r="H756" s="59" t="s">
        <v>110</v>
      </c>
      <c r="I756" s="59"/>
      <c r="J756" s="59"/>
      <c r="K756" s="59" t="n">
        <v>223</v>
      </c>
      <c r="L756" s="59" t="n">
        <v>9</v>
      </c>
      <c r="M756" s="59" t="n">
        <v>3</v>
      </c>
      <c r="N756" s="59"/>
      <c r="O756" s="59" t="n">
        <v>2</v>
      </c>
      <c r="P756" s="59"/>
    </row>
    <row r="757" customFormat="false" ht="12.75" hidden="false" customHeight="false" outlineLevel="0" collapsed="false">
      <c r="A757" s="59" t="n">
        <v>50</v>
      </c>
      <c r="B757" s="59" t="n">
        <v>0</v>
      </c>
      <c r="C757" s="59" t="n">
        <v>0</v>
      </c>
      <c r="D757" s="59" t="n">
        <v>1</v>
      </c>
      <c r="E757" s="59" t="n">
        <v>229</v>
      </c>
      <c r="F757" s="59" t="n">
        <f aca="false">ROUND(Source!AZ746,O757)</f>
        <v>0</v>
      </c>
      <c r="G757" s="59" t="s">
        <v>111</v>
      </c>
      <c r="H757" s="59" t="s">
        <v>112</v>
      </c>
      <c r="I757" s="59"/>
      <c r="J757" s="59"/>
      <c r="K757" s="59" t="n">
        <v>229</v>
      </c>
      <c r="L757" s="59" t="n">
        <v>10</v>
      </c>
      <c r="M757" s="59" t="n">
        <v>3</v>
      </c>
      <c r="N757" s="59"/>
      <c r="O757" s="59" t="n">
        <v>2</v>
      </c>
      <c r="P757" s="59"/>
    </row>
    <row r="758" customFormat="false" ht="12.75" hidden="false" customHeight="false" outlineLevel="0" collapsed="false">
      <c r="A758" s="59" t="n">
        <v>50</v>
      </c>
      <c r="B758" s="59" t="n">
        <v>0</v>
      </c>
      <c r="C758" s="59" t="n">
        <v>0</v>
      </c>
      <c r="D758" s="59" t="n">
        <v>1</v>
      </c>
      <c r="E758" s="59" t="n">
        <v>203</v>
      </c>
      <c r="F758" s="59" t="n">
        <f aca="false">ROUND(Source!Q746,O758)</f>
        <v>0</v>
      </c>
      <c r="G758" s="59" t="s">
        <v>113</v>
      </c>
      <c r="H758" s="59" t="s">
        <v>114</v>
      </c>
      <c r="I758" s="59"/>
      <c r="J758" s="59"/>
      <c r="K758" s="59" t="n">
        <v>203</v>
      </c>
      <c r="L758" s="59" t="n">
        <v>11</v>
      </c>
      <c r="M758" s="59" t="n">
        <v>3</v>
      </c>
      <c r="N758" s="59"/>
      <c r="O758" s="59" t="n">
        <v>2</v>
      </c>
      <c r="P758" s="59"/>
    </row>
    <row r="759" customFormat="false" ht="12.75" hidden="false" customHeight="false" outlineLevel="0" collapsed="false">
      <c r="A759" s="59" t="n">
        <v>50</v>
      </c>
      <c r="B759" s="59" t="n">
        <v>0</v>
      </c>
      <c r="C759" s="59" t="n">
        <v>0</v>
      </c>
      <c r="D759" s="59" t="n">
        <v>1</v>
      </c>
      <c r="E759" s="59" t="n">
        <v>204</v>
      </c>
      <c r="F759" s="59" t="n">
        <f aca="false">ROUND(Source!R746,O759)</f>
        <v>0</v>
      </c>
      <c r="G759" s="59" t="s">
        <v>115</v>
      </c>
      <c r="H759" s="59" t="s">
        <v>116</v>
      </c>
      <c r="I759" s="59"/>
      <c r="J759" s="59"/>
      <c r="K759" s="59" t="n">
        <v>204</v>
      </c>
      <c r="L759" s="59" t="n">
        <v>12</v>
      </c>
      <c r="M759" s="59" t="n">
        <v>3</v>
      </c>
      <c r="N759" s="59"/>
      <c r="O759" s="59" t="n">
        <v>2</v>
      </c>
      <c r="P759" s="59"/>
    </row>
    <row r="760" customFormat="false" ht="12.75" hidden="false" customHeight="false" outlineLevel="0" collapsed="false">
      <c r="A760" s="59" t="n">
        <v>50</v>
      </c>
      <c r="B760" s="59" t="n">
        <v>0</v>
      </c>
      <c r="C760" s="59" t="n">
        <v>0</v>
      </c>
      <c r="D760" s="59" t="n">
        <v>1</v>
      </c>
      <c r="E760" s="59" t="n">
        <v>205</v>
      </c>
      <c r="F760" s="59" t="n">
        <f aca="false">ROUND(Source!S746,O760)</f>
        <v>0</v>
      </c>
      <c r="G760" s="59" t="s">
        <v>117</v>
      </c>
      <c r="H760" s="59" t="s">
        <v>118</v>
      </c>
      <c r="I760" s="59"/>
      <c r="J760" s="59"/>
      <c r="K760" s="59" t="n">
        <v>205</v>
      </c>
      <c r="L760" s="59" t="n">
        <v>13</v>
      </c>
      <c r="M760" s="59" t="n">
        <v>3</v>
      </c>
      <c r="N760" s="59"/>
      <c r="O760" s="59" t="n">
        <v>2</v>
      </c>
      <c r="P760" s="59"/>
    </row>
    <row r="761" customFormat="false" ht="12.75" hidden="false" customHeight="false" outlineLevel="0" collapsed="false">
      <c r="A761" s="59" t="n">
        <v>50</v>
      </c>
      <c r="B761" s="59" t="n">
        <v>0</v>
      </c>
      <c r="C761" s="59" t="n">
        <v>0</v>
      </c>
      <c r="D761" s="59" t="n">
        <v>1</v>
      </c>
      <c r="E761" s="59" t="n">
        <v>214</v>
      </c>
      <c r="F761" s="59" t="n">
        <f aca="false">ROUND(Source!AS746,O761)</f>
        <v>0</v>
      </c>
      <c r="G761" s="59" t="s">
        <v>119</v>
      </c>
      <c r="H761" s="59" t="s">
        <v>120</v>
      </c>
      <c r="I761" s="59"/>
      <c r="J761" s="59"/>
      <c r="K761" s="59" t="n">
        <v>214</v>
      </c>
      <c r="L761" s="59" t="n">
        <v>14</v>
      </c>
      <c r="M761" s="59" t="n">
        <v>3</v>
      </c>
      <c r="N761" s="59"/>
      <c r="O761" s="59" t="n">
        <v>2</v>
      </c>
      <c r="P761" s="59"/>
    </row>
    <row r="762" customFormat="false" ht="12.75" hidden="false" customHeight="false" outlineLevel="0" collapsed="false">
      <c r="A762" s="59" t="n">
        <v>50</v>
      </c>
      <c r="B762" s="59" t="n">
        <v>0</v>
      </c>
      <c r="C762" s="59" t="n">
        <v>0</v>
      </c>
      <c r="D762" s="59" t="n">
        <v>1</v>
      </c>
      <c r="E762" s="59" t="n">
        <v>215</v>
      </c>
      <c r="F762" s="59" t="n">
        <f aca="false">ROUND(Source!AT746,O762)</f>
        <v>0</v>
      </c>
      <c r="G762" s="59" t="s">
        <v>121</v>
      </c>
      <c r="H762" s="59" t="s">
        <v>122</v>
      </c>
      <c r="I762" s="59"/>
      <c r="J762" s="59"/>
      <c r="K762" s="59" t="n">
        <v>215</v>
      </c>
      <c r="L762" s="59" t="n">
        <v>15</v>
      </c>
      <c r="M762" s="59" t="n">
        <v>3</v>
      </c>
      <c r="N762" s="59"/>
      <c r="O762" s="59" t="n">
        <v>2</v>
      </c>
      <c r="P762" s="59"/>
    </row>
    <row r="763" customFormat="false" ht="12.75" hidden="false" customHeight="false" outlineLevel="0" collapsed="false">
      <c r="A763" s="59" t="n">
        <v>50</v>
      </c>
      <c r="B763" s="59" t="n">
        <v>0</v>
      </c>
      <c r="C763" s="59" t="n">
        <v>0</v>
      </c>
      <c r="D763" s="59" t="n">
        <v>1</v>
      </c>
      <c r="E763" s="59" t="n">
        <v>217</v>
      </c>
      <c r="F763" s="59" t="n">
        <f aca="false">ROUND(Source!AU746,O763)</f>
        <v>0</v>
      </c>
      <c r="G763" s="59" t="s">
        <v>30</v>
      </c>
      <c r="H763" s="59" t="s">
        <v>123</v>
      </c>
      <c r="I763" s="59"/>
      <c r="J763" s="59"/>
      <c r="K763" s="59" t="n">
        <v>217</v>
      </c>
      <c r="L763" s="59" t="n">
        <v>16</v>
      </c>
      <c r="M763" s="59" t="n">
        <v>3</v>
      </c>
      <c r="N763" s="59"/>
      <c r="O763" s="59" t="n">
        <v>2</v>
      </c>
      <c r="P763" s="59"/>
    </row>
    <row r="764" customFormat="false" ht="12.75" hidden="false" customHeight="false" outlineLevel="0" collapsed="false">
      <c r="A764" s="59" t="n">
        <v>50</v>
      </c>
      <c r="B764" s="59" t="n">
        <v>0</v>
      </c>
      <c r="C764" s="59" t="n">
        <v>0</v>
      </c>
      <c r="D764" s="59" t="n">
        <v>1</v>
      </c>
      <c r="E764" s="59" t="n">
        <v>206</v>
      </c>
      <c r="F764" s="59" t="n">
        <f aca="false">ROUND(Source!T746,O764)</f>
        <v>0</v>
      </c>
      <c r="G764" s="59" t="s">
        <v>124</v>
      </c>
      <c r="H764" s="59" t="s">
        <v>125</v>
      </c>
      <c r="I764" s="59"/>
      <c r="J764" s="59"/>
      <c r="K764" s="59" t="n">
        <v>206</v>
      </c>
      <c r="L764" s="59" t="n">
        <v>17</v>
      </c>
      <c r="M764" s="59" t="n">
        <v>3</v>
      </c>
      <c r="N764" s="59"/>
      <c r="O764" s="59" t="n">
        <v>2</v>
      </c>
      <c r="P764" s="59"/>
    </row>
    <row r="765" customFormat="false" ht="12.75" hidden="false" customHeight="false" outlineLevel="0" collapsed="false">
      <c r="A765" s="59" t="n">
        <v>50</v>
      </c>
      <c r="B765" s="59" t="n">
        <v>0</v>
      </c>
      <c r="C765" s="59" t="n">
        <v>0</v>
      </c>
      <c r="D765" s="59" t="n">
        <v>1</v>
      </c>
      <c r="E765" s="59" t="n">
        <v>207</v>
      </c>
      <c r="F765" s="59" t="n">
        <f aca="false">Source!U746</f>
        <v>0</v>
      </c>
      <c r="G765" s="59" t="s">
        <v>126</v>
      </c>
      <c r="H765" s="59" t="s">
        <v>127</v>
      </c>
      <c r="I765" s="59"/>
      <c r="J765" s="59"/>
      <c r="K765" s="59" t="n">
        <v>207</v>
      </c>
      <c r="L765" s="59" t="n">
        <v>18</v>
      </c>
      <c r="M765" s="59" t="n">
        <v>3</v>
      </c>
      <c r="N765" s="59"/>
      <c r="O765" s="59" t="n">
        <v>-1</v>
      </c>
      <c r="P765" s="59"/>
    </row>
    <row r="766" customFormat="false" ht="12.75" hidden="false" customHeight="false" outlineLevel="0" collapsed="false">
      <c r="A766" s="59" t="n">
        <v>50</v>
      </c>
      <c r="B766" s="59" t="n">
        <v>0</v>
      </c>
      <c r="C766" s="59" t="n">
        <v>0</v>
      </c>
      <c r="D766" s="59" t="n">
        <v>1</v>
      </c>
      <c r="E766" s="59" t="n">
        <v>208</v>
      </c>
      <c r="F766" s="59" t="n">
        <f aca="false">Source!V746</f>
        <v>0</v>
      </c>
      <c r="G766" s="59" t="s">
        <v>128</v>
      </c>
      <c r="H766" s="59" t="s">
        <v>129</v>
      </c>
      <c r="I766" s="59"/>
      <c r="J766" s="59"/>
      <c r="K766" s="59" t="n">
        <v>208</v>
      </c>
      <c r="L766" s="59" t="n">
        <v>19</v>
      </c>
      <c r="M766" s="59" t="n">
        <v>3</v>
      </c>
      <c r="N766" s="59"/>
      <c r="O766" s="59" t="n">
        <v>-1</v>
      </c>
      <c r="P766" s="59"/>
    </row>
    <row r="767" customFormat="false" ht="12.75" hidden="false" customHeight="false" outlineLevel="0" collapsed="false">
      <c r="A767" s="59" t="n">
        <v>50</v>
      </c>
      <c r="B767" s="59" t="n">
        <v>0</v>
      </c>
      <c r="C767" s="59" t="n">
        <v>0</v>
      </c>
      <c r="D767" s="59" t="n">
        <v>1</v>
      </c>
      <c r="E767" s="59" t="n">
        <v>209</v>
      </c>
      <c r="F767" s="59" t="n">
        <f aca="false">ROUND(Source!W746,O767)</f>
        <v>0</v>
      </c>
      <c r="G767" s="59" t="s">
        <v>130</v>
      </c>
      <c r="H767" s="59" t="s">
        <v>131</v>
      </c>
      <c r="I767" s="59"/>
      <c r="J767" s="59"/>
      <c r="K767" s="59" t="n">
        <v>209</v>
      </c>
      <c r="L767" s="59" t="n">
        <v>20</v>
      </c>
      <c r="M767" s="59" t="n">
        <v>3</v>
      </c>
      <c r="N767" s="59"/>
      <c r="O767" s="59" t="n">
        <v>2</v>
      </c>
      <c r="P767" s="59"/>
    </row>
    <row r="768" customFormat="false" ht="12.75" hidden="false" customHeight="false" outlineLevel="0" collapsed="false">
      <c r="A768" s="59" t="n">
        <v>50</v>
      </c>
      <c r="B768" s="59" t="n">
        <v>0</v>
      </c>
      <c r="C768" s="59" t="n">
        <v>0</v>
      </c>
      <c r="D768" s="59" t="n">
        <v>1</v>
      </c>
      <c r="E768" s="59" t="n">
        <v>210</v>
      </c>
      <c r="F768" s="59" t="n">
        <f aca="false">ROUND(Source!X746,O768)</f>
        <v>0</v>
      </c>
      <c r="G768" s="59" t="s">
        <v>132</v>
      </c>
      <c r="H768" s="59" t="s">
        <v>133</v>
      </c>
      <c r="I768" s="59"/>
      <c r="J768" s="59"/>
      <c r="K768" s="59" t="n">
        <v>210</v>
      </c>
      <c r="L768" s="59" t="n">
        <v>21</v>
      </c>
      <c r="M768" s="59" t="n">
        <v>3</v>
      </c>
      <c r="N768" s="59"/>
      <c r="O768" s="59" t="n">
        <v>2</v>
      </c>
      <c r="P768" s="59"/>
    </row>
    <row r="769" customFormat="false" ht="12.75" hidden="false" customHeight="false" outlineLevel="0" collapsed="false">
      <c r="A769" s="59" t="n">
        <v>50</v>
      </c>
      <c r="B769" s="59" t="n">
        <v>0</v>
      </c>
      <c r="C769" s="59" t="n">
        <v>0</v>
      </c>
      <c r="D769" s="59" t="n">
        <v>1</v>
      </c>
      <c r="E769" s="59" t="n">
        <v>211</v>
      </c>
      <c r="F769" s="59" t="n">
        <f aca="false">ROUND(Source!Y746,O769)</f>
        <v>0</v>
      </c>
      <c r="G769" s="59" t="s">
        <v>134</v>
      </c>
      <c r="H769" s="59" t="s">
        <v>135</v>
      </c>
      <c r="I769" s="59"/>
      <c r="J769" s="59"/>
      <c r="K769" s="59" t="n">
        <v>211</v>
      </c>
      <c r="L769" s="59" t="n">
        <v>22</v>
      </c>
      <c r="M769" s="59" t="n">
        <v>3</v>
      </c>
      <c r="N769" s="59"/>
      <c r="O769" s="59" t="n">
        <v>2</v>
      </c>
      <c r="P769" s="59"/>
    </row>
    <row r="770" customFormat="false" ht="12.75" hidden="false" customHeight="false" outlineLevel="0" collapsed="false">
      <c r="A770" s="59" t="n">
        <v>50</v>
      </c>
      <c r="B770" s="59" t="n">
        <v>0</v>
      </c>
      <c r="C770" s="59" t="n">
        <v>0</v>
      </c>
      <c r="D770" s="59" t="n">
        <v>1</v>
      </c>
      <c r="E770" s="59" t="n">
        <v>224</v>
      </c>
      <c r="F770" s="59" t="n">
        <f aca="false">ROUND(Source!AR746,O770)</f>
        <v>0</v>
      </c>
      <c r="G770" s="59" t="s">
        <v>136</v>
      </c>
      <c r="H770" s="59" t="s">
        <v>137</v>
      </c>
      <c r="I770" s="59"/>
      <c r="J770" s="59"/>
      <c r="K770" s="59" t="n">
        <v>224</v>
      </c>
      <c r="L770" s="59" t="n">
        <v>23</v>
      </c>
      <c r="M770" s="59" t="n">
        <v>3</v>
      </c>
      <c r="N770" s="59"/>
      <c r="O770" s="59" t="n">
        <v>2</v>
      </c>
      <c r="P770" s="59"/>
    </row>
    <row r="772" customFormat="false" ht="12.75" hidden="false" customHeight="false" outlineLevel="0" collapsed="false">
      <c r="A772" s="56" t="n">
        <v>4</v>
      </c>
      <c r="B772" s="56" t="n">
        <v>1</v>
      </c>
      <c r="C772" s="56"/>
      <c r="D772" s="56" t="n">
        <f aca="false">ROW(A790)</f>
        <v>790</v>
      </c>
      <c r="E772" s="56"/>
      <c r="F772" s="56" t="s">
        <v>91</v>
      </c>
      <c r="G772" s="56" t="s">
        <v>561</v>
      </c>
      <c r="H772" s="56"/>
      <c r="I772" s="56" t="n">
        <v>0</v>
      </c>
      <c r="J772" s="56"/>
      <c r="K772" s="56" t="n">
        <v>-1</v>
      </c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 t="n">
        <v>0</v>
      </c>
      <c r="W772" s="56"/>
      <c r="X772" s="56"/>
      <c r="Y772" s="56"/>
      <c r="Z772" s="56"/>
      <c r="AA772" s="56"/>
      <c r="AB772" s="56"/>
      <c r="AC772" s="56"/>
      <c r="AD772" s="56"/>
      <c r="AE772" s="56"/>
      <c r="AF772" s="56"/>
      <c r="AG772" s="56"/>
      <c r="AH772" s="56"/>
      <c r="AI772" s="56"/>
      <c r="AJ772" s="56"/>
      <c r="AK772" s="56"/>
      <c r="AL772" s="56"/>
      <c r="AM772" s="56"/>
      <c r="AN772" s="56"/>
      <c r="AO772" s="56"/>
      <c r="AP772" s="56"/>
      <c r="AQ772" s="56"/>
      <c r="AR772" s="56"/>
      <c r="AS772" s="56"/>
      <c r="AT772" s="56"/>
      <c r="AU772" s="56"/>
      <c r="AV772" s="56"/>
      <c r="AW772" s="56"/>
      <c r="AX772" s="56"/>
      <c r="AY772" s="56"/>
      <c r="AZ772" s="56"/>
      <c r="BA772" s="56"/>
      <c r="BB772" s="56"/>
      <c r="BC772" s="56"/>
      <c r="BD772" s="56"/>
      <c r="BE772" s="56"/>
      <c r="BF772" s="56"/>
      <c r="BG772" s="56"/>
      <c r="BH772" s="56"/>
      <c r="BI772" s="56"/>
      <c r="BJ772" s="56"/>
      <c r="BK772" s="56"/>
      <c r="BL772" s="56"/>
      <c r="BM772" s="56"/>
      <c r="BN772" s="56"/>
      <c r="BO772" s="56"/>
      <c r="BP772" s="56"/>
      <c r="BQ772" s="56"/>
      <c r="BR772" s="56"/>
      <c r="BS772" s="56"/>
      <c r="BT772" s="56"/>
      <c r="BU772" s="56"/>
      <c r="BV772" s="56"/>
      <c r="BW772" s="56"/>
      <c r="BX772" s="56" t="n">
        <v>0</v>
      </c>
      <c r="BY772" s="56"/>
      <c r="BZ772" s="56"/>
      <c r="CA772" s="56"/>
      <c r="CB772" s="56"/>
      <c r="CC772" s="56"/>
      <c r="CD772" s="56"/>
      <c r="CE772" s="56"/>
      <c r="CF772" s="56"/>
      <c r="CG772" s="56"/>
      <c r="CH772" s="56"/>
      <c r="CI772" s="56"/>
      <c r="CJ772" s="56" t="n">
        <v>0</v>
      </c>
    </row>
    <row r="774" customFormat="false" ht="12.75" hidden="false" customHeight="false" outlineLevel="0" collapsed="false">
      <c r="A774" s="57" t="n">
        <v>52</v>
      </c>
      <c r="B774" s="57" t="n">
        <f aca="false">B790</f>
        <v>1</v>
      </c>
      <c r="C774" s="57" t="n">
        <f aca="false">C790</f>
        <v>4</v>
      </c>
      <c r="D774" s="57" t="n">
        <f aca="false">D790</f>
        <v>772</v>
      </c>
      <c r="E774" s="57" t="n">
        <f aca="false">E790</f>
        <v>0</v>
      </c>
      <c r="F774" s="57" t="str">
        <f aca="false">F790</f>
        <v>Новый раздел</v>
      </c>
      <c r="G774" s="57" t="str">
        <f aca="false">G790</f>
        <v>Тепловая сеть 2Ду125 ППУ-ПЭ в непроходном канале - 10 п.м</v>
      </c>
      <c r="H774" s="57"/>
      <c r="I774" s="57"/>
      <c r="J774" s="57"/>
      <c r="K774" s="57"/>
      <c r="L774" s="57"/>
      <c r="M774" s="57"/>
      <c r="N774" s="57"/>
      <c r="O774" s="57" t="n">
        <f aca="false">O790</f>
        <v>1052586.57</v>
      </c>
      <c r="P774" s="57" t="n">
        <f aca="false">P790</f>
        <v>463494.06</v>
      </c>
      <c r="Q774" s="57" t="n">
        <f aca="false">Q790</f>
        <v>253052.34</v>
      </c>
      <c r="R774" s="57" t="n">
        <f aca="false">R790</f>
        <v>5170.86</v>
      </c>
      <c r="S774" s="57" t="n">
        <f aca="false">S790</f>
        <v>336040.17</v>
      </c>
      <c r="T774" s="57" t="n">
        <f aca="false">T790</f>
        <v>0</v>
      </c>
      <c r="U774" s="57" t="n">
        <f aca="false">U790</f>
        <v>97.182588528</v>
      </c>
      <c r="V774" s="57" t="n">
        <f aca="false">V790</f>
        <v>0</v>
      </c>
      <c r="W774" s="57" t="n">
        <f aca="false">W790</f>
        <v>0</v>
      </c>
      <c r="X774" s="57" t="n">
        <f aca="false">X790</f>
        <v>27758.92</v>
      </c>
      <c r="Y774" s="57" t="n">
        <f aca="false">Y790</f>
        <v>14142.09</v>
      </c>
      <c r="Z774" s="57" t="n">
        <f aca="false">Z790</f>
        <v>0</v>
      </c>
      <c r="AA774" s="57" t="n">
        <f aca="false">AA790</f>
        <v>0</v>
      </c>
      <c r="AB774" s="57" t="n">
        <f aca="false">AB790</f>
        <v>1052586.57</v>
      </c>
      <c r="AC774" s="57" t="n">
        <f aca="false">AC790</f>
        <v>463494.06</v>
      </c>
      <c r="AD774" s="57" t="n">
        <f aca="false">AD790</f>
        <v>253052.34</v>
      </c>
      <c r="AE774" s="57" t="n">
        <f aca="false">AE790</f>
        <v>5170.86</v>
      </c>
      <c r="AF774" s="57" t="n">
        <f aca="false">AF790</f>
        <v>336040.17</v>
      </c>
      <c r="AG774" s="57" t="n">
        <f aca="false">AG790</f>
        <v>0</v>
      </c>
      <c r="AH774" s="57" t="n">
        <f aca="false">AH790</f>
        <v>97.182588528</v>
      </c>
      <c r="AI774" s="57" t="n">
        <f aca="false">AI790</f>
        <v>0</v>
      </c>
      <c r="AJ774" s="57" t="n">
        <f aca="false">AJ790</f>
        <v>0</v>
      </c>
      <c r="AK774" s="57" t="n">
        <f aca="false">AK790</f>
        <v>27758.92</v>
      </c>
      <c r="AL774" s="57" t="n">
        <f aca="false">AL790</f>
        <v>14142.09</v>
      </c>
      <c r="AM774" s="57" t="n">
        <f aca="false">AM790</f>
        <v>0</v>
      </c>
      <c r="AN774" s="57" t="n">
        <f aca="false">AN790</f>
        <v>0</v>
      </c>
      <c r="AO774" s="57" t="n">
        <f aca="false">AO790</f>
        <v>0</v>
      </c>
      <c r="AP774" s="57" t="n">
        <f aca="false">AP790</f>
        <v>0</v>
      </c>
      <c r="AQ774" s="57" t="n">
        <f aca="false">AQ790</f>
        <v>0</v>
      </c>
      <c r="AR774" s="57" t="n">
        <f aca="false">AR790</f>
        <v>1103122.92</v>
      </c>
      <c r="AS774" s="57" t="n">
        <f aca="false">AS790</f>
        <v>1030655.67</v>
      </c>
      <c r="AT774" s="57" t="n">
        <f aca="false">AT790</f>
        <v>0</v>
      </c>
      <c r="AU774" s="57" t="n">
        <f aca="false">AU790</f>
        <v>72467.25</v>
      </c>
      <c r="AV774" s="57" t="n">
        <f aca="false">AV790</f>
        <v>463494.06</v>
      </c>
      <c r="AW774" s="57" t="n">
        <f aca="false">AW790</f>
        <v>463494.06</v>
      </c>
      <c r="AX774" s="57" t="n">
        <f aca="false">AX790</f>
        <v>0</v>
      </c>
      <c r="AY774" s="57" t="n">
        <f aca="false">AY790</f>
        <v>463494.06</v>
      </c>
      <c r="AZ774" s="57" t="n">
        <f aca="false">AZ790</f>
        <v>0</v>
      </c>
      <c r="BA774" s="57" t="n">
        <f aca="false">BA790</f>
        <v>0</v>
      </c>
      <c r="BB774" s="57" t="n">
        <f aca="false">BB790</f>
        <v>0</v>
      </c>
      <c r="BC774" s="57" t="n">
        <f aca="false">BC790</f>
        <v>0</v>
      </c>
      <c r="BD774" s="57" t="n">
        <f aca="false">BD790</f>
        <v>0</v>
      </c>
      <c r="BE774" s="57" t="n">
        <f aca="false">BE790</f>
        <v>1103122.92</v>
      </c>
      <c r="BF774" s="57" t="n">
        <f aca="false">BF790</f>
        <v>1030655.67</v>
      </c>
      <c r="BG774" s="57" t="n">
        <f aca="false">BG790</f>
        <v>0</v>
      </c>
      <c r="BH774" s="57" t="n">
        <f aca="false">BH790</f>
        <v>72467.25</v>
      </c>
      <c r="BI774" s="57" t="n">
        <f aca="false">BI790</f>
        <v>463494.06</v>
      </c>
      <c r="BJ774" s="57" t="n">
        <f aca="false">BJ790</f>
        <v>463494.06</v>
      </c>
      <c r="BK774" s="57" t="n">
        <f aca="false">BK790</f>
        <v>0</v>
      </c>
      <c r="BL774" s="57" t="n">
        <f aca="false">BL790</f>
        <v>463494.06</v>
      </c>
      <c r="BM774" s="57" t="n">
        <f aca="false">BM790</f>
        <v>0</v>
      </c>
      <c r="BN774" s="57" t="n">
        <f aca="false">BN790</f>
        <v>0</v>
      </c>
      <c r="BO774" s="58" t="n">
        <f aca="false">BO790</f>
        <v>0</v>
      </c>
      <c r="BP774" s="58" t="n">
        <f aca="false">BP790</f>
        <v>0</v>
      </c>
      <c r="BQ774" s="58" t="n">
        <f aca="false">BQ790</f>
        <v>0</v>
      </c>
      <c r="BR774" s="58" t="n">
        <f aca="false">BR790</f>
        <v>0</v>
      </c>
      <c r="BS774" s="58" t="n">
        <f aca="false">BS790</f>
        <v>0</v>
      </c>
      <c r="BT774" s="58" t="n">
        <f aca="false">BT790</f>
        <v>0</v>
      </c>
      <c r="BU774" s="58" t="n">
        <f aca="false">BU790</f>
        <v>0</v>
      </c>
      <c r="BV774" s="58" t="n">
        <f aca="false">BV790</f>
        <v>0</v>
      </c>
      <c r="BW774" s="58" t="n">
        <f aca="false">BW790</f>
        <v>0</v>
      </c>
      <c r="BX774" s="58" t="n">
        <f aca="false">BX790</f>
        <v>0</v>
      </c>
      <c r="BY774" s="58" t="n">
        <f aca="false">BY790</f>
        <v>0</v>
      </c>
      <c r="BZ774" s="58" t="n">
        <f aca="false">BZ790</f>
        <v>0</v>
      </c>
      <c r="CA774" s="58" t="n">
        <f aca="false">CA790</f>
        <v>0</v>
      </c>
      <c r="CB774" s="58" t="n">
        <f aca="false">CB790</f>
        <v>0</v>
      </c>
      <c r="CC774" s="58" t="n">
        <f aca="false">CC790</f>
        <v>0</v>
      </c>
      <c r="CD774" s="58" t="n">
        <f aca="false">CD790</f>
        <v>0</v>
      </c>
      <c r="CE774" s="58" t="n">
        <f aca="false">CE790</f>
        <v>0</v>
      </c>
      <c r="CF774" s="58" t="n">
        <f aca="false">CF790</f>
        <v>0</v>
      </c>
      <c r="CG774" s="58" t="n">
        <f aca="false">CG790</f>
        <v>0</v>
      </c>
      <c r="CH774" s="58" t="n">
        <f aca="false">CH790</f>
        <v>0</v>
      </c>
      <c r="CI774" s="58" t="n">
        <f aca="false">CI790</f>
        <v>0</v>
      </c>
      <c r="CJ774" s="58" t="n">
        <f aca="false">CJ790</f>
        <v>0</v>
      </c>
      <c r="CK774" s="58" t="n">
        <f aca="false">CK790</f>
        <v>0</v>
      </c>
      <c r="CL774" s="58" t="n">
        <f aca="false">CL790</f>
        <v>0</v>
      </c>
      <c r="CM774" s="58" t="n">
        <f aca="false">CM790</f>
        <v>0</v>
      </c>
      <c r="CN774" s="58" t="n">
        <f aca="false">CN790</f>
        <v>0</v>
      </c>
      <c r="CO774" s="58" t="n">
        <f aca="false">CO790</f>
        <v>0</v>
      </c>
      <c r="CP774" s="58" t="n">
        <f aca="false">CP790</f>
        <v>0</v>
      </c>
      <c r="CQ774" s="58" t="n">
        <f aca="false">CQ790</f>
        <v>0</v>
      </c>
      <c r="CR774" s="58" t="n">
        <f aca="false">CR790</f>
        <v>0</v>
      </c>
      <c r="CS774" s="58" t="n">
        <f aca="false">CS790</f>
        <v>0</v>
      </c>
      <c r="CT774" s="58" t="n">
        <f aca="false">CT790</f>
        <v>0</v>
      </c>
      <c r="CU774" s="58" t="n">
        <f aca="false">CU790</f>
        <v>0</v>
      </c>
      <c r="CV774" s="58" t="n">
        <f aca="false">CV790</f>
        <v>0</v>
      </c>
      <c r="CW774" s="58" t="n">
        <f aca="false">CW790</f>
        <v>0</v>
      </c>
      <c r="CX774" s="58" t="n">
        <f aca="false">CX790</f>
        <v>0</v>
      </c>
      <c r="CY774" s="58" t="n">
        <f aca="false">CY790</f>
        <v>0</v>
      </c>
      <c r="CZ774" s="58" t="n">
        <f aca="false">CZ790</f>
        <v>0</v>
      </c>
      <c r="DA774" s="58" t="n">
        <f aca="false">DA790</f>
        <v>0</v>
      </c>
      <c r="DB774" s="58" t="n">
        <f aca="false">DB790</f>
        <v>0</v>
      </c>
      <c r="DC774" s="58" t="n">
        <f aca="false">DC790</f>
        <v>0</v>
      </c>
      <c r="DD774" s="58" t="n">
        <f aca="false">DD790</f>
        <v>0</v>
      </c>
      <c r="DE774" s="58" t="n">
        <f aca="false">DE790</f>
        <v>0</v>
      </c>
      <c r="DF774" s="58" t="n">
        <f aca="false">DF790</f>
        <v>0</v>
      </c>
      <c r="DG774" s="58" t="n">
        <f aca="false">DG790</f>
        <v>0</v>
      </c>
      <c r="DH774" s="58" t="n">
        <f aca="false">DH790</f>
        <v>0</v>
      </c>
      <c r="DI774" s="58" t="n">
        <f aca="false">DI790</f>
        <v>0</v>
      </c>
      <c r="DJ774" s="58" t="n">
        <f aca="false">DJ790</f>
        <v>0</v>
      </c>
      <c r="DK774" s="58" t="n">
        <f aca="false">DK790</f>
        <v>0</v>
      </c>
      <c r="DL774" s="58" t="n">
        <f aca="false">DL790</f>
        <v>0</v>
      </c>
      <c r="DM774" s="58" t="n">
        <f aca="false">DM790</f>
        <v>0</v>
      </c>
      <c r="DN774" s="58" t="n">
        <f aca="false">DN790</f>
        <v>0</v>
      </c>
    </row>
    <row r="776" customFormat="false" ht="12.75" hidden="false" customHeight="false" outlineLevel="0" collapsed="false">
      <c r="A776" s="0" t="n">
        <v>17</v>
      </c>
      <c r="B776" s="0" t="n">
        <v>1</v>
      </c>
      <c r="C776" s="0" t="n">
        <f aca="false">ROW(SmtRes!A388)</f>
        <v>388</v>
      </c>
      <c r="D776" s="0" t="n">
        <f aca="false">ROW(EtalonRes!A422)</f>
        <v>422</v>
      </c>
      <c r="E776" s="0" t="s">
        <v>562</v>
      </c>
      <c r="F776" s="0" t="s">
        <v>252</v>
      </c>
      <c r="G776" s="0" t="s">
        <v>253</v>
      </c>
      <c r="H776" s="0" t="s">
        <v>142</v>
      </c>
      <c r="I776" s="0" t="n">
        <v>10</v>
      </c>
      <c r="J776" s="0" t="n">
        <v>0</v>
      </c>
      <c r="O776" s="0" t="n">
        <f aca="false">ROUND(CP776+GX776,2)</f>
        <v>900742.37</v>
      </c>
      <c r="P776" s="0" t="n">
        <f aca="false">ROUND(CQ776*I776,2)</f>
        <v>420986.88</v>
      </c>
      <c r="Q776" s="0" t="n">
        <f aca="false">ROUND(CR776*I776,2)</f>
        <v>168542.8</v>
      </c>
      <c r="R776" s="0" t="n">
        <f aca="false">ROUND(CS776*I776,2)</f>
        <v>0</v>
      </c>
      <c r="S776" s="0" t="n">
        <f aca="false">ROUND(CT776*I776,2)</f>
        <v>311212.69</v>
      </c>
      <c r="T776" s="0" t="n">
        <f aca="false">ROUND(CU776*I776,2)</f>
        <v>0</v>
      </c>
      <c r="U776" s="0" t="n">
        <f aca="false">CV776*I776</f>
        <v>0</v>
      </c>
      <c r="V776" s="0" t="n">
        <f aca="false">CW776*I776</f>
        <v>0</v>
      </c>
      <c r="W776" s="0" t="n">
        <f aca="false">ROUND(CX776*I776,2)</f>
        <v>0</v>
      </c>
      <c r="X776" s="0" t="n">
        <f aca="false">ROUND(CY776,2)</f>
        <v>0</v>
      </c>
      <c r="Y776" s="0" t="n">
        <f aca="false">ROUND(CZ776,2)</f>
        <v>0</v>
      </c>
      <c r="AA776" s="0" t="n">
        <v>98168972</v>
      </c>
      <c r="AB776" s="0" t="n">
        <f aca="false">ROUND((AC776+AD776+AF776)+GT776,6)</f>
        <v>11146.66944</v>
      </c>
      <c r="AC776" s="0" t="n">
        <f aca="false">ROUND(((ES776*0.96*0.96)),6)</f>
        <v>7372.8</v>
      </c>
      <c r="AD776" s="0" t="n">
        <f aca="false">ROUND(((((ET776*1.15*0.96*0.98))-((EU776*1.15*0.96*0.98)))+AE776),6)</f>
        <v>1599.07776</v>
      </c>
      <c r="AE776" s="0" t="n">
        <f aca="false">ROUND(((EU776*1.15*0.96*0.98)),6)</f>
        <v>0</v>
      </c>
      <c r="AF776" s="0" t="n">
        <f aca="false">ROUND(((EV776*1.15*0.96*0.96)),6)</f>
        <v>2174.79168</v>
      </c>
      <c r="AG776" s="0" t="n">
        <f aca="false">ROUND((AP776),6)</f>
        <v>0</v>
      </c>
      <c r="AH776" s="0" t="n">
        <f aca="false">((EW776*1.15*0.96*0.96))</f>
        <v>0</v>
      </c>
      <c r="AI776" s="0" t="n">
        <f aca="false">((EX776*1.15*0.96*0.98))</f>
        <v>0</v>
      </c>
      <c r="AJ776" s="0" t="n">
        <f aca="false">ROUND((AS776),6)</f>
        <v>0</v>
      </c>
      <c r="AK776" s="0" t="n">
        <v>11530</v>
      </c>
      <c r="AL776" s="0" t="n">
        <v>8000</v>
      </c>
      <c r="AM776" s="0" t="n">
        <v>1478</v>
      </c>
      <c r="AN776" s="0" t="n">
        <v>0</v>
      </c>
      <c r="AO776" s="0" t="n">
        <v>2052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0" t="n">
        <v>0</v>
      </c>
      <c r="AV776" s="0" t="n">
        <v>1</v>
      </c>
      <c r="AW776" s="0" t="n">
        <v>1</v>
      </c>
      <c r="AZ776" s="0" t="n">
        <v>1</v>
      </c>
      <c r="BA776" s="0" t="n">
        <v>14.31</v>
      </c>
      <c r="BB776" s="0" t="n">
        <v>10.54</v>
      </c>
      <c r="BC776" s="0" t="n">
        <v>5.71</v>
      </c>
      <c r="BH776" s="0" t="n">
        <v>0</v>
      </c>
      <c r="BI776" s="0" t="n">
        <v>1</v>
      </c>
      <c r="BJ776" s="0" t="s">
        <v>254</v>
      </c>
      <c r="BM776" s="0" t="n">
        <v>1114</v>
      </c>
      <c r="BN776" s="0" t="n">
        <v>0</v>
      </c>
      <c r="BO776" s="0" t="s">
        <v>252</v>
      </c>
      <c r="BP776" s="0" t="n">
        <v>1</v>
      </c>
      <c r="BQ776" s="0" t="n">
        <v>160</v>
      </c>
      <c r="BR776" s="0" t="n">
        <v>0</v>
      </c>
      <c r="BS776" s="0" t="n">
        <v>14.31</v>
      </c>
      <c r="BT776" s="0" t="n">
        <v>1</v>
      </c>
      <c r="BU776" s="0" t="n">
        <v>1</v>
      </c>
      <c r="BV776" s="0" t="n">
        <v>1</v>
      </c>
      <c r="BW776" s="0" t="n">
        <v>1</v>
      </c>
      <c r="BX776" s="0" t="n">
        <v>1</v>
      </c>
      <c r="BZ776" s="0" t="n">
        <v>0</v>
      </c>
      <c r="CA776" s="0" t="n">
        <v>0</v>
      </c>
      <c r="CF776" s="0" t="n">
        <v>0</v>
      </c>
      <c r="CG776" s="0" t="n">
        <v>0</v>
      </c>
      <c r="CM776" s="0" t="n">
        <v>0</v>
      </c>
      <c r="CN776" s="0" t="s">
        <v>255</v>
      </c>
      <c r="CO776" s="0" t="n">
        <v>0</v>
      </c>
      <c r="CP776" s="0" t="n">
        <f aca="false">(P776+Q776+S776)</f>
        <v>900742.37</v>
      </c>
      <c r="CQ776" s="0" t="n">
        <f aca="false">(AC776*BC776*AW776)</f>
        <v>42098.688</v>
      </c>
      <c r="CR776" s="0" t="n">
        <f aca="false">(((((ET776*1.15*0.96*0.98))*BB776-((EU776*1.15*0.96*0.98))*BS776)+AE776*BS776)*AV776)</f>
        <v>16854.2795904</v>
      </c>
      <c r="CS776" s="0" t="n">
        <f aca="false">(AE776*BS776*AV776)</f>
        <v>0</v>
      </c>
      <c r="CT776" s="0" t="n">
        <f aca="false">(AF776*BA776*AV776)</f>
        <v>31121.2689408</v>
      </c>
      <c r="CU776" s="0" t="n">
        <f aca="false">AG776</f>
        <v>0</v>
      </c>
      <c r="CV776" s="0" t="n">
        <f aca="false">(AH776*AV776)</f>
        <v>0</v>
      </c>
      <c r="CW776" s="0" t="n">
        <f aca="false">AI776</f>
        <v>0</v>
      </c>
      <c r="CX776" s="0" t="n">
        <f aca="false">AJ776</f>
        <v>0</v>
      </c>
      <c r="CY776" s="0" t="n">
        <f aca="false">S776*(BZ776/100)</f>
        <v>0</v>
      </c>
      <c r="CZ776" s="0" t="n">
        <f aca="false">S776*(CA776/100)</f>
        <v>0</v>
      </c>
      <c r="DD776" s="0" t="s">
        <v>256</v>
      </c>
      <c r="DE776" s="0" t="s">
        <v>257</v>
      </c>
      <c r="DF776" s="0" t="s">
        <v>257</v>
      </c>
      <c r="DG776" s="0" t="s">
        <v>258</v>
      </c>
      <c r="DI776" s="0" t="s">
        <v>258</v>
      </c>
      <c r="DJ776" s="0" t="s">
        <v>257</v>
      </c>
      <c r="DN776" s="0" t="n">
        <v>0</v>
      </c>
      <c r="DO776" s="0" t="n">
        <v>0</v>
      </c>
      <c r="DP776" s="0" t="n">
        <v>1</v>
      </c>
      <c r="DQ776" s="0" t="n">
        <v>1</v>
      </c>
      <c r="DU776" s="0" t="n">
        <v>1013</v>
      </c>
      <c r="DV776" s="0" t="s">
        <v>142</v>
      </c>
      <c r="DW776" s="0" t="s">
        <v>142</v>
      </c>
      <c r="DX776" s="0" t="n">
        <v>1</v>
      </c>
      <c r="EE776" s="0" t="n">
        <v>90183904</v>
      </c>
      <c r="EF776" s="0" t="n">
        <v>160</v>
      </c>
      <c r="EG776" s="0" t="s">
        <v>145</v>
      </c>
      <c r="EH776" s="0" t="n">
        <v>0</v>
      </c>
      <c r="EJ776" s="0" t="n">
        <v>1</v>
      </c>
      <c r="EK776" s="0" t="n">
        <v>1114</v>
      </c>
      <c r="EL776" s="0" t="s">
        <v>146</v>
      </c>
      <c r="EM776" s="0" t="s">
        <v>147</v>
      </c>
      <c r="EQ776" s="0" t="n">
        <v>256</v>
      </c>
      <c r="ER776" s="0" t="n">
        <v>11530</v>
      </c>
      <c r="ES776" s="0" t="n">
        <v>8000</v>
      </c>
      <c r="ET776" s="0" t="n">
        <v>1478</v>
      </c>
      <c r="EU776" s="0" t="n">
        <v>0</v>
      </c>
      <c r="EV776" s="0" t="n">
        <v>2052</v>
      </c>
      <c r="EW776" s="0" t="n">
        <v>0</v>
      </c>
      <c r="EX776" s="0" t="n">
        <v>0</v>
      </c>
      <c r="EY776" s="0" t="n">
        <v>1</v>
      </c>
      <c r="FQ776" s="0" t="n">
        <v>0</v>
      </c>
      <c r="FR776" s="0" t="n">
        <f aca="false">ROUND(IF(AND(BH776=3,BI776=3),P776,0),2)</f>
        <v>0</v>
      </c>
      <c r="FS776" s="0" t="n">
        <v>0</v>
      </c>
      <c r="FX776" s="0" t="n">
        <v>0</v>
      </c>
      <c r="FY776" s="0" t="n">
        <v>0</v>
      </c>
      <c r="GD776" s="0" t="n">
        <v>0</v>
      </c>
      <c r="GF776" s="0" t="n">
        <v>-1209294873</v>
      </c>
      <c r="GG776" s="0" t="n">
        <v>2</v>
      </c>
      <c r="GH776" s="0" t="n">
        <v>1</v>
      </c>
      <c r="GI776" s="0" t="n">
        <v>2</v>
      </c>
      <c r="GJ776" s="0" t="n">
        <v>0</v>
      </c>
      <c r="GK776" s="0" t="n">
        <f aca="false">ROUND(R776*(R12)/100,2)</f>
        <v>0</v>
      </c>
      <c r="GL776" s="0" t="n">
        <f aca="false">ROUND(IF(AND(BH776=3,BI776=3,FS776&lt;&gt;0),P776,0),2)</f>
        <v>0</v>
      </c>
      <c r="GM776" s="0" t="n">
        <f aca="false">O776+X776+Y776+GK776</f>
        <v>900742.37</v>
      </c>
      <c r="GN776" s="0" t="n">
        <f aca="false">ROUND(IF(OR(BI776=0,BI776=1),O776+X776+Y776+GK776-GX776,0),2)</f>
        <v>900742.37</v>
      </c>
      <c r="GO776" s="0" t="n">
        <f aca="false">ROUND(IF(BI776=2,O776+X776+Y776+GK776-GX776,0),2)</f>
        <v>0</v>
      </c>
      <c r="GP776" s="0" t="n">
        <f aca="false">ROUND(IF(BI776=4,O776+X776+Y776+GK776,GX776),2)</f>
        <v>0</v>
      </c>
      <c r="GT776" s="0" t="n">
        <v>0</v>
      </c>
      <c r="GU776" s="0" t="n">
        <v>1</v>
      </c>
      <c r="GV776" s="0" t="n">
        <v>11.657</v>
      </c>
      <c r="GW776" s="0" t="n">
        <v>4.2854</v>
      </c>
      <c r="GX776" s="0" t="n">
        <f aca="false">ROUND(GT776*GU776*I776,2)</f>
        <v>0</v>
      </c>
    </row>
    <row r="777" customFormat="false" ht="12.75" hidden="false" customHeight="false" outlineLevel="0" collapsed="false">
      <c r="A777" s="0" t="n">
        <v>18</v>
      </c>
      <c r="B777" s="0" t="n">
        <v>1</v>
      </c>
      <c r="C777" s="0" t="n">
        <v>385</v>
      </c>
      <c r="E777" s="0" t="s">
        <v>563</v>
      </c>
      <c r="F777" s="0" t="s">
        <v>260</v>
      </c>
      <c r="G777" s="0" t="s">
        <v>261</v>
      </c>
      <c r="H777" s="0" t="s">
        <v>151</v>
      </c>
      <c r="I777" s="0" t="n">
        <f aca="false">I776*J777</f>
        <v>-0.9</v>
      </c>
      <c r="J777" s="0" t="n">
        <v>-0.09</v>
      </c>
      <c r="O777" s="0" t="n">
        <f aca="false">ROUND(CP777+GX777,2)</f>
        <v>-2110.5</v>
      </c>
      <c r="P777" s="0" t="n">
        <f aca="false">ROUND(CQ777*I777,2)</f>
        <v>-2110.5</v>
      </c>
      <c r="Q777" s="0" t="n">
        <f aca="false">ROUND(CR777*I777,2)</f>
        <v>-0</v>
      </c>
      <c r="R777" s="0" t="n">
        <f aca="false">ROUND(CS777*I777,2)</f>
        <v>-0</v>
      </c>
      <c r="S777" s="0" t="n">
        <f aca="false">ROUND(CT777*I777,2)</f>
        <v>-0</v>
      </c>
      <c r="T777" s="0" t="n">
        <f aca="false">ROUND(CU777*I777,2)</f>
        <v>-0</v>
      </c>
      <c r="U777" s="0" t="n">
        <f aca="false">CV777*I777</f>
        <v>-0</v>
      </c>
      <c r="V777" s="0" t="n">
        <f aca="false">CW777*I777</f>
        <v>-0</v>
      </c>
      <c r="W777" s="0" t="n">
        <f aca="false">ROUND(CX777*I777,2)</f>
        <v>-0</v>
      </c>
      <c r="X777" s="0" t="n">
        <f aca="false">ROUND(CY777,2)</f>
        <v>-0</v>
      </c>
      <c r="Y777" s="0" t="n">
        <f aca="false">ROUND(CZ777,2)</f>
        <v>-0</v>
      </c>
      <c r="AA777" s="0" t="n">
        <v>98168972</v>
      </c>
      <c r="AB777" s="0" t="n">
        <f aca="false">ROUND((AC777+AD777+AF777)+GT777,6)</f>
        <v>413.58</v>
      </c>
      <c r="AC777" s="0" t="n">
        <f aca="false">ROUND((ES777),6)</f>
        <v>413.58</v>
      </c>
      <c r="AD777" s="0" t="n">
        <f aca="false">ROUND((((ET777)-(EU777))+AE777),6)</f>
        <v>0</v>
      </c>
      <c r="AE777" s="0" t="n">
        <f aca="false">ROUND((EU777),6)</f>
        <v>0</v>
      </c>
      <c r="AF777" s="0" t="n">
        <f aca="false">ROUND((EV777),6)</f>
        <v>0</v>
      </c>
      <c r="AG777" s="0" t="n">
        <f aca="false">ROUND((AP777),6)</f>
        <v>0</v>
      </c>
      <c r="AH777" s="0" t="n">
        <f aca="false">(EW777)</f>
        <v>0</v>
      </c>
      <c r="AI777" s="0" t="n">
        <f aca="false">(EX777)</f>
        <v>0</v>
      </c>
      <c r="AJ777" s="0" t="n">
        <f aca="false">ROUND((AS777),6)</f>
        <v>0</v>
      </c>
      <c r="AK777" s="0" t="n">
        <v>413.58</v>
      </c>
      <c r="AL777" s="0" t="n">
        <v>413.58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S777" s="0" t="n">
        <v>0</v>
      </c>
      <c r="AT777" s="0" t="n">
        <v>0</v>
      </c>
      <c r="AU777" s="0" t="n">
        <v>0</v>
      </c>
      <c r="AV777" s="0" t="n">
        <v>1</v>
      </c>
      <c r="AW777" s="0" t="n">
        <v>1</v>
      </c>
      <c r="AZ777" s="0" t="n">
        <v>1</v>
      </c>
      <c r="BA777" s="0" t="n">
        <v>1</v>
      </c>
      <c r="BB777" s="0" t="n">
        <v>1</v>
      </c>
      <c r="BC777" s="0" t="n">
        <v>5.67</v>
      </c>
      <c r="BH777" s="0" t="n">
        <v>3</v>
      </c>
      <c r="BI777" s="0" t="n">
        <v>1</v>
      </c>
      <c r="BJ777" s="0" t="s">
        <v>262</v>
      </c>
      <c r="BM777" s="0" t="n">
        <v>1114</v>
      </c>
      <c r="BN777" s="0" t="n">
        <v>0</v>
      </c>
      <c r="BO777" s="0" t="s">
        <v>260</v>
      </c>
      <c r="BP777" s="0" t="n">
        <v>1</v>
      </c>
      <c r="BQ777" s="0" t="n">
        <v>160</v>
      </c>
      <c r="BR777" s="0" t="n">
        <v>0</v>
      </c>
      <c r="BS777" s="0" t="n">
        <v>1</v>
      </c>
      <c r="BT777" s="0" t="n">
        <v>1</v>
      </c>
      <c r="BU777" s="0" t="n">
        <v>1</v>
      </c>
      <c r="BV777" s="0" t="n">
        <v>1</v>
      </c>
      <c r="BW777" s="0" t="n">
        <v>1</v>
      </c>
      <c r="BX777" s="0" t="n">
        <v>1</v>
      </c>
      <c r="BZ777" s="0" t="n">
        <v>0</v>
      </c>
      <c r="CA777" s="0" t="n">
        <v>0</v>
      </c>
      <c r="CF777" s="0" t="n">
        <v>0</v>
      </c>
      <c r="CG777" s="0" t="n">
        <v>0</v>
      </c>
      <c r="CM777" s="0" t="n">
        <v>0</v>
      </c>
      <c r="CO777" s="0" t="n">
        <v>0</v>
      </c>
      <c r="CP777" s="0" t="n">
        <f aca="false">(P777+Q777+S777)</f>
        <v>-2110.5</v>
      </c>
      <c r="CQ777" s="0" t="n">
        <f aca="false">(AC777*BC777*AW777)</f>
        <v>2344.9986</v>
      </c>
      <c r="CR777" s="0" t="n">
        <f aca="false">((((ET777)*BB777-(EU777)*BS777)+AE777*BS777)*AV777)</f>
        <v>0</v>
      </c>
      <c r="CS777" s="0" t="n">
        <f aca="false">(AE777*BS777*AV777)</f>
        <v>0</v>
      </c>
      <c r="CT777" s="0" t="n">
        <f aca="false">(AF777*BA777*AV777)</f>
        <v>0</v>
      </c>
      <c r="CU777" s="0" t="n">
        <f aca="false">AG777</f>
        <v>0</v>
      </c>
      <c r="CV777" s="0" t="n">
        <f aca="false">(AH777*AV777)</f>
        <v>0</v>
      </c>
      <c r="CW777" s="0" t="n">
        <f aca="false">AI777</f>
        <v>0</v>
      </c>
      <c r="CX777" s="0" t="n">
        <f aca="false">AJ777</f>
        <v>0</v>
      </c>
      <c r="CY777" s="0" t="n">
        <f aca="false">S777*(BZ777/100)</f>
        <v>-0</v>
      </c>
      <c r="CZ777" s="0" t="n">
        <f aca="false">S777*(CA777/100)</f>
        <v>-0</v>
      </c>
      <c r="DN777" s="0" t="n">
        <v>0</v>
      </c>
      <c r="DO777" s="0" t="n">
        <v>0</v>
      </c>
      <c r="DP777" s="0" t="n">
        <v>1</v>
      </c>
      <c r="DQ777" s="0" t="n">
        <v>1</v>
      </c>
      <c r="DU777" s="0" t="n">
        <v>1007</v>
      </c>
      <c r="DV777" s="0" t="s">
        <v>151</v>
      </c>
      <c r="DW777" s="0" t="s">
        <v>151</v>
      </c>
      <c r="DX777" s="0" t="n">
        <v>1</v>
      </c>
      <c r="EE777" s="0" t="n">
        <v>90183904</v>
      </c>
      <c r="EF777" s="0" t="n">
        <v>160</v>
      </c>
      <c r="EG777" s="0" t="s">
        <v>145</v>
      </c>
      <c r="EH777" s="0" t="n">
        <v>0</v>
      </c>
      <c r="EJ777" s="0" t="n">
        <v>1</v>
      </c>
      <c r="EK777" s="0" t="n">
        <v>1114</v>
      </c>
      <c r="EL777" s="0" t="s">
        <v>146</v>
      </c>
      <c r="EM777" s="0" t="s">
        <v>147</v>
      </c>
      <c r="EQ777" s="0" t="n">
        <v>256</v>
      </c>
      <c r="ER777" s="0" t="n">
        <v>413.58</v>
      </c>
      <c r="ES777" s="0" t="n">
        <v>413.58</v>
      </c>
      <c r="ET777" s="0" t="n">
        <v>0</v>
      </c>
      <c r="EU777" s="0" t="n">
        <v>0</v>
      </c>
      <c r="EV777" s="0" t="n">
        <v>0</v>
      </c>
      <c r="EW777" s="0" t="n">
        <v>0</v>
      </c>
      <c r="EX777" s="0" t="n">
        <v>0</v>
      </c>
      <c r="FQ777" s="0" t="n">
        <v>0</v>
      </c>
      <c r="FR777" s="0" t="n">
        <f aca="false">ROUND(IF(AND(BH777=3,BI777=3),P777,0),2)</f>
        <v>0</v>
      </c>
      <c r="FS777" s="0" t="n">
        <v>0</v>
      </c>
      <c r="FX777" s="0" t="n">
        <v>0</v>
      </c>
      <c r="FY777" s="0" t="n">
        <v>0</v>
      </c>
      <c r="GD777" s="0" t="n">
        <v>0</v>
      </c>
      <c r="GF777" s="0" t="n">
        <v>870527440</v>
      </c>
      <c r="GG777" s="0" t="n">
        <v>2</v>
      </c>
      <c r="GH777" s="0" t="n">
        <v>1</v>
      </c>
      <c r="GI777" s="0" t="n">
        <v>2</v>
      </c>
      <c r="GJ777" s="0" t="n">
        <v>0</v>
      </c>
      <c r="GK777" s="0" t="n">
        <f aca="false">ROUND(R777*(R12)/100,2)</f>
        <v>-0</v>
      </c>
      <c r="GL777" s="0" t="n">
        <f aca="false">ROUND(IF(AND(BH777=3,BI777=3,FS777&lt;&gt;0),P777,0),2)</f>
        <v>0</v>
      </c>
      <c r="GM777" s="0" t="n">
        <f aca="false">O777+X777+Y777+GK777</f>
        <v>-2110.5</v>
      </c>
      <c r="GN777" s="0" t="n">
        <f aca="false">ROUND(IF(OR(BI777=0,BI777=1),O777+X777+Y777+GK777-GX777,0),2)</f>
        <v>-2110.5</v>
      </c>
      <c r="GO777" s="0" t="n">
        <f aca="false">ROUND(IF(BI777=2,O777+X777+Y777+GK777-GX777,0),2)</f>
        <v>0</v>
      </c>
      <c r="GP777" s="0" t="n">
        <f aca="false">ROUND(IF(BI777=4,O777+X777+Y777+GK777,GX777),2)</f>
        <v>-0</v>
      </c>
      <c r="GT777" s="0" t="n">
        <v>0</v>
      </c>
      <c r="GU777" s="0" t="n">
        <v>1</v>
      </c>
      <c r="GV777" s="0" t="n">
        <v>0</v>
      </c>
      <c r="GW777" s="0" t="n">
        <v>0</v>
      </c>
      <c r="GX777" s="0" t="n">
        <f aca="false">ROUND(GT777*GU777*I777,2)</f>
        <v>-0</v>
      </c>
    </row>
    <row r="778" customFormat="false" ht="12.75" hidden="false" customHeight="false" outlineLevel="0" collapsed="false">
      <c r="A778" s="0" t="n">
        <v>18</v>
      </c>
      <c r="B778" s="0" t="n">
        <v>1</v>
      </c>
      <c r="C778" s="0" t="n">
        <v>386</v>
      </c>
      <c r="E778" s="0" t="s">
        <v>564</v>
      </c>
      <c r="F778" s="0" t="s">
        <v>264</v>
      </c>
      <c r="G778" s="0" t="s">
        <v>265</v>
      </c>
      <c r="H778" s="0" t="s">
        <v>156</v>
      </c>
      <c r="I778" s="0" t="n">
        <f aca="false">I776*J778</f>
        <v>20</v>
      </c>
      <c r="J778" s="0" t="n">
        <v>2</v>
      </c>
      <c r="O778" s="0" t="n">
        <f aca="false">ROUND(CP778+GX778,2)</f>
        <v>26194.14</v>
      </c>
      <c r="P778" s="0" t="n">
        <f aca="false">ROUND(CQ778*I778,2)</f>
        <v>26194.14</v>
      </c>
      <c r="Q778" s="0" t="n">
        <f aca="false">ROUND(CR778*I778,2)</f>
        <v>0</v>
      </c>
      <c r="R778" s="0" t="n">
        <f aca="false">ROUND(CS778*I778,2)</f>
        <v>0</v>
      </c>
      <c r="S778" s="0" t="n">
        <f aca="false">ROUND(CT778*I778,2)</f>
        <v>0</v>
      </c>
      <c r="T778" s="0" t="n">
        <f aca="false">ROUND(CU778*I778,2)</f>
        <v>0</v>
      </c>
      <c r="U778" s="0" t="n">
        <f aca="false">CV778*I778</f>
        <v>0</v>
      </c>
      <c r="V778" s="0" t="n">
        <f aca="false">CW778*I778</f>
        <v>0</v>
      </c>
      <c r="W778" s="0" t="n">
        <f aca="false">ROUND(CX778*I778,2)</f>
        <v>0</v>
      </c>
      <c r="X778" s="0" t="n">
        <f aca="false">ROUND(CY778,2)</f>
        <v>0</v>
      </c>
      <c r="Y778" s="0" t="n">
        <f aca="false">ROUND(CZ778,2)</f>
        <v>0</v>
      </c>
      <c r="AA778" s="0" t="n">
        <v>98168972</v>
      </c>
      <c r="AB778" s="0" t="n">
        <f aca="false">ROUND((AC778+AD778+AF778)+GT778,6)</f>
        <v>481.51</v>
      </c>
      <c r="AC778" s="0" t="n">
        <f aca="false">ROUND((ES778),6)</f>
        <v>481.51</v>
      </c>
      <c r="AD778" s="0" t="n">
        <f aca="false">ROUND((((ET778)-(EU778))+AE778),6)</f>
        <v>0</v>
      </c>
      <c r="AE778" s="0" t="n">
        <f aca="false">ROUND((EU778),6)</f>
        <v>0</v>
      </c>
      <c r="AF778" s="0" t="n">
        <f aca="false">ROUND((EV778),6)</f>
        <v>0</v>
      </c>
      <c r="AG778" s="0" t="n">
        <f aca="false">ROUND((AP778),6)</f>
        <v>0</v>
      </c>
      <c r="AH778" s="0" t="n">
        <f aca="false">(EW778)</f>
        <v>0</v>
      </c>
      <c r="AI778" s="0" t="n">
        <f aca="false">(EX778)</f>
        <v>0</v>
      </c>
      <c r="AJ778" s="0" t="n">
        <f aca="false">ROUND((AS778),6)</f>
        <v>0</v>
      </c>
      <c r="AK778" s="0" t="n">
        <v>481.51</v>
      </c>
      <c r="AL778" s="0" t="n">
        <v>481.51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0</v>
      </c>
      <c r="AU778" s="0" t="n">
        <v>0</v>
      </c>
      <c r="AV778" s="0" t="n">
        <v>1</v>
      </c>
      <c r="AW778" s="0" t="n">
        <v>1</v>
      </c>
      <c r="AZ778" s="0" t="n">
        <v>1</v>
      </c>
      <c r="BA778" s="0" t="n">
        <v>1</v>
      </c>
      <c r="BB778" s="0" t="n">
        <v>1</v>
      </c>
      <c r="BC778" s="0" t="n">
        <v>2.72</v>
      </c>
      <c r="BH778" s="0" t="n">
        <v>3</v>
      </c>
      <c r="BI778" s="0" t="n">
        <v>1</v>
      </c>
      <c r="BJ778" s="0" t="s">
        <v>266</v>
      </c>
      <c r="BM778" s="0" t="n">
        <v>1114</v>
      </c>
      <c r="BN778" s="0" t="n">
        <v>0</v>
      </c>
      <c r="BO778" s="0" t="s">
        <v>264</v>
      </c>
      <c r="BP778" s="0" t="n">
        <v>1</v>
      </c>
      <c r="BQ778" s="0" t="n">
        <v>160</v>
      </c>
      <c r="BR778" s="0" t="n">
        <v>0</v>
      </c>
      <c r="BS778" s="0" t="n">
        <v>1</v>
      </c>
      <c r="BT778" s="0" t="n">
        <v>1</v>
      </c>
      <c r="BU778" s="0" t="n">
        <v>1</v>
      </c>
      <c r="BV778" s="0" t="n">
        <v>1</v>
      </c>
      <c r="BW778" s="0" t="n">
        <v>1</v>
      </c>
      <c r="BX778" s="0" t="n">
        <v>1</v>
      </c>
      <c r="BZ778" s="0" t="n">
        <v>0</v>
      </c>
      <c r="CA778" s="0" t="n">
        <v>0</v>
      </c>
      <c r="CF778" s="0" t="n">
        <v>0</v>
      </c>
      <c r="CG778" s="0" t="n">
        <v>0</v>
      </c>
      <c r="CM778" s="0" t="n">
        <v>0</v>
      </c>
      <c r="CO778" s="0" t="n">
        <v>0</v>
      </c>
      <c r="CP778" s="0" t="n">
        <f aca="false">(P778+Q778+S778)</f>
        <v>26194.14</v>
      </c>
      <c r="CQ778" s="0" t="n">
        <f aca="false">(AC778*BC778*AW778)</f>
        <v>1309.7072</v>
      </c>
      <c r="CR778" s="0" t="n">
        <f aca="false">((((ET778)*BB778-(EU778)*BS778)+AE778*BS778)*AV778)</f>
        <v>0</v>
      </c>
      <c r="CS778" s="0" t="n">
        <f aca="false">(AE778*BS778*AV778)</f>
        <v>0</v>
      </c>
      <c r="CT778" s="0" t="n">
        <f aca="false">(AF778*BA778*AV778)</f>
        <v>0</v>
      </c>
      <c r="CU778" s="0" t="n">
        <f aca="false">AG778</f>
        <v>0</v>
      </c>
      <c r="CV778" s="0" t="n">
        <f aca="false">(AH778*AV778)</f>
        <v>0</v>
      </c>
      <c r="CW778" s="0" t="n">
        <f aca="false">AI778</f>
        <v>0</v>
      </c>
      <c r="CX778" s="0" t="n">
        <f aca="false">AJ778</f>
        <v>0</v>
      </c>
      <c r="CY778" s="0" t="n">
        <f aca="false">S778*(BZ778/100)</f>
        <v>0</v>
      </c>
      <c r="CZ778" s="0" t="n">
        <f aca="false">S778*(CA778/100)</f>
        <v>0</v>
      </c>
      <c r="DN778" s="0" t="n">
        <v>0</v>
      </c>
      <c r="DO778" s="0" t="n">
        <v>0</v>
      </c>
      <c r="DP778" s="0" t="n">
        <v>1</v>
      </c>
      <c r="DQ778" s="0" t="n">
        <v>1</v>
      </c>
      <c r="DU778" s="0" t="n">
        <v>1003</v>
      </c>
      <c r="DV778" s="0" t="s">
        <v>156</v>
      </c>
      <c r="DW778" s="0" t="s">
        <v>156</v>
      </c>
      <c r="DX778" s="0" t="n">
        <v>1</v>
      </c>
      <c r="EE778" s="0" t="n">
        <v>90183904</v>
      </c>
      <c r="EF778" s="0" t="n">
        <v>160</v>
      </c>
      <c r="EG778" s="0" t="s">
        <v>145</v>
      </c>
      <c r="EH778" s="0" t="n">
        <v>0</v>
      </c>
      <c r="EJ778" s="0" t="n">
        <v>1</v>
      </c>
      <c r="EK778" s="0" t="n">
        <v>1114</v>
      </c>
      <c r="EL778" s="0" t="s">
        <v>146</v>
      </c>
      <c r="EM778" s="0" t="s">
        <v>147</v>
      </c>
      <c r="EQ778" s="0" t="n">
        <v>256</v>
      </c>
      <c r="ER778" s="0" t="n">
        <v>481.51</v>
      </c>
      <c r="ES778" s="0" t="n">
        <v>481.51</v>
      </c>
      <c r="ET778" s="0" t="n">
        <v>0</v>
      </c>
      <c r="EU778" s="0" t="n">
        <v>0</v>
      </c>
      <c r="EV778" s="0" t="n">
        <v>0</v>
      </c>
      <c r="EW778" s="0" t="n">
        <v>0</v>
      </c>
      <c r="EX778" s="0" t="n">
        <v>0</v>
      </c>
      <c r="FQ778" s="0" t="n">
        <v>0</v>
      </c>
      <c r="FR778" s="0" t="n">
        <f aca="false">ROUND(IF(AND(BH778=3,BI778=3),P778,0),2)</f>
        <v>0</v>
      </c>
      <c r="FS778" s="0" t="n">
        <v>0</v>
      </c>
      <c r="FX778" s="0" t="n">
        <v>0</v>
      </c>
      <c r="FY778" s="0" t="n">
        <v>0</v>
      </c>
      <c r="GD778" s="0" t="n">
        <v>0</v>
      </c>
      <c r="GF778" s="0" t="n">
        <v>-395848469</v>
      </c>
      <c r="GG778" s="0" t="n">
        <v>2</v>
      </c>
      <c r="GH778" s="0" t="n">
        <v>1</v>
      </c>
      <c r="GI778" s="0" t="n">
        <v>2</v>
      </c>
      <c r="GJ778" s="0" t="n">
        <v>0</v>
      </c>
      <c r="GK778" s="0" t="n">
        <f aca="false">ROUND(R778*(R12)/100,2)</f>
        <v>0</v>
      </c>
      <c r="GL778" s="0" t="n">
        <f aca="false">ROUND(IF(AND(BH778=3,BI778=3,FS778&lt;&gt;0),P778,0),2)</f>
        <v>0</v>
      </c>
      <c r="GM778" s="0" t="n">
        <f aca="false">O778+X778+Y778+GK778</f>
        <v>26194.14</v>
      </c>
      <c r="GN778" s="0" t="n">
        <f aca="false">ROUND(IF(OR(BI778=0,BI778=1),O778+X778+Y778+GK778-GX778,0),2)</f>
        <v>26194.14</v>
      </c>
      <c r="GO778" s="0" t="n">
        <f aca="false">ROUND(IF(BI778=2,O778+X778+Y778+GK778-GX778,0),2)</f>
        <v>0</v>
      </c>
      <c r="GP778" s="0" t="n">
        <f aca="false">ROUND(IF(BI778=4,O778+X778+Y778+GK778,GX778),2)</f>
        <v>0</v>
      </c>
      <c r="GT778" s="0" t="n">
        <v>0</v>
      </c>
      <c r="GU778" s="0" t="n">
        <v>1</v>
      </c>
      <c r="GV778" s="0" t="n">
        <v>0</v>
      </c>
      <c r="GW778" s="0" t="n">
        <v>0</v>
      </c>
      <c r="GX778" s="0" t="n">
        <f aca="false">ROUND(GT778*GU778*I778,2)</f>
        <v>0</v>
      </c>
    </row>
    <row r="779" customFormat="false" ht="12.75" hidden="false" customHeight="false" outlineLevel="0" collapsed="false">
      <c r="A779" s="0" t="n">
        <v>18</v>
      </c>
      <c r="B779" s="0" t="n">
        <v>1</v>
      </c>
      <c r="C779" s="0" t="n">
        <v>387</v>
      </c>
      <c r="E779" s="0" t="s">
        <v>565</v>
      </c>
      <c r="F779" s="0" t="s">
        <v>159</v>
      </c>
      <c r="G779" s="0" t="s">
        <v>160</v>
      </c>
      <c r="H779" s="0" t="s">
        <v>161</v>
      </c>
      <c r="I779" s="0" t="n">
        <f aca="false">I776*J779</f>
        <v>39.494246</v>
      </c>
      <c r="J779" s="0" t="n">
        <v>3.9494246</v>
      </c>
      <c r="O779" s="0" t="n">
        <f aca="false">ROUND(CP779+GX779,2)</f>
        <v>0</v>
      </c>
      <c r="P779" s="0" t="n">
        <f aca="false">ROUND(CQ779*I779,2)</f>
        <v>0</v>
      </c>
      <c r="Q779" s="0" t="n">
        <f aca="false">ROUND(CR779*I779,2)</f>
        <v>0</v>
      </c>
      <c r="R779" s="0" t="n">
        <f aca="false">ROUND(CS779*I779,2)</f>
        <v>0</v>
      </c>
      <c r="S779" s="0" t="n">
        <f aca="false">ROUND(CT779*I779,2)</f>
        <v>0</v>
      </c>
      <c r="T779" s="0" t="n">
        <f aca="false">ROUND(CU779*I779,2)</f>
        <v>0</v>
      </c>
      <c r="U779" s="0" t="n">
        <f aca="false">CV779*I779</f>
        <v>0</v>
      </c>
      <c r="V779" s="0" t="n">
        <f aca="false">CW779*I779</f>
        <v>0</v>
      </c>
      <c r="W779" s="0" t="n">
        <f aca="false">ROUND(CX779*I779,2)</f>
        <v>0</v>
      </c>
      <c r="X779" s="0" t="n">
        <f aca="false">ROUND(CY779,2)</f>
        <v>0</v>
      </c>
      <c r="Y779" s="0" t="n">
        <f aca="false">ROUND(CZ779,2)</f>
        <v>0</v>
      </c>
      <c r="AA779" s="0" t="n">
        <v>98168972</v>
      </c>
      <c r="AB779" s="0" t="n">
        <f aca="false">ROUND((AC779+AD779+AF779)+GT779,6)</f>
        <v>0</v>
      </c>
      <c r="AC779" s="0" t="n">
        <f aca="false">ROUND((ES779),6)</f>
        <v>0</v>
      </c>
      <c r="AD779" s="0" t="n">
        <f aca="false">ROUND((((ET779)-(EU779))+AE779),6)</f>
        <v>0</v>
      </c>
      <c r="AE779" s="0" t="n">
        <f aca="false">ROUND((EU779),6)</f>
        <v>0</v>
      </c>
      <c r="AF779" s="0" t="n">
        <f aca="false">ROUND((EV779),6)</f>
        <v>0</v>
      </c>
      <c r="AG779" s="0" t="n">
        <f aca="false">ROUND((AP779),6)</f>
        <v>0</v>
      </c>
      <c r="AH779" s="0" t="n">
        <f aca="false">(EW779)</f>
        <v>0</v>
      </c>
      <c r="AI779" s="0" t="n">
        <f aca="false">(EX779)</f>
        <v>0</v>
      </c>
      <c r="AJ779" s="0" t="n">
        <f aca="false">ROUND((AS779),6)</f>
        <v>0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0</v>
      </c>
      <c r="AU779" s="0" t="n">
        <v>0</v>
      </c>
      <c r="AV779" s="0" t="n">
        <v>1</v>
      </c>
      <c r="AW779" s="0" t="n">
        <v>1</v>
      </c>
      <c r="AZ779" s="0" t="n">
        <v>1</v>
      </c>
      <c r="BA779" s="0" t="n">
        <v>1</v>
      </c>
      <c r="BB779" s="0" t="n">
        <v>1</v>
      </c>
      <c r="BC779" s="0" t="n">
        <v>1</v>
      </c>
      <c r="BH779" s="0" t="n">
        <v>3</v>
      </c>
      <c r="BI779" s="0" t="n">
        <v>1</v>
      </c>
      <c r="BM779" s="0" t="n">
        <v>1114</v>
      </c>
      <c r="BN779" s="0" t="n">
        <v>0</v>
      </c>
      <c r="BP779" s="0" t="n">
        <v>0</v>
      </c>
      <c r="BQ779" s="0" t="n">
        <v>160</v>
      </c>
      <c r="BR779" s="0" t="n">
        <v>0</v>
      </c>
      <c r="BS779" s="0" t="n">
        <v>1</v>
      </c>
      <c r="BT779" s="0" t="n">
        <v>1</v>
      </c>
      <c r="BU779" s="0" t="n">
        <v>1</v>
      </c>
      <c r="BV779" s="0" t="n">
        <v>1</v>
      </c>
      <c r="BW779" s="0" t="n">
        <v>1</v>
      </c>
      <c r="BX779" s="0" t="n">
        <v>1</v>
      </c>
      <c r="BZ779" s="0" t="n">
        <v>0</v>
      </c>
      <c r="CA779" s="0" t="n">
        <v>0</v>
      </c>
      <c r="CF779" s="0" t="n">
        <v>0</v>
      </c>
      <c r="CG779" s="0" t="n">
        <v>0</v>
      </c>
      <c r="CM779" s="0" t="n">
        <v>0</v>
      </c>
      <c r="CO779" s="0" t="n">
        <v>0</v>
      </c>
      <c r="CP779" s="0" t="n">
        <f aca="false">(P779+Q779+S779)</f>
        <v>0</v>
      </c>
      <c r="CQ779" s="0" t="n">
        <f aca="false">(AC779*BC779*AW779)</f>
        <v>0</v>
      </c>
      <c r="CR779" s="0" t="n">
        <f aca="false">((((ET779)*BB779-(EU779)*BS779)+AE779*BS779)*AV779)</f>
        <v>0</v>
      </c>
      <c r="CS779" s="0" t="n">
        <f aca="false">(AE779*BS779*AV779)</f>
        <v>0</v>
      </c>
      <c r="CT779" s="0" t="n">
        <f aca="false">(AF779*BA779*AV779)</f>
        <v>0</v>
      </c>
      <c r="CU779" s="0" t="n">
        <f aca="false">AG779</f>
        <v>0</v>
      </c>
      <c r="CV779" s="0" t="n">
        <f aca="false">(AH779*AV779)</f>
        <v>0</v>
      </c>
      <c r="CW779" s="0" t="n">
        <f aca="false">AI779</f>
        <v>0</v>
      </c>
      <c r="CX779" s="0" t="n">
        <f aca="false">AJ779</f>
        <v>0</v>
      </c>
      <c r="CY779" s="0" t="n">
        <f aca="false">S779*(BZ779/100)</f>
        <v>0</v>
      </c>
      <c r="CZ779" s="0" t="n">
        <f aca="false">S779*(CA779/100)</f>
        <v>0</v>
      </c>
      <c r="DN779" s="0" t="n">
        <v>0</v>
      </c>
      <c r="DO779" s="0" t="n">
        <v>0</v>
      </c>
      <c r="DP779" s="0" t="n">
        <v>1</v>
      </c>
      <c r="DQ779" s="0" t="n">
        <v>1</v>
      </c>
      <c r="DU779" s="0" t="n">
        <v>1009</v>
      </c>
      <c r="DV779" s="0" t="s">
        <v>161</v>
      </c>
      <c r="DW779" s="0" t="s">
        <v>161</v>
      </c>
      <c r="DX779" s="0" t="n">
        <v>1000</v>
      </c>
      <c r="EE779" s="0" t="n">
        <v>90183904</v>
      </c>
      <c r="EF779" s="0" t="n">
        <v>160</v>
      </c>
      <c r="EG779" s="0" t="s">
        <v>145</v>
      </c>
      <c r="EH779" s="0" t="n">
        <v>0</v>
      </c>
      <c r="EJ779" s="0" t="n">
        <v>1</v>
      </c>
      <c r="EK779" s="0" t="n">
        <v>1114</v>
      </c>
      <c r="EL779" s="0" t="s">
        <v>146</v>
      </c>
      <c r="EM779" s="0" t="s">
        <v>147</v>
      </c>
      <c r="EQ779" s="0" t="n">
        <v>256</v>
      </c>
      <c r="ER779" s="0" t="n">
        <v>0</v>
      </c>
      <c r="ES779" s="0" t="n">
        <v>0</v>
      </c>
      <c r="ET779" s="0" t="n">
        <v>0</v>
      </c>
      <c r="EU779" s="0" t="n">
        <v>0</v>
      </c>
      <c r="EV779" s="0" t="n">
        <v>0</v>
      </c>
      <c r="EW779" s="0" t="n">
        <v>0</v>
      </c>
      <c r="EX779" s="0" t="n">
        <v>0</v>
      </c>
      <c r="FQ779" s="0" t="n">
        <v>0</v>
      </c>
      <c r="FR779" s="0" t="n">
        <f aca="false">ROUND(IF(AND(BH779=3,BI779=3),P779,0),2)</f>
        <v>0</v>
      </c>
      <c r="FS779" s="0" t="n">
        <v>0</v>
      </c>
      <c r="FX779" s="0" t="n">
        <v>0</v>
      </c>
      <c r="FY779" s="0" t="n">
        <v>0</v>
      </c>
      <c r="GD779" s="0" t="n">
        <v>0</v>
      </c>
      <c r="GF779" s="0" t="n">
        <v>1489638031</v>
      </c>
      <c r="GG779" s="0" t="n">
        <v>2</v>
      </c>
      <c r="GH779" s="0" t="n">
        <v>1</v>
      </c>
      <c r="GI779" s="0" t="n">
        <v>-2</v>
      </c>
      <c r="GJ779" s="0" t="n">
        <v>0</v>
      </c>
      <c r="GK779" s="0" t="n">
        <f aca="false">ROUND(R779*(R12)/100,2)</f>
        <v>0</v>
      </c>
      <c r="GL779" s="0" t="n">
        <f aca="false">ROUND(IF(AND(BH779=3,BI779=3,FS779&lt;&gt;0),P779,0),2)</f>
        <v>0</v>
      </c>
      <c r="GM779" s="0" t="n">
        <f aca="false">O779+X779+Y779+GK779</f>
        <v>0</v>
      </c>
      <c r="GN779" s="0" t="n">
        <f aca="false">ROUND(IF(OR(BI779=0,BI779=1),O779+X779+Y779+GK779-GX779,0),2)</f>
        <v>0</v>
      </c>
      <c r="GO779" s="0" t="n">
        <f aca="false">ROUND(IF(BI779=2,O779+X779+Y779+GK779-GX779,0),2)</f>
        <v>0</v>
      </c>
      <c r="GP779" s="0" t="n">
        <f aca="false">ROUND(IF(BI779=4,O779+X779+Y779+GK779,GX779),2)</f>
        <v>0</v>
      </c>
      <c r="GT779" s="0" t="n">
        <v>0</v>
      </c>
      <c r="GU779" s="0" t="n">
        <v>1</v>
      </c>
      <c r="GV779" s="0" t="n">
        <v>0</v>
      </c>
      <c r="GW779" s="0" t="n">
        <v>0</v>
      </c>
      <c r="GX779" s="0" t="n">
        <f aca="false">ROUND(GT779*GU779*I779,2)</f>
        <v>0</v>
      </c>
    </row>
    <row r="780" customFormat="false" ht="12.75" hidden="false" customHeight="false" outlineLevel="0" collapsed="false">
      <c r="A780" s="0" t="n">
        <v>18</v>
      </c>
      <c r="B780" s="0" t="n">
        <v>1</v>
      </c>
      <c r="C780" s="0" t="n">
        <v>388</v>
      </c>
      <c r="E780" s="0" t="s">
        <v>566</v>
      </c>
      <c r="F780" s="0" t="s">
        <v>163</v>
      </c>
      <c r="G780" s="0" t="s">
        <v>164</v>
      </c>
      <c r="H780" s="0" t="s">
        <v>151</v>
      </c>
      <c r="I780" s="0" t="n">
        <f aca="false">I776*J780</f>
        <v>107.430912</v>
      </c>
      <c r="J780" s="0" t="n">
        <v>10.7430912</v>
      </c>
      <c r="O780" s="0" t="n">
        <f aca="false">ROUND(CP780+GX780,2)</f>
        <v>0</v>
      </c>
      <c r="P780" s="0" t="n">
        <f aca="false">ROUND(CQ780*I780,2)</f>
        <v>0</v>
      </c>
      <c r="Q780" s="0" t="n">
        <f aca="false">ROUND(CR780*I780,2)</f>
        <v>0</v>
      </c>
      <c r="R780" s="0" t="n">
        <f aca="false">ROUND(CS780*I780,2)</f>
        <v>0</v>
      </c>
      <c r="S780" s="0" t="n">
        <f aca="false">ROUND(CT780*I780,2)</f>
        <v>0</v>
      </c>
      <c r="T780" s="0" t="n">
        <f aca="false">ROUND(CU780*I780,2)</f>
        <v>0</v>
      </c>
      <c r="U780" s="0" t="n">
        <f aca="false">CV780*I780</f>
        <v>0</v>
      </c>
      <c r="V780" s="0" t="n">
        <f aca="false">CW780*I780</f>
        <v>0</v>
      </c>
      <c r="W780" s="0" t="n">
        <f aca="false">ROUND(CX780*I780,2)</f>
        <v>0</v>
      </c>
      <c r="X780" s="0" t="n">
        <f aca="false">ROUND(CY780,2)</f>
        <v>0</v>
      </c>
      <c r="Y780" s="0" t="n">
        <f aca="false">ROUND(CZ780,2)</f>
        <v>0</v>
      </c>
      <c r="AA780" s="0" t="n">
        <v>98168972</v>
      </c>
      <c r="AB780" s="0" t="n">
        <f aca="false">ROUND((AC780+AD780+AF780)+GT780,6)</f>
        <v>0</v>
      </c>
      <c r="AC780" s="0" t="n">
        <f aca="false">ROUND((ES780),6)</f>
        <v>0</v>
      </c>
      <c r="AD780" s="0" t="n">
        <f aca="false">ROUND((((ET780)-(EU780))+AE780),6)</f>
        <v>0</v>
      </c>
      <c r="AE780" s="0" t="n">
        <f aca="false">ROUND((EU780),6)</f>
        <v>0</v>
      </c>
      <c r="AF780" s="0" t="n">
        <f aca="false">ROUND((EV780),6)</f>
        <v>0</v>
      </c>
      <c r="AG780" s="0" t="n">
        <f aca="false">ROUND((AP780),6)</f>
        <v>0</v>
      </c>
      <c r="AH780" s="0" t="n">
        <f aca="false">(EW780)</f>
        <v>0</v>
      </c>
      <c r="AI780" s="0" t="n">
        <f aca="false">(EX780)</f>
        <v>0</v>
      </c>
      <c r="AJ780" s="0" t="n">
        <f aca="false">ROUND((AS780),6)</f>
        <v>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  <c r="AV780" s="0" t="n">
        <v>1</v>
      </c>
      <c r="AW780" s="0" t="n">
        <v>1</v>
      </c>
      <c r="AZ780" s="0" t="n">
        <v>1</v>
      </c>
      <c r="BA780" s="0" t="n">
        <v>1</v>
      </c>
      <c r="BB780" s="0" t="n">
        <v>1</v>
      </c>
      <c r="BC780" s="0" t="n">
        <v>1</v>
      </c>
      <c r="BH780" s="0" t="n">
        <v>3</v>
      </c>
      <c r="BI780" s="0" t="n">
        <v>1</v>
      </c>
      <c r="BM780" s="0" t="n">
        <v>1114</v>
      </c>
      <c r="BN780" s="0" t="n">
        <v>0</v>
      </c>
      <c r="BP780" s="0" t="n">
        <v>0</v>
      </c>
      <c r="BQ780" s="0" t="n">
        <v>160</v>
      </c>
      <c r="BR780" s="0" t="n">
        <v>0</v>
      </c>
      <c r="BS780" s="0" t="n">
        <v>1</v>
      </c>
      <c r="BT780" s="0" t="n">
        <v>1</v>
      </c>
      <c r="BU780" s="0" t="n">
        <v>1</v>
      </c>
      <c r="BV780" s="0" t="n">
        <v>1</v>
      </c>
      <c r="BW780" s="0" t="n">
        <v>1</v>
      </c>
      <c r="BX780" s="0" t="n">
        <v>1</v>
      </c>
      <c r="BZ780" s="0" t="n">
        <v>0</v>
      </c>
      <c r="CA780" s="0" t="n">
        <v>0</v>
      </c>
      <c r="CF780" s="0" t="n">
        <v>0</v>
      </c>
      <c r="CG780" s="0" t="n">
        <v>0</v>
      </c>
      <c r="CM780" s="0" t="n">
        <v>0</v>
      </c>
      <c r="CO780" s="0" t="n">
        <v>0</v>
      </c>
      <c r="CP780" s="0" t="n">
        <f aca="false">(P780+Q780+S780)</f>
        <v>0</v>
      </c>
      <c r="CQ780" s="0" t="n">
        <f aca="false">(AC780*BC780*AW780)</f>
        <v>0</v>
      </c>
      <c r="CR780" s="0" t="n">
        <f aca="false">((((ET780)*BB780-(EU780)*BS780)+AE780*BS780)*AV780)</f>
        <v>0</v>
      </c>
      <c r="CS780" s="0" t="n">
        <f aca="false">(AE780*BS780*AV780)</f>
        <v>0</v>
      </c>
      <c r="CT780" s="0" t="n">
        <f aca="false">(AF780*BA780*AV780)</f>
        <v>0</v>
      </c>
      <c r="CU780" s="0" t="n">
        <f aca="false">AG780</f>
        <v>0</v>
      </c>
      <c r="CV780" s="0" t="n">
        <f aca="false">(AH780*AV780)</f>
        <v>0</v>
      </c>
      <c r="CW780" s="0" t="n">
        <f aca="false">AI780</f>
        <v>0</v>
      </c>
      <c r="CX780" s="0" t="n">
        <f aca="false">AJ780</f>
        <v>0</v>
      </c>
      <c r="CY780" s="0" t="n">
        <f aca="false">S780*(BZ780/100)</f>
        <v>0</v>
      </c>
      <c r="CZ780" s="0" t="n">
        <f aca="false">S780*(CA780/100)</f>
        <v>0</v>
      </c>
      <c r="DN780" s="0" t="n">
        <v>0</v>
      </c>
      <c r="DO780" s="0" t="n">
        <v>0</v>
      </c>
      <c r="DP780" s="0" t="n">
        <v>1</v>
      </c>
      <c r="DQ780" s="0" t="n">
        <v>1</v>
      </c>
      <c r="DU780" s="0" t="n">
        <v>1007</v>
      </c>
      <c r="DV780" s="0" t="s">
        <v>151</v>
      </c>
      <c r="DW780" s="0" t="s">
        <v>151</v>
      </c>
      <c r="DX780" s="0" t="n">
        <v>1</v>
      </c>
      <c r="EE780" s="0" t="n">
        <v>90183904</v>
      </c>
      <c r="EF780" s="0" t="n">
        <v>160</v>
      </c>
      <c r="EG780" s="0" t="s">
        <v>145</v>
      </c>
      <c r="EH780" s="0" t="n">
        <v>0</v>
      </c>
      <c r="EJ780" s="0" t="n">
        <v>1</v>
      </c>
      <c r="EK780" s="0" t="n">
        <v>1114</v>
      </c>
      <c r="EL780" s="0" t="s">
        <v>146</v>
      </c>
      <c r="EM780" s="0" t="s">
        <v>147</v>
      </c>
      <c r="EQ780" s="0" t="n">
        <v>256</v>
      </c>
      <c r="ER780" s="0" t="n">
        <v>0</v>
      </c>
      <c r="ES780" s="0" t="n">
        <v>0</v>
      </c>
      <c r="ET780" s="0" t="n">
        <v>0</v>
      </c>
      <c r="EU780" s="0" t="n">
        <v>0</v>
      </c>
      <c r="EV780" s="0" t="n">
        <v>0</v>
      </c>
      <c r="EW780" s="0" t="n">
        <v>0</v>
      </c>
      <c r="EX780" s="0" t="n">
        <v>0</v>
      </c>
      <c r="FQ780" s="0" t="n">
        <v>0</v>
      </c>
      <c r="FR780" s="0" t="n">
        <f aca="false">ROUND(IF(AND(BH780=3,BI780=3),P780,0),2)</f>
        <v>0</v>
      </c>
      <c r="FS780" s="0" t="n">
        <v>0</v>
      </c>
      <c r="FX780" s="0" t="n">
        <v>0</v>
      </c>
      <c r="FY780" s="0" t="n">
        <v>0</v>
      </c>
      <c r="GD780" s="0" t="n">
        <v>0</v>
      </c>
      <c r="GF780" s="0" t="n">
        <v>179728826</v>
      </c>
      <c r="GG780" s="0" t="n">
        <v>2</v>
      </c>
      <c r="GH780" s="0" t="n">
        <v>1</v>
      </c>
      <c r="GI780" s="0" t="n">
        <v>-2</v>
      </c>
      <c r="GJ780" s="0" t="n">
        <v>0</v>
      </c>
      <c r="GK780" s="0" t="n">
        <f aca="false">ROUND(R780*(R12)/100,2)</f>
        <v>0</v>
      </c>
      <c r="GL780" s="0" t="n">
        <f aca="false">ROUND(IF(AND(BH780=3,BI780=3,FS780&lt;&gt;0),P780,0),2)</f>
        <v>0</v>
      </c>
      <c r="GM780" s="0" t="n">
        <f aca="false">O780+X780+Y780+GK780</f>
        <v>0</v>
      </c>
      <c r="GN780" s="0" t="n">
        <f aca="false">ROUND(IF(OR(BI780=0,BI780=1),O780+X780+Y780+GK780-GX780,0),2)</f>
        <v>0</v>
      </c>
      <c r="GO780" s="0" t="n">
        <f aca="false">ROUND(IF(BI780=2,O780+X780+Y780+GK780-GX780,0),2)</f>
        <v>0</v>
      </c>
      <c r="GP780" s="0" t="n">
        <f aca="false">ROUND(IF(BI780=4,O780+X780+Y780+GK780,GX780),2)</f>
        <v>0</v>
      </c>
      <c r="GT780" s="0" t="n">
        <v>0</v>
      </c>
      <c r="GU780" s="0" t="n">
        <v>1</v>
      </c>
      <c r="GV780" s="0" t="n">
        <v>0</v>
      </c>
      <c r="GW780" s="0" t="n">
        <v>0</v>
      </c>
      <c r="GX780" s="0" t="n">
        <f aca="false">ROUND(GT780*GU780*I780,2)</f>
        <v>0</v>
      </c>
    </row>
    <row r="781" customFormat="false" ht="12.75" hidden="false" customHeight="false" outlineLevel="0" collapsed="false">
      <c r="A781" s="0" t="n">
        <v>17</v>
      </c>
      <c r="B781" s="0" t="n">
        <v>1</v>
      </c>
      <c r="C781" s="0" t="n">
        <f aca="false">ROW(SmtRes!A391)</f>
        <v>391</v>
      </c>
      <c r="D781" s="0" t="n">
        <f aca="false">ROW(EtalonRes!A425)</f>
        <v>425</v>
      </c>
      <c r="E781" s="0" t="s">
        <v>567</v>
      </c>
      <c r="F781" s="0" t="s">
        <v>270</v>
      </c>
      <c r="G781" s="0" t="s">
        <v>271</v>
      </c>
      <c r="H781" s="0" t="s">
        <v>168</v>
      </c>
      <c r="I781" s="0" t="n">
        <v>4</v>
      </c>
      <c r="J781" s="0" t="n">
        <v>0</v>
      </c>
      <c r="O781" s="0" t="n">
        <f aca="false">ROUND(CP781+GX781,2)</f>
        <v>7401.64</v>
      </c>
      <c r="P781" s="0" t="n">
        <f aca="false">ROUND(CQ781*I781,2)</f>
        <v>639.54</v>
      </c>
      <c r="Q781" s="0" t="n">
        <f aca="false">ROUND(CR781*I781,2)</f>
        <v>2005.08</v>
      </c>
      <c r="R781" s="0" t="n">
        <f aca="false">ROUND(CS781*I781,2)</f>
        <v>1038.13</v>
      </c>
      <c r="S781" s="0" t="n">
        <f aca="false">ROUND(CT781*I781,2)</f>
        <v>4757.02</v>
      </c>
      <c r="T781" s="0" t="n">
        <f aca="false">ROUND(CU781*I781,2)</f>
        <v>0</v>
      </c>
      <c r="U781" s="0" t="n">
        <f aca="false">CV781*I781</f>
        <v>15.902568</v>
      </c>
      <c r="V781" s="0" t="n">
        <f aca="false">CW781*I781</f>
        <v>0</v>
      </c>
      <c r="W781" s="0" t="n">
        <f aca="false">ROUND(CX781*I781,2)</f>
        <v>0</v>
      </c>
      <c r="X781" s="0" t="n">
        <f aca="false">ROUND(CY781,2)</f>
        <v>5327.86</v>
      </c>
      <c r="Y781" s="0" t="n">
        <f aca="false">ROUND(CZ781,2)</f>
        <v>2711.5</v>
      </c>
      <c r="AA781" s="0" t="n">
        <v>98168972</v>
      </c>
      <c r="AB781" s="0" t="n">
        <f aca="false">ROUND((AC781+AD781+AF781)+GT781,6)</f>
        <v>147.3885</v>
      </c>
      <c r="AC781" s="0" t="n">
        <f aca="false">ROUND((ES781),6)</f>
        <v>32.4</v>
      </c>
      <c r="AD781" s="0" t="n">
        <f aca="false">ROUND(((((ET781*1.15))-((EU781*1.15)))+AE781),6)</f>
        <v>51.911</v>
      </c>
      <c r="AE781" s="0" t="n">
        <f aca="false">ROUND(((EU781*1.15)),6)</f>
        <v>13.7655</v>
      </c>
      <c r="AF781" s="0" t="n">
        <f aca="false">ROUND(((EV781*1.15)),6)</f>
        <v>63.0775</v>
      </c>
      <c r="AG781" s="0" t="n">
        <f aca="false">ROUND((AP781),6)</f>
        <v>0</v>
      </c>
      <c r="AH781" s="0" t="n">
        <f aca="false">((EW781*1.15))</f>
        <v>3.726</v>
      </c>
      <c r="AI781" s="0" t="n">
        <f aca="false">((EX781*1.15))</f>
        <v>0</v>
      </c>
      <c r="AJ781" s="0" t="n">
        <f aca="false">ROUND((AS781),6)</f>
        <v>0</v>
      </c>
      <c r="AK781" s="0" t="n">
        <v>132.39</v>
      </c>
      <c r="AL781" s="0" t="n">
        <v>32.4</v>
      </c>
      <c r="AM781" s="0" t="n">
        <v>45.14</v>
      </c>
      <c r="AN781" s="0" t="n">
        <v>11.97</v>
      </c>
      <c r="AO781" s="0" t="n">
        <v>54.85</v>
      </c>
      <c r="AP781" s="0" t="n">
        <v>0</v>
      </c>
      <c r="AQ781" s="0" t="n">
        <v>3.24</v>
      </c>
      <c r="AR781" s="0" t="n">
        <v>0</v>
      </c>
      <c r="AS781" s="0" t="n">
        <v>0</v>
      </c>
      <c r="AT781" s="0" t="n">
        <v>112</v>
      </c>
      <c r="AU781" s="0" t="n">
        <v>57</v>
      </c>
      <c r="AV781" s="0" t="n">
        <v>1.067</v>
      </c>
      <c r="AW781" s="0" t="n">
        <v>1.003</v>
      </c>
      <c r="AZ781" s="0" t="n">
        <v>1</v>
      </c>
      <c r="BA781" s="0" t="n">
        <v>17.67</v>
      </c>
      <c r="BB781" s="0" t="n">
        <v>9.05</v>
      </c>
      <c r="BC781" s="0" t="n">
        <v>4.92</v>
      </c>
      <c r="BH781" s="0" t="n">
        <v>0</v>
      </c>
      <c r="BI781" s="0" t="n">
        <v>1</v>
      </c>
      <c r="BJ781" s="0" t="s">
        <v>272</v>
      </c>
      <c r="BM781" s="0" t="n">
        <v>142</v>
      </c>
      <c r="BN781" s="0" t="n">
        <v>0</v>
      </c>
      <c r="BO781" s="0" t="s">
        <v>270</v>
      </c>
      <c r="BP781" s="0" t="n">
        <v>1</v>
      </c>
      <c r="BQ781" s="0" t="n">
        <v>30</v>
      </c>
      <c r="BR781" s="0" t="n">
        <v>0</v>
      </c>
      <c r="BS781" s="0" t="n">
        <v>17.67</v>
      </c>
      <c r="BT781" s="0" t="n">
        <v>1</v>
      </c>
      <c r="BU781" s="0" t="n">
        <v>1</v>
      </c>
      <c r="BV781" s="0" t="n">
        <v>1</v>
      </c>
      <c r="BW781" s="0" t="n">
        <v>1</v>
      </c>
      <c r="BX781" s="0" t="n">
        <v>1</v>
      </c>
      <c r="BZ781" s="0" t="n">
        <v>112</v>
      </c>
      <c r="CA781" s="0" t="n">
        <v>57</v>
      </c>
      <c r="CF781" s="0" t="n">
        <v>0</v>
      </c>
      <c r="CG781" s="0" t="n">
        <v>0</v>
      </c>
      <c r="CM781" s="0" t="n">
        <v>0</v>
      </c>
      <c r="CO781" s="0" t="n">
        <v>0</v>
      </c>
      <c r="CP781" s="0" t="n">
        <f aca="false">(P781+Q781+S781)</f>
        <v>7401.64</v>
      </c>
      <c r="CQ781" s="0" t="n">
        <f aca="false">(AC781*BC781*AW781)</f>
        <v>159.886224</v>
      </c>
      <c r="CR781" s="0" t="n">
        <f aca="false">(((((ET781*1.15))*BB781-((EU781*1.15))*BS781)+AE781*BS781)*AV781)</f>
        <v>501.27078485</v>
      </c>
      <c r="CS781" s="0" t="n">
        <f aca="false">(AE781*BS781*AV781)</f>
        <v>259.533222795</v>
      </c>
      <c r="CT781" s="0" t="n">
        <f aca="false">(AF781*BA781*AV781)</f>
        <v>1189.256246475</v>
      </c>
      <c r="CU781" s="0" t="n">
        <f aca="false">AG781</f>
        <v>0</v>
      </c>
      <c r="CV781" s="0" t="n">
        <f aca="false">(AH781*AV781)</f>
        <v>3.975642</v>
      </c>
      <c r="CW781" s="0" t="n">
        <f aca="false">AI781</f>
        <v>0</v>
      </c>
      <c r="CX781" s="0" t="n">
        <f aca="false">AJ781</f>
        <v>0</v>
      </c>
      <c r="CY781" s="0" t="n">
        <f aca="false">S781*(BZ781/100)</f>
        <v>5327.8624</v>
      </c>
      <c r="CZ781" s="0" t="n">
        <f aca="false">S781*(CA781/100)</f>
        <v>2711.5014</v>
      </c>
      <c r="DE781" s="0" t="s">
        <v>144</v>
      </c>
      <c r="DF781" s="0" t="s">
        <v>144</v>
      </c>
      <c r="DG781" s="0" t="s">
        <v>144</v>
      </c>
      <c r="DI781" s="0" t="s">
        <v>144</v>
      </c>
      <c r="DJ781" s="0" t="s">
        <v>144</v>
      </c>
      <c r="DN781" s="0" t="n">
        <v>112</v>
      </c>
      <c r="DO781" s="0" t="n">
        <v>57</v>
      </c>
      <c r="DP781" s="0" t="n">
        <v>1.067</v>
      </c>
      <c r="DQ781" s="0" t="n">
        <v>1.003</v>
      </c>
      <c r="DU781" s="0" t="n">
        <v>1013</v>
      </c>
      <c r="DV781" s="0" t="s">
        <v>168</v>
      </c>
      <c r="DW781" s="0" t="s">
        <v>168</v>
      </c>
      <c r="DX781" s="0" t="n">
        <v>1</v>
      </c>
      <c r="EE781" s="0" t="n">
        <v>90182932</v>
      </c>
      <c r="EF781" s="0" t="n">
        <v>30</v>
      </c>
      <c r="EG781" s="0" t="s">
        <v>9</v>
      </c>
      <c r="EH781" s="0" t="n">
        <v>0</v>
      </c>
      <c r="EJ781" s="0" t="n">
        <v>1</v>
      </c>
      <c r="EK781" s="0" t="n">
        <v>142</v>
      </c>
      <c r="EL781" s="0" t="s">
        <v>170</v>
      </c>
      <c r="EM781" s="0" t="s">
        <v>171</v>
      </c>
      <c r="EQ781" s="0" t="n">
        <v>256</v>
      </c>
      <c r="ER781" s="0" t="n">
        <v>132.39</v>
      </c>
      <c r="ES781" s="0" t="n">
        <v>32.4</v>
      </c>
      <c r="ET781" s="0" t="n">
        <v>45.14</v>
      </c>
      <c r="EU781" s="0" t="n">
        <v>11.97</v>
      </c>
      <c r="EV781" s="0" t="n">
        <v>54.85</v>
      </c>
      <c r="EW781" s="0" t="n">
        <v>3.24</v>
      </c>
      <c r="EX781" s="0" t="n">
        <v>0</v>
      </c>
      <c r="EY781" s="0" t="n">
        <v>0</v>
      </c>
      <c r="FQ781" s="0" t="n">
        <v>0</v>
      </c>
      <c r="FR781" s="0" t="n">
        <f aca="false">ROUND(IF(AND(BH781=3,BI781=3),P781,0),2)</f>
        <v>0</v>
      </c>
      <c r="FS781" s="0" t="n">
        <v>0</v>
      </c>
      <c r="FX781" s="0" t="n">
        <v>112</v>
      </c>
      <c r="FY781" s="0" t="n">
        <v>57</v>
      </c>
      <c r="GD781" s="0" t="n">
        <v>0</v>
      </c>
      <c r="GF781" s="0" t="n">
        <v>548521669</v>
      </c>
      <c r="GG781" s="0" t="n">
        <v>2</v>
      </c>
      <c r="GH781" s="0" t="n">
        <v>1</v>
      </c>
      <c r="GI781" s="0" t="n">
        <v>2</v>
      </c>
      <c r="GJ781" s="0" t="n">
        <v>0</v>
      </c>
      <c r="GK781" s="0" t="n">
        <f aca="false">ROUND(R781*(R12)/100,2)</f>
        <v>1733.68</v>
      </c>
      <c r="GL781" s="0" t="n">
        <f aca="false">ROUND(IF(AND(BH781=3,BI781=3,FS781&lt;&gt;0),P781,0),2)</f>
        <v>0</v>
      </c>
      <c r="GM781" s="0" t="n">
        <f aca="false">O781+X781+Y781+GK781</f>
        <v>17174.68</v>
      </c>
      <c r="GN781" s="0" t="n">
        <f aca="false">ROUND(IF(OR(BI781=0,BI781=1),O781+X781+Y781+GK781-GX781,0),2)</f>
        <v>17174.68</v>
      </c>
      <c r="GO781" s="0" t="n">
        <f aca="false">ROUND(IF(BI781=2,O781+X781+Y781+GK781-GX781,0),2)</f>
        <v>0</v>
      </c>
      <c r="GP781" s="0" t="n">
        <f aca="false">ROUND(IF(BI781=4,O781+X781+Y781+GK781,GX781),2)</f>
        <v>0</v>
      </c>
      <c r="GT781" s="0" t="n">
        <v>0</v>
      </c>
      <c r="GU781" s="0" t="n">
        <v>1</v>
      </c>
      <c r="GV781" s="0" t="n">
        <v>0</v>
      </c>
      <c r="GW781" s="0" t="n">
        <v>0</v>
      </c>
      <c r="GX781" s="0" t="n">
        <f aca="false">ROUND(GT781*GU781*I781,2)</f>
        <v>0</v>
      </c>
    </row>
    <row r="782" customFormat="false" ht="12.75" hidden="false" customHeight="false" outlineLevel="0" collapsed="false">
      <c r="A782" s="0" t="n">
        <v>17</v>
      </c>
      <c r="B782" s="0" t="n">
        <v>1</v>
      </c>
      <c r="C782" s="0" t="n">
        <f aca="false">ROW(SmtRes!A401)</f>
        <v>401</v>
      </c>
      <c r="D782" s="0" t="n">
        <f aca="false">ROW(EtalonRes!A435)</f>
        <v>435</v>
      </c>
      <c r="E782" s="0" t="s">
        <v>568</v>
      </c>
      <c r="F782" s="0" t="s">
        <v>274</v>
      </c>
      <c r="G782" s="0" t="s">
        <v>275</v>
      </c>
      <c r="H782" s="0" t="s">
        <v>168</v>
      </c>
      <c r="I782" s="0" t="n">
        <v>4</v>
      </c>
      <c r="J782" s="0" t="n">
        <v>0</v>
      </c>
      <c r="O782" s="0" t="n">
        <f aca="false">ROUND(CP782+GX782,2)</f>
        <v>22736.67</v>
      </c>
      <c r="P782" s="0" t="n">
        <f aca="false">ROUND(CQ782*I782,2)</f>
        <v>243.15</v>
      </c>
      <c r="Q782" s="0" t="n">
        <f aca="false">ROUND(CR782*I782,2)</f>
        <v>2742.11</v>
      </c>
      <c r="R782" s="0" t="n">
        <f aca="false">ROUND(CS782*I782,2)</f>
        <v>954.01</v>
      </c>
      <c r="S782" s="0" t="n">
        <f aca="false">ROUND(CT782*I782,2)</f>
        <v>19751.41</v>
      </c>
      <c r="T782" s="0" t="n">
        <f aca="false">ROUND(CU782*I782,2)</f>
        <v>0</v>
      </c>
      <c r="U782" s="0" t="n">
        <f aca="false">CV782*I782</f>
        <v>79.51284</v>
      </c>
      <c r="V782" s="0" t="n">
        <f aca="false">CW782*I782</f>
        <v>0</v>
      </c>
      <c r="W782" s="0" t="n">
        <f aca="false">ROUND(CX782*I782,2)</f>
        <v>0</v>
      </c>
      <c r="X782" s="0" t="n">
        <f aca="false">ROUND(CY782,2)</f>
        <v>22121.58</v>
      </c>
      <c r="Y782" s="0" t="n">
        <f aca="false">ROUND(CZ782,2)</f>
        <v>11258.3</v>
      </c>
      <c r="AA782" s="0" t="n">
        <v>98168972</v>
      </c>
      <c r="AB782" s="0" t="n">
        <f aca="false">ROUND((AC782+AD782+AF782)+GT782,6)</f>
        <v>372.0195</v>
      </c>
      <c r="AC782" s="0" t="n">
        <f aca="false">ROUND((ES782),6)</f>
        <v>24.34</v>
      </c>
      <c r="AD782" s="0" t="n">
        <f aca="false">ROUND(((((ET782*1.15))-((EU782*1.15)))+AE782),6)</f>
        <v>85.7785</v>
      </c>
      <c r="AE782" s="0" t="n">
        <f aca="false">ROUND(((EU782*1.15)),6)</f>
        <v>12.65</v>
      </c>
      <c r="AF782" s="0" t="n">
        <f aca="false">ROUND(((EV782*1.15)),6)</f>
        <v>261.901</v>
      </c>
      <c r="AG782" s="0" t="n">
        <f aca="false">ROUND((AP782),6)</f>
        <v>0</v>
      </c>
      <c r="AH782" s="0" t="n">
        <f aca="false">((EW782*1.15))</f>
        <v>18.63</v>
      </c>
      <c r="AI782" s="0" t="n">
        <f aca="false">((EX782*1.15))</f>
        <v>0</v>
      </c>
      <c r="AJ782" s="0" t="n">
        <f aca="false">ROUND((AS782),6)</f>
        <v>0</v>
      </c>
      <c r="AK782" s="0" t="n">
        <v>326.67</v>
      </c>
      <c r="AL782" s="0" t="n">
        <v>24.34</v>
      </c>
      <c r="AM782" s="0" t="n">
        <v>74.59</v>
      </c>
      <c r="AN782" s="0" t="n">
        <v>11</v>
      </c>
      <c r="AO782" s="0" t="n">
        <v>227.74</v>
      </c>
      <c r="AP782" s="0" t="n">
        <v>0</v>
      </c>
      <c r="AQ782" s="0" t="n">
        <v>16.2</v>
      </c>
      <c r="AR782" s="0" t="n">
        <v>0</v>
      </c>
      <c r="AS782" s="0" t="n">
        <v>0</v>
      </c>
      <c r="AT782" s="0" t="n">
        <v>112</v>
      </c>
      <c r="AU782" s="0" t="n">
        <v>57</v>
      </c>
      <c r="AV782" s="0" t="n">
        <v>1.067</v>
      </c>
      <c r="AW782" s="0" t="n">
        <v>1.003</v>
      </c>
      <c r="AZ782" s="0" t="n">
        <v>1</v>
      </c>
      <c r="BA782" s="0" t="n">
        <v>17.67</v>
      </c>
      <c r="BB782" s="0" t="n">
        <v>7.49</v>
      </c>
      <c r="BC782" s="0" t="n">
        <v>2.49</v>
      </c>
      <c r="BH782" s="0" t="n">
        <v>0</v>
      </c>
      <c r="BI782" s="0" t="n">
        <v>1</v>
      </c>
      <c r="BJ782" s="0" t="s">
        <v>276</v>
      </c>
      <c r="BM782" s="0" t="n">
        <v>142</v>
      </c>
      <c r="BN782" s="0" t="n">
        <v>0</v>
      </c>
      <c r="BO782" s="0" t="s">
        <v>274</v>
      </c>
      <c r="BP782" s="0" t="n">
        <v>1</v>
      </c>
      <c r="BQ782" s="0" t="n">
        <v>30</v>
      </c>
      <c r="BR782" s="0" t="n">
        <v>0</v>
      </c>
      <c r="BS782" s="0" t="n">
        <v>17.67</v>
      </c>
      <c r="BT782" s="0" t="n">
        <v>1</v>
      </c>
      <c r="BU782" s="0" t="n">
        <v>1</v>
      </c>
      <c r="BV782" s="0" t="n">
        <v>1</v>
      </c>
      <c r="BW782" s="0" t="n">
        <v>1</v>
      </c>
      <c r="BX782" s="0" t="n">
        <v>1</v>
      </c>
      <c r="BZ782" s="0" t="n">
        <v>112</v>
      </c>
      <c r="CA782" s="0" t="n">
        <v>57</v>
      </c>
      <c r="CF782" s="0" t="n">
        <v>0</v>
      </c>
      <c r="CG782" s="0" t="n">
        <v>0</v>
      </c>
      <c r="CM782" s="0" t="n">
        <v>0</v>
      </c>
      <c r="CO782" s="0" t="n">
        <v>0</v>
      </c>
      <c r="CP782" s="0" t="n">
        <f aca="false">(P782+Q782+S782)</f>
        <v>22736.67</v>
      </c>
      <c r="CQ782" s="0" t="n">
        <f aca="false">(AC782*BC782*AW782)</f>
        <v>60.7884198</v>
      </c>
      <c r="CR782" s="0" t="n">
        <f aca="false">(((((ET782*1.15))*BB782-((EU782*1.15))*BS782)+AE782*BS782)*AV782)</f>
        <v>685.527189655</v>
      </c>
      <c r="CS782" s="0" t="n">
        <f aca="false">(AE782*BS782*AV782)</f>
        <v>238.5017085</v>
      </c>
      <c r="CT782" s="0" t="n">
        <f aca="false">(AF782*BA782*AV782)</f>
        <v>4937.85264489</v>
      </c>
      <c r="CU782" s="0" t="n">
        <f aca="false">AG782</f>
        <v>0</v>
      </c>
      <c r="CV782" s="0" t="n">
        <f aca="false">(AH782*AV782)</f>
        <v>19.87821</v>
      </c>
      <c r="CW782" s="0" t="n">
        <f aca="false">AI782</f>
        <v>0</v>
      </c>
      <c r="CX782" s="0" t="n">
        <f aca="false">AJ782</f>
        <v>0</v>
      </c>
      <c r="CY782" s="0" t="n">
        <f aca="false">S782*(BZ782/100)</f>
        <v>22121.5792</v>
      </c>
      <c r="CZ782" s="0" t="n">
        <f aca="false">S782*(CA782/100)</f>
        <v>11258.3037</v>
      </c>
      <c r="DE782" s="0" t="s">
        <v>144</v>
      </c>
      <c r="DF782" s="0" t="s">
        <v>144</v>
      </c>
      <c r="DG782" s="0" t="s">
        <v>144</v>
      </c>
      <c r="DI782" s="0" t="s">
        <v>144</v>
      </c>
      <c r="DJ782" s="0" t="s">
        <v>144</v>
      </c>
      <c r="DN782" s="0" t="n">
        <v>112</v>
      </c>
      <c r="DO782" s="0" t="n">
        <v>57</v>
      </c>
      <c r="DP782" s="0" t="n">
        <v>1.067</v>
      </c>
      <c r="DQ782" s="0" t="n">
        <v>1.003</v>
      </c>
      <c r="DU782" s="0" t="n">
        <v>1013</v>
      </c>
      <c r="DV782" s="0" t="s">
        <v>168</v>
      </c>
      <c r="DW782" s="0" t="s">
        <v>168</v>
      </c>
      <c r="DX782" s="0" t="n">
        <v>1</v>
      </c>
      <c r="EE782" s="0" t="n">
        <v>90182932</v>
      </c>
      <c r="EF782" s="0" t="n">
        <v>30</v>
      </c>
      <c r="EG782" s="0" t="s">
        <v>9</v>
      </c>
      <c r="EH782" s="0" t="n">
        <v>0</v>
      </c>
      <c r="EJ782" s="0" t="n">
        <v>1</v>
      </c>
      <c r="EK782" s="0" t="n">
        <v>142</v>
      </c>
      <c r="EL782" s="0" t="s">
        <v>170</v>
      </c>
      <c r="EM782" s="0" t="s">
        <v>171</v>
      </c>
      <c r="EQ782" s="0" t="n">
        <v>256</v>
      </c>
      <c r="ER782" s="0" t="n">
        <v>326.67</v>
      </c>
      <c r="ES782" s="0" t="n">
        <v>24.34</v>
      </c>
      <c r="ET782" s="0" t="n">
        <v>74.59</v>
      </c>
      <c r="EU782" s="0" t="n">
        <v>11</v>
      </c>
      <c r="EV782" s="0" t="n">
        <v>227.74</v>
      </c>
      <c r="EW782" s="0" t="n">
        <v>16.2</v>
      </c>
      <c r="EX782" s="0" t="n">
        <v>0</v>
      </c>
      <c r="EY782" s="0" t="n">
        <v>0</v>
      </c>
      <c r="FQ782" s="0" t="n">
        <v>0</v>
      </c>
      <c r="FR782" s="0" t="n">
        <f aca="false">ROUND(IF(AND(BH782=3,BI782=3),P782,0),2)</f>
        <v>0</v>
      </c>
      <c r="FS782" s="0" t="n">
        <v>0</v>
      </c>
      <c r="FX782" s="0" t="n">
        <v>112</v>
      </c>
      <c r="FY782" s="0" t="n">
        <v>57</v>
      </c>
      <c r="GD782" s="0" t="n">
        <v>0</v>
      </c>
      <c r="GF782" s="0" t="n">
        <v>-1355184458</v>
      </c>
      <c r="GG782" s="0" t="n">
        <v>2</v>
      </c>
      <c r="GH782" s="0" t="n">
        <v>1</v>
      </c>
      <c r="GI782" s="0" t="n">
        <v>2</v>
      </c>
      <c r="GJ782" s="0" t="n">
        <v>0</v>
      </c>
      <c r="GK782" s="0" t="n">
        <f aca="false">ROUND(R782*(R12)/100,2)</f>
        <v>1593.2</v>
      </c>
      <c r="GL782" s="0" t="n">
        <f aca="false">ROUND(IF(AND(BH782=3,BI782=3,FS782&lt;&gt;0),P782,0),2)</f>
        <v>0</v>
      </c>
      <c r="GM782" s="0" t="n">
        <f aca="false">O782+X782+Y782+GK782</f>
        <v>57709.75</v>
      </c>
      <c r="GN782" s="0" t="n">
        <f aca="false">ROUND(IF(OR(BI782=0,BI782=1),O782+X782+Y782+GK782-GX782,0),2)</f>
        <v>57709.75</v>
      </c>
      <c r="GO782" s="0" t="n">
        <f aca="false">ROUND(IF(BI782=2,O782+X782+Y782+GK782-GX782,0),2)</f>
        <v>0</v>
      </c>
      <c r="GP782" s="0" t="n">
        <f aca="false">ROUND(IF(BI782=4,O782+X782+Y782+GK782,GX782),2)</f>
        <v>0</v>
      </c>
      <c r="GT782" s="0" t="n">
        <v>0</v>
      </c>
      <c r="GU782" s="0" t="n">
        <v>1</v>
      </c>
      <c r="GV782" s="0" t="n">
        <v>0</v>
      </c>
      <c r="GW782" s="0" t="n">
        <v>0</v>
      </c>
      <c r="GX782" s="0" t="n">
        <f aca="false">ROUND(GT782*GU782*I782,2)</f>
        <v>0</v>
      </c>
    </row>
    <row r="783" customFormat="false" ht="12.75" hidden="false" customHeight="false" outlineLevel="0" collapsed="false">
      <c r="A783" s="0" t="n">
        <v>18</v>
      </c>
      <c r="B783" s="0" t="n">
        <v>1</v>
      </c>
      <c r="C783" s="0" t="n">
        <v>401</v>
      </c>
      <c r="E783" s="0" t="s">
        <v>569</v>
      </c>
      <c r="F783" s="0" t="s">
        <v>278</v>
      </c>
      <c r="G783" s="0" t="s">
        <v>279</v>
      </c>
      <c r="H783" s="0" t="s">
        <v>179</v>
      </c>
      <c r="I783" s="0" t="n">
        <f aca="false">I782*J783</f>
        <v>4</v>
      </c>
      <c r="J783" s="0" t="n">
        <v>1</v>
      </c>
      <c r="O783" s="0" t="n">
        <f aca="false">ROUND(CP783+GX783,2)</f>
        <v>17540.85</v>
      </c>
      <c r="P783" s="0" t="n">
        <f aca="false">ROUND(CQ783*I783,2)</f>
        <v>17540.85</v>
      </c>
      <c r="Q783" s="0" t="n">
        <f aca="false">ROUND(CR783*I783,2)</f>
        <v>0</v>
      </c>
      <c r="R783" s="0" t="n">
        <f aca="false">ROUND(CS783*I783,2)</f>
        <v>0</v>
      </c>
      <c r="S783" s="0" t="n">
        <f aca="false">ROUND(CT783*I783,2)</f>
        <v>0</v>
      </c>
      <c r="T783" s="0" t="n">
        <f aca="false">ROUND(CU783*I783,2)</f>
        <v>0</v>
      </c>
      <c r="U783" s="0" t="n">
        <f aca="false">CV783*I783</f>
        <v>0</v>
      </c>
      <c r="V783" s="0" t="n">
        <f aca="false">CW783*I783</f>
        <v>0</v>
      </c>
      <c r="W783" s="0" t="n">
        <f aca="false">ROUND(CX783*I783,2)</f>
        <v>0</v>
      </c>
      <c r="X783" s="0" t="n">
        <f aca="false">ROUND(CY783,2)</f>
        <v>0</v>
      </c>
      <c r="Y783" s="0" t="n">
        <f aca="false">ROUND(CZ783,2)</f>
        <v>0</v>
      </c>
      <c r="AA783" s="0" t="n">
        <v>98168972</v>
      </c>
      <c r="AB783" s="0" t="n">
        <f aca="false">ROUND((AC783+AD783+AF783)+GT783,6)</f>
        <v>2350.59</v>
      </c>
      <c r="AC783" s="0" t="n">
        <f aca="false">ROUND((ES783),6)</f>
        <v>2350.59</v>
      </c>
      <c r="AD783" s="0" t="n">
        <f aca="false">ROUND((((ET783)-(EU783))+AE783),6)</f>
        <v>0</v>
      </c>
      <c r="AE783" s="0" t="n">
        <f aca="false">ROUND((EU783),6)</f>
        <v>0</v>
      </c>
      <c r="AF783" s="0" t="n">
        <f aca="false">ROUND((EV783),6)</f>
        <v>0</v>
      </c>
      <c r="AG783" s="0" t="n">
        <f aca="false">ROUND((AP783),6)</f>
        <v>0</v>
      </c>
      <c r="AH783" s="0" t="n">
        <f aca="false">(EW783)</f>
        <v>0</v>
      </c>
      <c r="AI783" s="0" t="n">
        <f aca="false">(EX783)</f>
        <v>0</v>
      </c>
      <c r="AJ783" s="0" t="n">
        <f aca="false">ROUND((AS783),6)</f>
        <v>0</v>
      </c>
      <c r="AK783" s="0" t="n">
        <v>2350.59</v>
      </c>
      <c r="AL783" s="0" t="n">
        <v>2350.59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  <c r="AT783" s="0" t="n">
        <v>0</v>
      </c>
      <c r="AU783" s="0" t="n">
        <v>0</v>
      </c>
      <c r="AV783" s="0" t="n">
        <v>1</v>
      </c>
      <c r="AW783" s="0" t="n">
        <v>1.003</v>
      </c>
      <c r="AZ783" s="0" t="n">
        <v>1</v>
      </c>
      <c r="BA783" s="0" t="n">
        <v>1</v>
      </c>
      <c r="BB783" s="0" t="n">
        <v>1</v>
      </c>
      <c r="BC783" s="0" t="n">
        <v>1.86</v>
      </c>
      <c r="BH783" s="0" t="n">
        <v>3</v>
      </c>
      <c r="BI783" s="0" t="n">
        <v>1</v>
      </c>
      <c r="BJ783" s="0" t="s">
        <v>280</v>
      </c>
      <c r="BM783" s="0" t="n">
        <v>142</v>
      </c>
      <c r="BN783" s="0" t="n">
        <v>0</v>
      </c>
      <c r="BO783" s="0" t="s">
        <v>278</v>
      </c>
      <c r="BP783" s="0" t="n">
        <v>1</v>
      </c>
      <c r="BQ783" s="0" t="n">
        <v>30</v>
      </c>
      <c r="BR783" s="0" t="n">
        <v>0</v>
      </c>
      <c r="BS783" s="0" t="n">
        <v>1</v>
      </c>
      <c r="BT783" s="0" t="n">
        <v>1</v>
      </c>
      <c r="BU783" s="0" t="n">
        <v>1</v>
      </c>
      <c r="BV783" s="0" t="n">
        <v>1</v>
      </c>
      <c r="BW783" s="0" t="n">
        <v>1</v>
      </c>
      <c r="BX783" s="0" t="n">
        <v>1</v>
      </c>
      <c r="BZ783" s="0" t="n">
        <v>0</v>
      </c>
      <c r="CA783" s="0" t="n">
        <v>0</v>
      </c>
      <c r="CF783" s="0" t="n">
        <v>0</v>
      </c>
      <c r="CG783" s="0" t="n">
        <v>0</v>
      </c>
      <c r="CM783" s="0" t="n">
        <v>0</v>
      </c>
      <c r="CO783" s="0" t="n">
        <v>0</v>
      </c>
      <c r="CP783" s="0" t="n">
        <f aca="false">(P783+Q783+S783)</f>
        <v>17540.85</v>
      </c>
      <c r="CQ783" s="0" t="n">
        <f aca="false">(AC783*BC783*AW783)</f>
        <v>4385.2136922</v>
      </c>
      <c r="CR783" s="0" t="n">
        <f aca="false">((((ET783)*BB783-(EU783)*BS783)+AE783*BS783)*AV783)</f>
        <v>0</v>
      </c>
      <c r="CS783" s="0" t="n">
        <f aca="false">(AE783*BS783*AV783)</f>
        <v>0</v>
      </c>
      <c r="CT783" s="0" t="n">
        <f aca="false">(AF783*BA783*AV783)</f>
        <v>0</v>
      </c>
      <c r="CU783" s="0" t="n">
        <f aca="false">AG783</f>
        <v>0</v>
      </c>
      <c r="CV783" s="0" t="n">
        <f aca="false">(AH783*AV783)</f>
        <v>0</v>
      </c>
      <c r="CW783" s="0" t="n">
        <f aca="false">AI783</f>
        <v>0</v>
      </c>
      <c r="CX783" s="0" t="n">
        <f aca="false">AJ783</f>
        <v>0</v>
      </c>
      <c r="CY783" s="0" t="n">
        <f aca="false">S783*(BZ783/100)</f>
        <v>0</v>
      </c>
      <c r="CZ783" s="0" t="n">
        <f aca="false">S783*(CA783/100)</f>
        <v>0</v>
      </c>
      <c r="DN783" s="0" t="n">
        <v>112</v>
      </c>
      <c r="DO783" s="0" t="n">
        <v>57</v>
      </c>
      <c r="DP783" s="0" t="n">
        <v>1.067</v>
      </c>
      <c r="DQ783" s="0" t="n">
        <v>1.003</v>
      </c>
      <c r="DU783" s="0" t="n">
        <v>1013</v>
      </c>
      <c r="DV783" s="0" t="s">
        <v>179</v>
      </c>
      <c r="DW783" s="0" t="s">
        <v>179</v>
      </c>
      <c r="DX783" s="0" t="n">
        <v>1</v>
      </c>
      <c r="EE783" s="0" t="n">
        <v>90182932</v>
      </c>
      <c r="EF783" s="0" t="n">
        <v>30</v>
      </c>
      <c r="EG783" s="0" t="s">
        <v>9</v>
      </c>
      <c r="EH783" s="0" t="n">
        <v>0</v>
      </c>
      <c r="EJ783" s="0" t="n">
        <v>1</v>
      </c>
      <c r="EK783" s="0" t="n">
        <v>142</v>
      </c>
      <c r="EL783" s="0" t="s">
        <v>170</v>
      </c>
      <c r="EM783" s="0" t="s">
        <v>171</v>
      </c>
      <c r="EQ783" s="0" t="n">
        <v>256</v>
      </c>
      <c r="ER783" s="0" t="n">
        <v>2350.59</v>
      </c>
      <c r="ES783" s="0" t="n">
        <v>2350.59</v>
      </c>
      <c r="ET783" s="0" t="n">
        <v>0</v>
      </c>
      <c r="EU783" s="0" t="n">
        <v>0</v>
      </c>
      <c r="EV783" s="0" t="n">
        <v>0</v>
      </c>
      <c r="EW783" s="0" t="n">
        <v>0</v>
      </c>
      <c r="EX783" s="0" t="n">
        <v>0</v>
      </c>
      <c r="FQ783" s="0" t="n">
        <v>0</v>
      </c>
      <c r="FR783" s="0" t="n">
        <f aca="false">ROUND(IF(AND(BH783=3,BI783=3),P783,0),2)</f>
        <v>0</v>
      </c>
      <c r="FS783" s="0" t="n">
        <v>0</v>
      </c>
      <c r="FX783" s="0" t="n">
        <v>112</v>
      </c>
      <c r="FY783" s="0" t="n">
        <v>57</v>
      </c>
      <c r="GD783" s="0" t="n">
        <v>0</v>
      </c>
      <c r="GF783" s="0" t="n">
        <v>-1555956317</v>
      </c>
      <c r="GG783" s="0" t="n">
        <v>2</v>
      </c>
      <c r="GH783" s="0" t="n">
        <v>1</v>
      </c>
      <c r="GI783" s="0" t="n">
        <v>2</v>
      </c>
      <c r="GJ783" s="0" t="n">
        <v>0</v>
      </c>
      <c r="GK783" s="0" t="n">
        <f aca="false">ROUND(R783*(R12)/100,2)</f>
        <v>0</v>
      </c>
      <c r="GL783" s="0" t="n">
        <f aca="false">ROUND(IF(AND(BH783=3,BI783=3,FS783&lt;&gt;0),P783,0),2)</f>
        <v>0</v>
      </c>
      <c r="GM783" s="0" t="n">
        <f aca="false">O783+X783+Y783+GK783</f>
        <v>17540.85</v>
      </c>
      <c r="GN783" s="0" t="n">
        <f aca="false">ROUND(IF(OR(BI783=0,BI783=1),O783+X783+Y783+GK783-GX783,0),2)</f>
        <v>17540.85</v>
      </c>
      <c r="GO783" s="0" t="n">
        <f aca="false">ROUND(IF(BI783=2,O783+X783+Y783+GK783-GX783,0),2)</f>
        <v>0</v>
      </c>
      <c r="GP783" s="0" t="n">
        <f aca="false">ROUND(IF(BI783=4,O783+X783+Y783+GK783,GX783),2)</f>
        <v>0</v>
      </c>
      <c r="GT783" s="0" t="n">
        <v>0</v>
      </c>
      <c r="GU783" s="0" t="n">
        <v>1</v>
      </c>
      <c r="GV783" s="0" t="n">
        <v>0</v>
      </c>
      <c r="GW783" s="0" t="n">
        <v>0</v>
      </c>
      <c r="GX783" s="0" t="n">
        <f aca="false">ROUND(GT783*GU783*I783,2)</f>
        <v>0</v>
      </c>
    </row>
    <row r="784" customFormat="false" ht="12.75" hidden="false" customHeight="false" outlineLevel="0" collapsed="false">
      <c r="A784" s="0" t="n">
        <v>17</v>
      </c>
      <c r="B784" s="0" t="n">
        <v>1</v>
      </c>
      <c r="C784" s="0" t="n">
        <f aca="false">ROW(SmtRes!A404)</f>
        <v>404</v>
      </c>
      <c r="D784" s="0" t="n">
        <f aca="false">ROW(EtalonRes!A438)</f>
        <v>438</v>
      </c>
      <c r="E784" s="0" t="s">
        <v>570</v>
      </c>
      <c r="F784" s="0" t="s">
        <v>182</v>
      </c>
      <c r="G784" s="0" t="s">
        <v>183</v>
      </c>
      <c r="H784" s="0" t="s">
        <v>184</v>
      </c>
      <c r="I784" s="0" t="n">
        <f aca="false">ROUND(107.43/100,9)</f>
        <v>1.0743</v>
      </c>
      <c r="J784" s="0" t="n">
        <v>0</v>
      </c>
      <c r="O784" s="0" t="n">
        <f aca="false">ROUND(CP784+GX784,2)</f>
        <v>7614.15</v>
      </c>
      <c r="P784" s="0" t="n">
        <f aca="false">ROUND(CQ784*I784,2)</f>
        <v>0</v>
      </c>
      <c r="Q784" s="0" t="n">
        <f aca="false">ROUND(CR784*I784,2)</f>
        <v>7295.1</v>
      </c>
      <c r="R784" s="0" t="n">
        <f aca="false">ROUND(CS784*I784,2)</f>
        <v>3178.72</v>
      </c>
      <c r="S784" s="0" t="n">
        <f aca="false">ROUND(CT784*I784,2)</f>
        <v>319.05</v>
      </c>
      <c r="T784" s="0" t="n">
        <f aca="false">ROUND(CU784*I784,2)</f>
        <v>0</v>
      </c>
      <c r="U784" s="0" t="n">
        <f aca="false">CV784*I784</f>
        <v>1.767180528</v>
      </c>
      <c r="V784" s="0" t="n">
        <f aca="false">CW784*I784</f>
        <v>0</v>
      </c>
      <c r="W784" s="0" t="n">
        <f aca="false">ROUND(CX784*I784,2)</f>
        <v>0</v>
      </c>
      <c r="X784" s="0" t="n">
        <f aca="false">ROUND(CY784,2)</f>
        <v>309.48</v>
      </c>
      <c r="Y784" s="0" t="n">
        <f aca="false">ROUND(CZ784,2)</f>
        <v>172.29</v>
      </c>
      <c r="AA784" s="0" t="n">
        <v>98168972</v>
      </c>
      <c r="AB784" s="0" t="n">
        <f aca="false">ROUND((AC784+AD784+AF784)+GT784,6)</f>
        <v>771.65</v>
      </c>
      <c r="AC784" s="0" t="n">
        <f aca="false">ROUND((ES784),6)</f>
        <v>0</v>
      </c>
      <c r="AD784" s="0" t="n">
        <f aca="false">ROUND((((ET784)-(EU784))+AE784),6)</f>
        <v>757.55</v>
      </c>
      <c r="AE784" s="0" t="n">
        <f aca="false">ROUND((EU784),6)</f>
        <v>140.48</v>
      </c>
      <c r="AF784" s="0" t="n">
        <f aca="false">ROUND((EV784),6)</f>
        <v>14.1</v>
      </c>
      <c r="AG784" s="0" t="n">
        <f aca="false">ROUND((AP784),6)</f>
        <v>0</v>
      </c>
      <c r="AH784" s="0" t="n">
        <f aca="false">(EW784)</f>
        <v>1.38</v>
      </c>
      <c r="AI784" s="0" t="n">
        <f aca="false">(EX784)</f>
        <v>0</v>
      </c>
      <c r="AJ784" s="0" t="n">
        <f aca="false">ROUND((AS784),6)</f>
        <v>0</v>
      </c>
      <c r="AK784" s="0" t="n">
        <v>771.65</v>
      </c>
      <c r="AL784" s="0" t="n">
        <v>0</v>
      </c>
      <c r="AM784" s="0" t="n">
        <v>757.55</v>
      </c>
      <c r="AN784" s="0" t="n">
        <v>140.48</v>
      </c>
      <c r="AO784" s="0" t="n">
        <v>14.1</v>
      </c>
      <c r="AP784" s="0" t="n">
        <v>0</v>
      </c>
      <c r="AQ784" s="0" t="n">
        <v>1.38</v>
      </c>
      <c r="AR784" s="0" t="n">
        <v>0</v>
      </c>
      <c r="AS784" s="0" t="n">
        <v>0</v>
      </c>
      <c r="AT784" s="0" t="n">
        <v>97</v>
      </c>
      <c r="AU784" s="0" t="n">
        <v>54</v>
      </c>
      <c r="AV784" s="0" t="n">
        <v>1.192</v>
      </c>
      <c r="AW784" s="0" t="n">
        <v>1</v>
      </c>
      <c r="AZ784" s="0" t="n">
        <v>1</v>
      </c>
      <c r="BA784" s="0" t="n">
        <v>17.67</v>
      </c>
      <c r="BB784" s="0" t="n">
        <v>7.52</v>
      </c>
      <c r="BC784" s="0" t="n">
        <v>1</v>
      </c>
      <c r="BH784" s="0" t="n">
        <v>0</v>
      </c>
      <c r="BI784" s="0" t="n">
        <v>1</v>
      </c>
      <c r="BJ784" s="0" t="s">
        <v>185</v>
      </c>
      <c r="BM784" s="0" t="n">
        <v>2</v>
      </c>
      <c r="BN784" s="0" t="n">
        <v>0</v>
      </c>
      <c r="BO784" s="0" t="s">
        <v>182</v>
      </c>
      <c r="BP784" s="0" t="n">
        <v>1</v>
      </c>
      <c r="BQ784" s="0" t="n">
        <v>30</v>
      </c>
      <c r="BR784" s="0" t="n">
        <v>0</v>
      </c>
      <c r="BS784" s="0" t="n">
        <v>17.67</v>
      </c>
      <c r="BT784" s="0" t="n">
        <v>1</v>
      </c>
      <c r="BU784" s="0" t="n">
        <v>1</v>
      </c>
      <c r="BV784" s="0" t="n">
        <v>1</v>
      </c>
      <c r="BW784" s="0" t="n">
        <v>1</v>
      </c>
      <c r="BX784" s="0" t="n">
        <v>1</v>
      </c>
      <c r="BZ784" s="0" t="n">
        <v>97</v>
      </c>
      <c r="CA784" s="0" t="n">
        <v>54</v>
      </c>
      <c r="CF784" s="0" t="n">
        <v>0</v>
      </c>
      <c r="CG784" s="0" t="n">
        <v>0</v>
      </c>
      <c r="CM784" s="0" t="n">
        <v>0</v>
      </c>
      <c r="CO784" s="0" t="n">
        <v>0</v>
      </c>
      <c r="CP784" s="0" t="n">
        <f aca="false">(P784+Q784+S784)</f>
        <v>7614.15</v>
      </c>
      <c r="CQ784" s="0" t="n">
        <f aca="false">(AC784*BC784*AW784)</f>
        <v>0</v>
      </c>
      <c r="CR784" s="0" t="n">
        <f aca="false">((((ET784)*BB784-(EU784)*BS784)+AE784*BS784)*AV784)</f>
        <v>6790.556992</v>
      </c>
      <c r="CS784" s="0" t="n">
        <f aca="false">(AE784*BS784*AV784)</f>
        <v>2958.8796672</v>
      </c>
      <c r="CT784" s="0" t="n">
        <f aca="false">(AF784*BA784*AV784)</f>
        <v>296.983224</v>
      </c>
      <c r="CU784" s="0" t="n">
        <f aca="false">AG784</f>
        <v>0</v>
      </c>
      <c r="CV784" s="0" t="n">
        <f aca="false">(AH784*AV784)</f>
        <v>1.64496</v>
      </c>
      <c r="CW784" s="0" t="n">
        <f aca="false">AI784</f>
        <v>0</v>
      </c>
      <c r="CX784" s="0" t="n">
        <f aca="false">AJ784</f>
        <v>0</v>
      </c>
      <c r="CY784" s="0" t="n">
        <f aca="false">S784*(BZ784/100)</f>
        <v>309.4785</v>
      </c>
      <c r="CZ784" s="0" t="n">
        <f aca="false">S784*(CA784/100)</f>
        <v>172.287</v>
      </c>
      <c r="DN784" s="0" t="n">
        <v>98</v>
      </c>
      <c r="DO784" s="0" t="n">
        <v>77</v>
      </c>
      <c r="DP784" s="0" t="n">
        <v>1.192</v>
      </c>
      <c r="DQ784" s="0" t="n">
        <v>1</v>
      </c>
      <c r="DU784" s="0" t="n">
        <v>1013</v>
      </c>
      <c r="DV784" s="0" t="s">
        <v>184</v>
      </c>
      <c r="DW784" s="0" t="s">
        <v>184</v>
      </c>
      <c r="DX784" s="0" t="n">
        <v>1</v>
      </c>
      <c r="EE784" s="0" t="n">
        <v>90182792</v>
      </c>
      <c r="EF784" s="0" t="n">
        <v>30</v>
      </c>
      <c r="EG784" s="0" t="s">
        <v>9</v>
      </c>
      <c r="EH784" s="0" t="n">
        <v>0</v>
      </c>
      <c r="EJ784" s="0" t="n">
        <v>1</v>
      </c>
      <c r="EK784" s="0" t="n">
        <v>2</v>
      </c>
      <c r="EL784" s="0" t="s">
        <v>186</v>
      </c>
      <c r="EM784" s="0" t="s">
        <v>187</v>
      </c>
      <c r="EQ784" s="0" t="n">
        <v>256</v>
      </c>
      <c r="ER784" s="0" t="n">
        <v>771.65</v>
      </c>
      <c r="ES784" s="0" t="n">
        <v>0</v>
      </c>
      <c r="ET784" s="0" t="n">
        <v>757.55</v>
      </c>
      <c r="EU784" s="0" t="n">
        <v>140.48</v>
      </c>
      <c r="EV784" s="0" t="n">
        <v>14.1</v>
      </c>
      <c r="EW784" s="0" t="n">
        <v>1.38</v>
      </c>
      <c r="EX784" s="0" t="n">
        <v>0</v>
      </c>
      <c r="EY784" s="0" t="n">
        <v>0</v>
      </c>
      <c r="FQ784" s="0" t="n">
        <v>0</v>
      </c>
      <c r="FR784" s="0" t="n">
        <f aca="false">ROUND(IF(AND(BH784=3,BI784=3),P784,0),2)</f>
        <v>0</v>
      </c>
      <c r="FS784" s="0" t="n">
        <v>0</v>
      </c>
      <c r="FX784" s="0" t="n">
        <v>98</v>
      </c>
      <c r="FY784" s="0" t="n">
        <v>77</v>
      </c>
      <c r="GD784" s="0" t="n">
        <v>0</v>
      </c>
      <c r="GF784" s="0" t="n">
        <v>445216503</v>
      </c>
      <c r="GG784" s="0" t="n">
        <v>2</v>
      </c>
      <c r="GH784" s="0" t="n">
        <v>1</v>
      </c>
      <c r="GI784" s="0" t="n">
        <v>2</v>
      </c>
      <c r="GJ784" s="0" t="n">
        <v>0</v>
      </c>
      <c r="GK784" s="0" t="n">
        <f aca="false">ROUND(R784*(R12)/100,2)</f>
        <v>5308.46</v>
      </c>
      <c r="GL784" s="0" t="n">
        <f aca="false">ROUND(IF(AND(BH784=3,BI784=3,FS784&lt;&gt;0),P784,0),2)</f>
        <v>0</v>
      </c>
      <c r="GM784" s="0" t="n">
        <f aca="false">O784+X784+Y784+GK784</f>
        <v>13404.38</v>
      </c>
      <c r="GN784" s="0" t="n">
        <f aca="false">ROUND(IF(OR(BI784=0,BI784=1),O784+X784+Y784+GK784-GX784,0),2)</f>
        <v>13404.38</v>
      </c>
      <c r="GO784" s="0" t="n">
        <f aca="false">ROUND(IF(BI784=2,O784+X784+Y784+GK784-GX784,0),2)</f>
        <v>0</v>
      </c>
      <c r="GP784" s="0" t="n">
        <f aca="false">ROUND(IF(BI784=4,O784+X784+Y784+GK784,GX784),2)</f>
        <v>0</v>
      </c>
      <c r="GT784" s="0" t="n">
        <v>0</v>
      </c>
      <c r="GU784" s="0" t="n">
        <v>1</v>
      </c>
      <c r="GV784" s="0" t="n">
        <v>0</v>
      </c>
      <c r="GW784" s="0" t="n">
        <v>0</v>
      </c>
      <c r="GX784" s="0" t="n">
        <f aca="false">ROUND(GT784*GU784*I784,2)</f>
        <v>0</v>
      </c>
    </row>
    <row r="785" customFormat="false" ht="12.75" hidden="false" customHeight="false" outlineLevel="0" collapsed="false">
      <c r="A785" s="0" t="n">
        <v>17</v>
      </c>
      <c r="B785" s="0" t="n">
        <v>1</v>
      </c>
      <c r="C785" s="0" t="n">
        <f aca="false">ROW(SmtRes!A405)</f>
        <v>405</v>
      </c>
      <c r="D785" s="0" t="n">
        <f aca="false">ROW(EtalonRes!A439)</f>
        <v>439</v>
      </c>
      <c r="E785" s="0" t="s">
        <v>571</v>
      </c>
      <c r="F785" s="0" t="s">
        <v>189</v>
      </c>
      <c r="G785" s="0" t="s">
        <v>190</v>
      </c>
      <c r="H785" s="0" t="s">
        <v>191</v>
      </c>
      <c r="I785" s="0" t="n">
        <f aca="false">ROUND(I784*100,9)</f>
        <v>107.43</v>
      </c>
      <c r="J785" s="0" t="n">
        <v>0</v>
      </c>
      <c r="O785" s="0" t="n">
        <f aca="false">ROUND(CP785+GX785,2)</f>
        <v>37690.68</v>
      </c>
      <c r="P785" s="0" t="n">
        <f aca="false">ROUND(CQ785*I785,2)</f>
        <v>0</v>
      </c>
      <c r="Q785" s="0" t="n">
        <f aca="false">ROUND(CR785*I785,2)</f>
        <v>37690.68</v>
      </c>
      <c r="R785" s="0" t="n">
        <f aca="false">ROUND(CS785*I785,2)</f>
        <v>0</v>
      </c>
      <c r="S785" s="0" t="n">
        <f aca="false">ROUND(CT785*I785,2)</f>
        <v>0</v>
      </c>
      <c r="T785" s="0" t="n">
        <f aca="false">ROUND(CU785*I785,2)</f>
        <v>0</v>
      </c>
      <c r="U785" s="0" t="n">
        <f aca="false">CV785*I785</f>
        <v>0</v>
      </c>
      <c r="V785" s="0" t="n">
        <f aca="false">CW785*I785</f>
        <v>0</v>
      </c>
      <c r="W785" s="0" t="n">
        <f aca="false">ROUND(CX785*I785,2)</f>
        <v>0</v>
      </c>
      <c r="X785" s="0" t="n">
        <f aca="false">ROUND(CY785,2)</f>
        <v>0</v>
      </c>
      <c r="Y785" s="0" t="n">
        <f aca="false">ROUND(CZ785,2)</f>
        <v>0</v>
      </c>
      <c r="AA785" s="0" t="n">
        <v>98168972</v>
      </c>
      <c r="AB785" s="0" t="n">
        <f aca="false">ROUND((AC785+AD785+AF785)+GT785,6)</f>
        <v>44.02</v>
      </c>
      <c r="AC785" s="0" t="n">
        <f aca="false">ROUND((ES785),6)</f>
        <v>0</v>
      </c>
      <c r="AD785" s="0" t="n">
        <f aca="false">ROUND((((ET785)-(EU785))+AE785),6)</f>
        <v>44.02</v>
      </c>
      <c r="AE785" s="0" t="n">
        <f aca="false">ROUND((EU785),6)</f>
        <v>0</v>
      </c>
      <c r="AF785" s="0" t="n">
        <f aca="false">ROUND((EV785),6)</f>
        <v>0</v>
      </c>
      <c r="AG785" s="0" t="n">
        <f aca="false">ROUND((AP785),6)</f>
        <v>0</v>
      </c>
      <c r="AH785" s="0" t="n">
        <f aca="false">(EW785)</f>
        <v>0</v>
      </c>
      <c r="AI785" s="0" t="n">
        <f aca="false">(EX785)</f>
        <v>0</v>
      </c>
      <c r="AJ785" s="0" t="n">
        <f aca="false">ROUND((AS785),6)</f>
        <v>0</v>
      </c>
      <c r="AK785" s="0" t="n">
        <v>44.02</v>
      </c>
      <c r="AL785" s="0" t="n">
        <v>0</v>
      </c>
      <c r="AM785" s="0" t="n">
        <v>44.02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0</v>
      </c>
      <c r="AT785" s="0" t="n">
        <v>0</v>
      </c>
      <c r="AU785" s="0" t="n">
        <v>0</v>
      </c>
      <c r="AV785" s="0" t="n">
        <v>1</v>
      </c>
      <c r="AW785" s="0" t="n">
        <v>1</v>
      </c>
      <c r="AZ785" s="0" t="n">
        <v>1</v>
      </c>
      <c r="BA785" s="0" t="n">
        <v>17.67</v>
      </c>
      <c r="BB785" s="0" t="n">
        <v>7.97</v>
      </c>
      <c r="BC785" s="0" t="n">
        <v>1</v>
      </c>
      <c r="BH785" s="0" t="n">
        <v>0</v>
      </c>
      <c r="BI785" s="0" t="n">
        <v>4</v>
      </c>
      <c r="BJ785" s="0" t="s">
        <v>192</v>
      </c>
      <c r="BM785" s="0" t="n">
        <v>1111</v>
      </c>
      <c r="BN785" s="0" t="n">
        <v>0</v>
      </c>
      <c r="BO785" s="0" t="s">
        <v>189</v>
      </c>
      <c r="BP785" s="0" t="n">
        <v>1</v>
      </c>
      <c r="BQ785" s="0" t="n">
        <v>150</v>
      </c>
      <c r="BR785" s="0" t="n">
        <v>0</v>
      </c>
      <c r="BS785" s="0" t="n">
        <v>17.67</v>
      </c>
      <c r="BT785" s="0" t="n">
        <v>1</v>
      </c>
      <c r="BU785" s="0" t="n">
        <v>1</v>
      </c>
      <c r="BV785" s="0" t="n">
        <v>1</v>
      </c>
      <c r="BW785" s="0" t="n">
        <v>1</v>
      </c>
      <c r="BX785" s="0" t="n">
        <v>1</v>
      </c>
      <c r="BZ785" s="0" t="n">
        <v>0</v>
      </c>
      <c r="CA785" s="0" t="n">
        <v>0</v>
      </c>
      <c r="CF785" s="0" t="n">
        <v>0</v>
      </c>
      <c r="CG785" s="0" t="n">
        <v>0</v>
      </c>
      <c r="CM785" s="0" t="n">
        <v>0</v>
      </c>
      <c r="CO785" s="0" t="n">
        <v>0</v>
      </c>
      <c r="CP785" s="0" t="n">
        <f aca="false">(P785+Q785+S785)</f>
        <v>37690.68</v>
      </c>
      <c r="CQ785" s="0" t="n">
        <f aca="false">(AC785*BC785*AW785)</f>
        <v>0</v>
      </c>
      <c r="CR785" s="0" t="n">
        <f aca="false">((((ET785)*BB785-(EU785)*BS785)+AE785*BS785)*AV785)</f>
        <v>350.8394</v>
      </c>
      <c r="CS785" s="0" t="n">
        <f aca="false">(AE785*BS785*AV785)</f>
        <v>0</v>
      </c>
      <c r="CT785" s="0" t="n">
        <f aca="false">(AF785*BA785*AV785)</f>
        <v>0</v>
      </c>
      <c r="CU785" s="0" t="n">
        <f aca="false">AG785</f>
        <v>0</v>
      </c>
      <c r="CV785" s="0" t="n">
        <f aca="false">(AH785*AV785)</f>
        <v>0</v>
      </c>
      <c r="CW785" s="0" t="n">
        <f aca="false">AI785</f>
        <v>0</v>
      </c>
      <c r="CX785" s="0" t="n">
        <f aca="false">AJ785</f>
        <v>0</v>
      </c>
      <c r="CY785" s="0" t="n">
        <f aca="false">S785*(BZ785/100)</f>
        <v>0</v>
      </c>
      <c r="CZ785" s="0" t="n">
        <f aca="false">S785*(CA785/100)</f>
        <v>0</v>
      </c>
      <c r="DN785" s="0" t="n">
        <v>0</v>
      </c>
      <c r="DO785" s="0" t="n">
        <v>0</v>
      </c>
      <c r="DP785" s="0" t="n">
        <v>1</v>
      </c>
      <c r="DQ785" s="0" t="n">
        <v>1</v>
      </c>
      <c r="DU785" s="0" t="n">
        <v>1013</v>
      </c>
      <c r="DV785" s="0" t="s">
        <v>191</v>
      </c>
      <c r="DW785" s="0" t="s">
        <v>191</v>
      </c>
      <c r="DX785" s="0" t="n">
        <v>1</v>
      </c>
      <c r="EE785" s="0" t="n">
        <v>90183901</v>
      </c>
      <c r="EF785" s="0" t="n">
        <v>150</v>
      </c>
      <c r="EG785" s="0" t="s">
        <v>193</v>
      </c>
      <c r="EH785" s="0" t="n">
        <v>0</v>
      </c>
      <c r="EJ785" s="0" t="n">
        <v>4</v>
      </c>
      <c r="EK785" s="0" t="n">
        <v>1111</v>
      </c>
      <c r="EL785" s="0" t="s">
        <v>194</v>
      </c>
      <c r="EM785" s="0" t="s">
        <v>195</v>
      </c>
      <c r="EQ785" s="0" t="n">
        <v>256</v>
      </c>
      <c r="ER785" s="0" t="n">
        <v>44.02</v>
      </c>
      <c r="ES785" s="0" t="n">
        <v>0</v>
      </c>
      <c r="ET785" s="0" t="n">
        <v>44.02</v>
      </c>
      <c r="EU785" s="0" t="n">
        <v>0</v>
      </c>
      <c r="EV785" s="0" t="n">
        <v>0</v>
      </c>
      <c r="EW785" s="0" t="n">
        <v>0</v>
      </c>
      <c r="EX785" s="0" t="n">
        <v>0</v>
      </c>
      <c r="EY785" s="0" t="n">
        <v>0</v>
      </c>
      <c r="FQ785" s="0" t="n">
        <v>0</v>
      </c>
      <c r="FR785" s="0" t="n">
        <f aca="false">ROUND(IF(AND(BH785=3,BI785=3),P785,0),2)</f>
        <v>0</v>
      </c>
      <c r="FS785" s="0" t="n">
        <v>0</v>
      </c>
      <c r="FX785" s="0" t="n">
        <v>0</v>
      </c>
      <c r="FY785" s="0" t="n">
        <v>0</v>
      </c>
      <c r="GD785" s="0" t="n">
        <v>0</v>
      </c>
      <c r="GF785" s="0" t="n">
        <v>1004961261</v>
      </c>
      <c r="GG785" s="0" t="n">
        <v>2</v>
      </c>
      <c r="GH785" s="0" t="n">
        <v>1</v>
      </c>
      <c r="GI785" s="0" t="n">
        <v>2</v>
      </c>
      <c r="GJ785" s="0" t="n">
        <v>0</v>
      </c>
      <c r="GK785" s="0" t="n">
        <f aca="false">ROUND(R785*(R12)/100,2)</f>
        <v>0</v>
      </c>
      <c r="GL785" s="0" t="n">
        <f aca="false">ROUND(IF(AND(BH785=3,BI785=3,FS785&lt;&gt;0),P785,0),2)</f>
        <v>0</v>
      </c>
      <c r="GM785" s="0" t="n">
        <f aca="false">O785+X785+Y785+GK785</f>
        <v>37690.68</v>
      </c>
      <c r="GN785" s="0" t="n">
        <f aca="false">ROUND(IF(OR(BI785=0,BI785=1),O785+X785+Y785+GK785-GX785,0),2)</f>
        <v>0</v>
      </c>
      <c r="GO785" s="0" t="n">
        <f aca="false">ROUND(IF(BI785=2,O785+X785+Y785+GK785-GX785,0),2)</f>
        <v>0</v>
      </c>
      <c r="GP785" s="0" t="n">
        <f aca="false">ROUND(IF(BI785=4,O785+X785+Y785+GK785,GX785),2)</f>
        <v>37690.68</v>
      </c>
      <c r="GT785" s="0" t="n">
        <v>0</v>
      </c>
      <c r="GU785" s="0" t="n">
        <v>1</v>
      </c>
      <c r="GV785" s="0" t="n">
        <v>0</v>
      </c>
      <c r="GW785" s="0" t="n">
        <v>0</v>
      </c>
      <c r="GX785" s="0" t="n">
        <f aca="false">ROUND(GT785*GU785*I785,2)</f>
        <v>0</v>
      </c>
    </row>
    <row r="786" customFormat="false" ht="12.75" hidden="false" customHeight="false" outlineLevel="0" collapsed="false">
      <c r="A786" s="0" t="n">
        <v>17</v>
      </c>
      <c r="B786" s="0" t="n">
        <v>1</v>
      </c>
      <c r="C786" s="0" t="n">
        <f aca="false">ROW(SmtRes!A406)</f>
        <v>406</v>
      </c>
      <c r="D786" s="0" t="n">
        <f aca="false">ROW(EtalonRes!A440)</f>
        <v>440</v>
      </c>
      <c r="E786" s="0" t="s">
        <v>572</v>
      </c>
      <c r="F786" s="0" t="s">
        <v>197</v>
      </c>
      <c r="G786" s="0" t="s">
        <v>198</v>
      </c>
      <c r="H786" s="0" t="s">
        <v>199</v>
      </c>
      <c r="I786" s="0" t="n">
        <f aca="false">ROUND(I785*1.8,9)</f>
        <v>193.374</v>
      </c>
      <c r="J786" s="0" t="n">
        <v>0</v>
      </c>
      <c r="O786" s="0" t="n">
        <f aca="false">ROUND(CP786+GX786,2)</f>
        <v>17491.68</v>
      </c>
      <c r="P786" s="0" t="n">
        <f aca="false">ROUND(CQ786*I786,2)</f>
        <v>0</v>
      </c>
      <c r="Q786" s="0" t="n">
        <f aca="false">ROUND(CR786*I786,2)</f>
        <v>17491.68</v>
      </c>
      <c r="R786" s="0" t="n">
        <f aca="false">ROUND(CS786*I786,2)</f>
        <v>0</v>
      </c>
      <c r="S786" s="0" t="n">
        <f aca="false">ROUND(CT786*I786,2)</f>
        <v>0</v>
      </c>
      <c r="T786" s="0" t="n">
        <f aca="false">ROUND(CU786*I786,2)</f>
        <v>0</v>
      </c>
      <c r="U786" s="0" t="n">
        <f aca="false">CV786*I786</f>
        <v>0</v>
      </c>
      <c r="V786" s="0" t="n">
        <f aca="false">CW786*I786</f>
        <v>0</v>
      </c>
      <c r="W786" s="0" t="n">
        <f aca="false">ROUND(CX786*I786,2)</f>
        <v>0</v>
      </c>
      <c r="X786" s="0" t="n">
        <f aca="false">ROUND(CY786,2)</f>
        <v>0</v>
      </c>
      <c r="Y786" s="0" t="n">
        <f aca="false">ROUND(CZ786,2)</f>
        <v>0</v>
      </c>
      <c r="AA786" s="0" t="n">
        <v>98168972</v>
      </c>
      <c r="AB786" s="0" t="n">
        <f aca="false">ROUND((AC786+AD786+AF786)+GT786,6)</f>
        <v>43.28</v>
      </c>
      <c r="AC786" s="0" t="n">
        <f aca="false">ROUND((ES786),6)</f>
        <v>0</v>
      </c>
      <c r="AD786" s="0" t="n">
        <f aca="false">ROUND((((ET786)-(EU786))+AE786),6)</f>
        <v>43.28</v>
      </c>
      <c r="AE786" s="0" t="n">
        <f aca="false">ROUND((EU786),6)</f>
        <v>0</v>
      </c>
      <c r="AF786" s="0" t="n">
        <f aca="false">ROUND((EV786),6)</f>
        <v>0</v>
      </c>
      <c r="AG786" s="0" t="n">
        <f aca="false">ROUND((AP786),6)</f>
        <v>0</v>
      </c>
      <c r="AH786" s="0" t="n">
        <f aca="false">(EW786)</f>
        <v>0</v>
      </c>
      <c r="AI786" s="0" t="n">
        <f aca="false">(EX786)</f>
        <v>0</v>
      </c>
      <c r="AJ786" s="0" t="n">
        <f aca="false">ROUND((AS786),6)</f>
        <v>0</v>
      </c>
      <c r="AK786" s="0" t="n">
        <v>43.28</v>
      </c>
      <c r="AL786" s="0" t="n">
        <v>0</v>
      </c>
      <c r="AM786" s="0" t="n">
        <v>43.28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0</v>
      </c>
      <c r="AU786" s="0" t="n">
        <v>0</v>
      </c>
      <c r="AV786" s="0" t="n">
        <v>1</v>
      </c>
      <c r="AW786" s="0" t="n">
        <v>1</v>
      </c>
      <c r="AZ786" s="0" t="n">
        <v>1</v>
      </c>
      <c r="BA786" s="0" t="n">
        <v>17.67</v>
      </c>
      <c r="BB786" s="0" t="n">
        <v>2.09</v>
      </c>
      <c r="BC786" s="0" t="n">
        <v>1</v>
      </c>
      <c r="BH786" s="0" t="n">
        <v>0</v>
      </c>
      <c r="BI786" s="0" t="n">
        <v>4</v>
      </c>
      <c r="BJ786" s="0" t="s">
        <v>200</v>
      </c>
      <c r="BM786" s="0" t="n">
        <v>1111</v>
      </c>
      <c r="BN786" s="0" t="n">
        <v>0</v>
      </c>
      <c r="BO786" s="0" t="s">
        <v>197</v>
      </c>
      <c r="BP786" s="0" t="n">
        <v>1</v>
      </c>
      <c r="BQ786" s="0" t="n">
        <v>150</v>
      </c>
      <c r="BR786" s="0" t="n">
        <v>0</v>
      </c>
      <c r="BS786" s="0" t="n">
        <v>17.67</v>
      </c>
      <c r="BT786" s="0" t="n">
        <v>1</v>
      </c>
      <c r="BU786" s="0" t="n">
        <v>1</v>
      </c>
      <c r="BV786" s="0" t="n">
        <v>1</v>
      </c>
      <c r="BW786" s="0" t="n">
        <v>1</v>
      </c>
      <c r="BX786" s="0" t="n">
        <v>1</v>
      </c>
      <c r="BZ786" s="0" t="n">
        <v>0</v>
      </c>
      <c r="CA786" s="0" t="n">
        <v>0</v>
      </c>
      <c r="CF786" s="0" t="n">
        <v>0</v>
      </c>
      <c r="CG786" s="0" t="n">
        <v>0</v>
      </c>
      <c r="CM786" s="0" t="n">
        <v>0</v>
      </c>
      <c r="CO786" s="0" t="n">
        <v>0</v>
      </c>
      <c r="CP786" s="0" t="n">
        <f aca="false">(P786+Q786+S786)</f>
        <v>17491.68</v>
      </c>
      <c r="CQ786" s="0" t="n">
        <f aca="false">(AC786*BC786*AW786)</f>
        <v>0</v>
      </c>
      <c r="CR786" s="0" t="n">
        <f aca="false">((((ET786)*BB786-(EU786)*BS786)+AE786*BS786)*AV786)</f>
        <v>90.4552</v>
      </c>
      <c r="CS786" s="0" t="n">
        <f aca="false">(AE786*BS786*AV786)</f>
        <v>0</v>
      </c>
      <c r="CT786" s="0" t="n">
        <f aca="false">(AF786*BA786*AV786)</f>
        <v>0</v>
      </c>
      <c r="CU786" s="0" t="n">
        <f aca="false">AG786</f>
        <v>0</v>
      </c>
      <c r="CV786" s="0" t="n">
        <f aca="false">(AH786*AV786)</f>
        <v>0</v>
      </c>
      <c r="CW786" s="0" t="n">
        <f aca="false">AI786</f>
        <v>0</v>
      </c>
      <c r="CX786" s="0" t="n">
        <f aca="false">AJ786</f>
        <v>0</v>
      </c>
      <c r="CY786" s="0" t="n">
        <f aca="false">S786*(BZ786/100)</f>
        <v>0</v>
      </c>
      <c r="CZ786" s="0" t="n">
        <f aca="false">S786*(CA786/100)</f>
        <v>0</v>
      </c>
      <c r="DN786" s="0" t="n">
        <v>0</v>
      </c>
      <c r="DO786" s="0" t="n">
        <v>0</v>
      </c>
      <c r="DP786" s="0" t="n">
        <v>1</v>
      </c>
      <c r="DQ786" s="0" t="n">
        <v>1</v>
      </c>
      <c r="DU786" s="0" t="n">
        <v>1013</v>
      </c>
      <c r="DV786" s="0" t="s">
        <v>199</v>
      </c>
      <c r="DW786" s="0" t="s">
        <v>199</v>
      </c>
      <c r="DX786" s="0" t="n">
        <v>1</v>
      </c>
      <c r="EE786" s="0" t="n">
        <v>90183901</v>
      </c>
      <c r="EF786" s="0" t="n">
        <v>150</v>
      </c>
      <c r="EG786" s="0" t="s">
        <v>193</v>
      </c>
      <c r="EH786" s="0" t="n">
        <v>0</v>
      </c>
      <c r="EJ786" s="0" t="n">
        <v>4</v>
      </c>
      <c r="EK786" s="0" t="n">
        <v>1111</v>
      </c>
      <c r="EL786" s="0" t="s">
        <v>194</v>
      </c>
      <c r="EM786" s="0" t="s">
        <v>195</v>
      </c>
      <c r="EQ786" s="0" t="n">
        <v>256</v>
      </c>
      <c r="ER786" s="0" t="n">
        <v>43.28</v>
      </c>
      <c r="ES786" s="0" t="n">
        <v>0</v>
      </c>
      <c r="ET786" s="0" t="n">
        <v>43.28</v>
      </c>
      <c r="EU786" s="0" t="n">
        <v>0</v>
      </c>
      <c r="EV786" s="0" t="n">
        <v>0</v>
      </c>
      <c r="EW786" s="0" t="n">
        <v>0</v>
      </c>
      <c r="EX786" s="0" t="n">
        <v>0</v>
      </c>
      <c r="EY786" s="0" t="n">
        <v>0</v>
      </c>
      <c r="FQ786" s="0" t="n">
        <v>0</v>
      </c>
      <c r="FR786" s="0" t="n">
        <f aca="false">ROUND(IF(AND(BH786=3,BI786=3),P786,0),2)</f>
        <v>0</v>
      </c>
      <c r="FS786" s="0" t="n">
        <v>0</v>
      </c>
      <c r="FX786" s="0" t="n">
        <v>0</v>
      </c>
      <c r="FY786" s="0" t="n">
        <v>0</v>
      </c>
      <c r="GD786" s="0" t="n">
        <v>0</v>
      </c>
      <c r="GF786" s="0" t="n">
        <v>-1830155644</v>
      </c>
      <c r="GG786" s="0" t="n">
        <v>2</v>
      </c>
      <c r="GH786" s="0" t="n">
        <v>1</v>
      </c>
      <c r="GI786" s="0" t="n">
        <v>2</v>
      </c>
      <c r="GJ786" s="0" t="n">
        <v>0</v>
      </c>
      <c r="GK786" s="0" t="n">
        <f aca="false">ROUND(R786*(R12)/100,2)</f>
        <v>0</v>
      </c>
      <c r="GL786" s="0" t="n">
        <f aca="false">ROUND(IF(AND(BH786=3,BI786=3,FS786&lt;&gt;0),P786,0),2)</f>
        <v>0</v>
      </c>
      <c r="GM786" s="0" t="n">
        <f aca="false">O786+X786+Y786+GK786</f>
        <v>17491.68</v>
      </c>
      <c r="GN786" s="0" t="n">
        <f aca="false">ROUND(IF(OR(BI786=0,BI786=1),O786+X786+Y786+GK786-GX786,0),2)</f>
        <v>0</v>
      </c>
      <c r="GO786" s="0" t="n">
        <f aca="false">ROUND(IF(BI786=2,O786+X786+Y786+GK786-GX786,0),2)</f>
        <v>0</v>
      </c>
      <c r="GP786" s="0" t="n">
        <f aca="false">ROUND(IF(BI786=4,O786+X786+Y786+GK786,GX786),2)</f>
        <v>17491.68</v>
      </c>
      <c r="GT786" s="0" t="n">
        <v>0</v>
      </c>
      <c r="GU786" s="0" t="n">
        <v>1</v>
      </c>
      <c r="GV786" s="0" t="n">
        <v>0</v>
      </c>
      <c r="GW786" s="0" t="n">
        <v>0</v>
      </c>
      <c r="GX786" s="0" t="n">
        <f aca="false">ROUND(GT786*GU786*I786,2)</f>
        <v>0</v>
      </c>
    </row>
    <row r="787" customFormat="false" ht="12.75" hidden="false" customHeight="false" outlineLevel="0" collapsed="false">
      <c r="A787" s="0" t="n">
        <v>17</v>
      </c>
      <c r="B787" s="0" t="n">
        <v>1</v>
      </c>
      <c r="C787" s="0" t="n">
        <f aca="false">ROW(SmtRes!A407)</f>
        <v>407</v>
      </c>
      <c r="D787" s="0" t="n">
        <f aca="false">ROW(EtalonRes!A441)</f>
        <v>441</v>
      </c>
      <c r="E787" s="0" t="s">
        <v>573</v>
      </c>
      <c r="F787" s="0" t="s">
        <v>202</v>
      </c>
      <c r="G787" s="0" t="s">
        <v>203</v>
      </c>
      <c r="H787" s="0" t="s">
        <v>199</v>
      </c>
      <c r="I787" s="0" t="n">
        <v>39.494</v>
      </c>
      <c r="J787" s="0" t="n">
        <v>0</v>
      </c>
      <c r="O787" s="0" t="n">
        <f aca="false">ROUND(CP787+GX787,2)</f>
        <v>9267.21</v>
      </c>
      <c r="P787" s="0" t="n">
        <f aca="false">ROUND(CQ787*I787,2)</f>
        <v>0</v>
      </c>
      <c r="Q787" s="0" t="n">
        <f aca="false">ROUND(CR787*I787,2)</f>
        <v>9267.21</v>
      </c>
      <c r="R787" s="0" t="n">
        <f aca="false">ROUND(CS787*I787,2)</f>
        <v>0</v>
      </c>
      <c r="S787" s="0" t="n">
        <f aca="false">ROUND(CT787*I787,2)</f>
        <v>0</v>
      </c>
      <c r="T787" s="0" t="n">
        <f aca="false">ROUND(CU787*I787,2)</f>
        <v>0</v>
      </c>
      <c r="U787" s="0" t="n">
        <f aca="false">CV787*I787</f>
        <v>0</v>
      </c>
      <c r="V787" s="0" t="n">
        <f aca="false">CW787*I787</f>
        <v>0</v>
      </c>
      <c r="W787" s="0" t="n">
        <f aca="false">ROUND(CX787*I787,2)</f>
        <v>0</v>
      </c>
      <c r="X787" s="0" t="n">
        <f aca="false">ROUND(CY787,2)</f>
        <v>0</v>
      </c>
      <c r="Y787" s="0" t="n">
        <f aca="false">ROUND(CZ787,2)</f>
        <v>0</v>
      </c>
      <c r="AA787" s="0" t="n">
        <v>98168972</v>
      </c>
      <c r="AB787" s="0" t="n">
        <f aca="false">ROUND((AC787+AD787+AF787)+GT787,6)</f>
        <v>29.74</v>
      </c>
      <c r="AC787" s="0" t="n">
        <f aca="false">ROUND((ES787),6)</f>
        <v>0</v>
      </c>
      <c r="AD787" s="0" t="n">
        <f aca="false">ROUND((((ET787)-(EU787))+AE787),6)</f>
        <v>29.74</v>
      </c>
      <c r="AE787" s="0" t="n">
        <f aca="false">ROUND((EU787),6)</f>
        <v>0</v>
      </c>
      <c r="AF787" s="0" t="n">
        <f aca="false">ROUND((EV787),6)</f>
        <v>0</v>
      </c>
      <c r="AG787" s="0" t="n">
        <f aca="false">ROUND((AP787),6)</f>
        <v>0</v>
      </c>
      <c r="AH787" s="0" t="n">
        <f aca="false">(EW787)</f>
        <v>0</v>
      </c>
      <c r="AI787" s="0" t="n">
        <f aca="false">(EX787)</f>
        <v>0</v>
      </c>
      <c r="AJ787" s="0" t="n">
        <f aca="false">ROUND((AS787),6)</f>
        <v>0</v>
      </c>
      <c r="AK787" s="0" t="n">
        <v>29.74</v>
      </c>
      <c r="AL787" s="0" t="n">
        <v>0</v>
      </c>
      <c r="AM787" s="0" t="n">
        <v>29.74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  <c r="AS787" s="0" t="n">
        <v>0</v>
      </c>
      <c r="AT787" s="0" t="n">
        <v>0</v>
      </c>
      <c r="AU787" s="0" t="n">
        <v>0</v>
      </c>
      <c r="AV787" s="0" t="n">
        <v>1</v>
      </c>
      <c r="AW787" s="0" t="n">
        <v>1</v>
      </c>
      <c r="AZ787" s="0" t="n">
        <v>1</v>
      </c>
      <c r="BA787" s="0" t="n">
        <v>17.67</v>
      </c>
      <c r="BB787" s="0" t="n">
        <v>7.89</v>
      </c>
      <c r="BC787" s="0" t="n">
        <v>1</v>
      </c>
      <c r="BH787" s="0" t="n">
        <v>0</v>
      </c>
      <c r="BI787" s="0" t="n">
        <v>4</v>
      </c>
      <c r="BJ787" s="0" t="s">
        <v>204</v>
      </c>
      <c r="BM787" s="0" t="n">
        <v>1113</v>
      </c>
      <c r="BN787" s="0" t="n">
        <v>0</v>
      </c>
      <c r="BO787" s="0" t="s">
        <v>202</v>
      </c>
      <c r="BP787" s="0" t="n">
        <v>1</v>
      </c>
      <c r="BQ787" s="0" t="n">
        <v>150</v>
      </c>
      <c r="BR787" s="0" t="n">
        <v>0</v>
      </c>
      <c r="BS787" s="0" t="n">
        <v>17.67</v>
      </c>
      <c r="BT787" s="0" t="n">
        <v>1</v>
      </c>
      <c r="BU787" s="0" t="n">
        <v>1</v>
      </c>
      <c r="BV787" s="0" t="n">
        <v>1</v>
      </c>
      <c r="BW787" s="0" t="n">
        <v>1</v>
      </c>
      <c r="BX787" s="0" t="n">
        <v>1</v>
      </c>
      <c r="BZ787" s="0" t="n">
        <v>0</v>
      </c>
      <c r="CA787" s="0" t="n">
        <v>0</v>
      </c>
      <c r="CF787" s="0" t="n">
        <v>0</v>
      </c>
      <c r="CG787" s="0" t="n">
        <v>0</v>
      </c>
      <c r="CM787" s="0" t="n">
        <v>0</v>
      </c>
      <c r="CO787" s="0" t="n">
        <v>0</v>
      </c>
      <c r="CP787" s="0" t="n">
        <f aca="false">(P787+Q787+S787)</f>
        <v>9267.21</v>
      </c>
      <c r="CQ787" s="0" t="n">
        <f aca="false">(AC787*BC787*AW787)</f>
        <v>0</v>
      </c>
      <c r="CR787" s="0" t="n">
        <f aca="false">((((ET787)*BB787-(EU787)*BS787)+AE787*BS787)*AV787)</f>
        <v>234.6486</v>
      </c>
      <c r="CS787" s="0" t="n">
        <f aca="false">(AE787*BS787*AV787)</f>
        <v>0</v>
      </c>
      <c r="CT787" s="0" t="n">
        <f aca="false">(AF787*BA787*AV787)</f>
        <v>0</v>
      </c>
      <c r="CU787" s="0" t="n">
        <f aca="false">AG787</f>
        <v>0</v>
      </c>
      <c r="CV787" s="0" t="n">
        <f aca="false">(AH787*AV787)</f>
        <v>0</v>
      </c>
      <c r="CW787" s="0" t="n">
        <f aca="false">AI787</f>
        <v>0</v>
      </c>
      <c r="CX787" s="0" t="n">
        <f aca="false">AJ787</f>
        <v>0</v>
      </c>
      <c r="CY787" s="0" t="n">
        <f aca="false">S787*(BZ787/100)</f>
        <v>0</v>
      </c>
      <c r="CZ787" s="0" t="n">
        <f aca="false">S787*(CA787/100)</f>
        <v>0</v>
      </c>
      <c r="DN787" s="0" t="n">
        <v>0</v>
      </c>
      <c r="DO787" s="0" t="n">
        <v>0</v>
      </c>
      <c r="DP787" s="0" t="n">
        <v>1</v>
      </c>
      <c r="DQ787" s="0" t="n">
        <v>1</v>
      </c>
      <c r="DU787" s="0" t="n">
        <v>1013</v>
      </c>
      <c r="DV787" s="0" t="s">
        <v>199</v>
      </c>
      <c r="DW787" s="0" t="s">
        <v>199</v>
      </c>
      <c r="DX787" s="0" t="n">
        <v>1</v>
      </c>
      <c r="EE787" s="0" t="n">
        <v>90183903</v>
      </c>
      <c r="EF787" s="0" t="n">
        <v>150</v>
      </c>
      <c r="EG787" s="0" t="s">
        <v>193</v>
      </c>
      <c r="EH787" s="0" t="n">
        <v>0</v>
      </c>
      <c r="EJ787" s="0" t="n">
        <v>4</v>
      </c>
      <c r="EK787" s="0" t="n">
        <v>1113</v>
      </c>
      <c r="EL787" s="0" t="s">
        <v>205</v>
      </c>
      <c r="EM787" s="0" t="s">
        <v>206</v>
      </c>
      <c r="EQ787" s="0" t="n">
        <v>256</v>
      </c>
      <c r="ER787" s="0" t="n">
        <v>29.74</v>
      </c>
      <c r="ES787" s="0" t="n">
        <v>0</v>
      </c>
      <c r="ET787" s="0" t="n">
        <v>29.74</v>
      </c>
      <c r="EU787" s="0" t="n">
        <v>0</v>
      </c>
      <c r="EV787" s="0" t="n">
        <v>0</v>
      </c>
      <c r="EW787" s="0" t="n">
        <v>0</v>
      </c>
      <c r="EX787" s="0" t="n">
        <v>0</v>
      </c>
      <c r="EY787" s="0" t="n">
        <v>0</v>
      </c>
      <c r="FQ787" s="0" t="n">
        <v>0</v>
      </c>
      <c r="FR787" s="0" t="n">
        <f aca="false">ROUND(IF(AND(BH787=3,BI787=3),P787,0),2)</f>
        <v>0</v>
      </c>
      <c r="FS787" s="0" t="n">
        <v>0</v>
      </c>
      <c r="FX787" s="0" t="n">
        <v>0</v>
      </c>
      <c r="FY787" s="0" t="n">
        <v>0</v>
      </c>
      <c r="GD787" s="0" t="n">
        <v>0</v>
      </c>
      <c r="GF787" s="0" t="n">
        <v>317876700</v>
      </c>
      <c r="GG787" s="0" t="n">
        <v>2</v>
      </c>
      <c r="GH787" s="0" t="n">
        <v>1</v>
      </c>
      <c r="GI787" s="0" t="n">
        <v>2</v>
      </c>
      <c r="GJ787" s="0" t="n">
        <v>0</v>
      </c>
      <c r="GK787" s="0" t="n">
        <f aca="false">ROUND(R787*(R12)/100,2)</f>
        <v>0</v>
      </c>
      <c r="GL787" s="0" t="n">
        <f aca="false">ROUND(IF(AND(BH787=3,BI787=3,FS787&lt;&gt;0),P787,0),2)</f>
        <v>0</v>
      </c>
      <c r="GM787" s="0" t="n">
        <f aca="false">O787+X787+Y787+GK787</f>
        <v>9267.21</v>
      </c>
      <c r="GN787" s="0" t="n">
        <f aca="false">ROUND(IF(OR(BI787=0,BI787=1),O787+X787+Y787+GK787-GX787,0),2)</f>
        <v>0</v>
      </c>
      <c r="GO787" s="0" t="n">
        <f aca="false">ROUND(IF(BI787=2,O787+X787+Y787+GK787-GX787,0),2)</f>
        <v>0</v>
      </c>
      <c r="GP787" s="0" t="n">
        <f aca="false">ROUND(IF(BI787=4,O787+X787+Y787+GK787,GX787),2)</f>
        <v>9267.21</v>
      </c>
      <c r="GT787" s="0" t="n">
        <v>0</v>
      </c>
      <c r="GU787" s="0" t="n">
        <v>1</v>
      </c>
      <c r="GV787" s="0" t="n">
        <v>0</v>
      </c>
      <c r="GW787" s="0" t="n">
        <v>0</v>
      </c>
      <c r="GX787" s="0" t="n">
        <f aca="false">ROUND(GT787*GU787*I787,2)</f>
        <v>0</v>
      </c>
    </row>
    <row r="788" customFormat="false" ht="12.75" hidden="false" customHeight="false" outlineLevel="0" collapsed="false">
      <c r="A788" s="0" t="n">
        <v>17</v>
      </c>
      <c r="B788" s="0" t="n">
        <v>1</v>
      </c>
      <c r="C788" s="0" t="n">
        <f aca="false">ROW(SmtRes!A408)</f>
        <v>408</v>
      </c>
      <c r="D788" s="0" t="n">
        <f aca="false">ROW(EtalonRes!A442)</f>
        <v>442</v>
      </c>
      <c r="E788" s="0" t="s">
        <v>574</v>
      </c>
      <c r="F788" s="0" t="s">
        <v>208</v>
      </c>
      <c r="G788" s="0" t="s">
        <v>209</v>
      </c>
      <c r="H788" s="0" t="s">
        <v>199</v>
      </c>
      <c r="I788" s="0" t="n">
        <f aca="false">ROUND(I787,9)</f>
        <v>39.494</v>
      </c>
      <c r="J788" s="0" t="n">
        <v>0</v>
      </c>
      <c r="O788" s="0" t="n">
        <f aca="false">ROUND(CP788+GX788,2)</f>
        <v>8017.68</v>
      </c>
      <c r="P788" s="0" t="n">
        <f aca="false">ROUND(CQ788*I788,2)</f>
        <v>0</v>
      </c>
      <c r="Q788" s="0" t="n">
        <f aca="false">ROUND(CR788*I788,2)</f>
        <v>8017.68</v>
      </c>
      <c r="R788" s="0" t="n">
        <f aca="false">ROUND(CS788*I788,2)</f>
        <v>0</v>
      </c>
      <c r="S788" s="0" t="n">
        <f aca="false">ROUND(CT788*I788,2)</f>
        <v>0</v>
      </c>
      <c r="T788" s="0" t="n">
        <f aca="false">ROUND(CU788*I788,2)</f>
        <v>0</v>
      </c>
      <c r="U788" s="0" t="n">
        <f aca="false">CV788*I788</f>
        <v>0</v>
      </c>
      <c r="V788" s="0" t="n">
        <f aca="false">CW788*I788</f>
        <v>0</v>
      </c>
      <c r="W788" s="0" t="n">
        <f aca="false">ROUND(CX788*I788,2)</f>
        <v>0</v>
      </c>
      <c r="X788" s="0" t="n">
        <f aca="false">ROUND(CY788,2)</f>
        <v>0</v>
      </c>
      <c r="Y788" s="0" t="n">
        <f aca="false">ROUND(CZ788,2)</f>
        <v>0</v>
      </c>
      <c r="AA788" s="0" t="n">
        <v>98168972</v>
      </c>
      <c r="AB788" s="0" t="n">
        <f aca="false">ROUND((AC788+AD788+AF788)+GT788,6)</f>
        <v>101</v>
      </c>
      <c r="AC788" s="0" t="n">
        <f aca="false">ROUND((ES788),6)</f>
        <v>0</v>
      </c>
      <c r="AD788" s="0" t="n">
        <f aca="false">ROUND((((ET788)-(EU788))+AE788),6)</f>
        <v>101</v>
      </c>
      <c r="AE788" s="0" t="n">
        <f aca="false">ROUND((EU788),6)</f>
        <v>0</v>
      </c>
      <c r="AF788" s="0" t="n">
        <f aca="false">ROUND((EV788),6)</f>
        <v>0</v>
      </c>
      <c r="AG788" s="0" t="n">
        <f aca="false">ROUND((AP788),6)</f>
        <v>0</v>
      </c>
      <c r="AH788" s="0" t="n">
        <f aca="false">(EW788)</f>
        <v>0</v>
      </c>
      <c r="AI788" s="0" t="n">
        <f aca="false">(EX788)</f>
        <v>0</v>
      </c>
      <c r="AJ788" s="0" t="n">
        <f aca="false">ROUND((AS788),6)</f>
        <v>0</v>
      </c>
      <c r="AK788" s="0" t="n">
        <v>101</v>
      </c>
      <c r="AL788" s="0" t="n">
        <v>0</v>
      </c>
      <c r="AM788" s="0" t="n">
        <v>101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0</v>
      </c>
      <c r="AU788" s="0" t="n">
        <v>0</v>
      </c>
      <c r="AV788" s="0" t="n">
        <v>1</v>
      </c>
      <c r="AW788" s="0" t="n">
        <v>1</v>
      </c>
      <c r="AZ788" s="0" t="n">
        <v>1</v>
      </c>
      <c r="BA788" s="0" t="n">
        <v>17.67</v>
      </c>
      <c r="BB788" s="0" t="n">
        <v>2.01</v>
      </c>
      <c r="BC788" s="0" t="n">
        <v>1</v>
      </c>
      <c r="BH788" s="0" t="n">
        <v>0</v>
      </c>
      <c r="BI788" s="0" t="n">
        <v>4</v>
      </c>
      <c r="BJ788" s="0" t="s">
        <v>210</v>
      </c>
      <c r="BM788" s="0" t="n">
        <v>1110</v>
      </c>
      <c r="BN788" s="0" t="n">
        <v>0</v>
      </c>
      <c r="BO788" s="0" t="s">
        <v>208</v>
      </c>
      <c r="BP788" s="0" t="n">
        <v>1</v>
      </c>
      <c r="BQ788" s="0" t="n">
        <v>150</v>
      </c>
      <c r="BR788" s="0" t="n">
        <v>0</v>
      </c>
      <c r="BS788" s="0" t="n">
        <v>17.67</v>
      </c>
      <c r="BT788" s="0" t="n">
        <v>1</v>
      </c>
      <c r="BU788" s="0" t="n">
        <v>1</v>
      </c>
      <c r="BV788" s="0" t="n">
        <v>1</v>
      </c>
      <c r="BW788" s="0" t="n">
        <v>1</v>
      </c>
      <c r="BX788" s="0" t="n">
        <v>1</v>
      </c>
      <c r="BZ788" s="0" t="n">
        <v>0</v>
      </c>
      <c r="CA788" s="0" t="n">
        <v>0</v>
      </c>
      <c r="CF788" s="0" t="n">
        <v>0</v>
      </c>
      <c r="CG788" s="0" t="n">
        <v>0</v>
      </c>
      <c r="CM788" s="0" t="n">
        <v>0</v>
      </c>
      <c r="CO788" s="0" t="n">
        <v>0</v>
      </c>
      <c r="CP788" s="0" t="n">
        <f aca="false">(P788+Q788+S788)</f>
        <v>8017.68</v>
      </c>
      <c r="CQ788" s="0" t="n">
        <f aca="false">(AC788*BC788*AW788)</f>
        <v>0</v>
      </c>
      <c r="CR788" s="0" t="n">
        <f aca="false">((((ET788)*BB788-(EU788)*BS788)+AE788*BS788)*AV788)</f>
        <v>203.01</v>
      </c>
      <c r="CS788" s="0" t="n">
        <f aca="false">(AE788*BS788*AV788)</f>
        <v>0</v>
      </c>
      <c r="CT788" s="0" t="n">
        <f aca="false">(AF788*BA788*AV788)</f>
        <v>0</v>
      </c>
      <c r="CU788" s="0" t="n">
        <f aca="false">AG788</f>
        <v>0</v>
      </c>
      <c r="CV788" s="0" t="n">
        <f aca="false">(AH788*AV788)</f>
        <v>0</v>
      </c>
      <c r="CW788" s="0" t="n">
        <f aca="false">AI788</f>
        <v>0</v>
      </c>
      <c r="CX788" s="0" t="n">
        <f aca="false">AJ788</f>
        <v>0</v>
      </c>
      <c r="CY788" s="0" t="n">
        <f aca="false">S788*(BZ788/100)</f>
        <v>0</v>
      </c>
      <c r="CZ788" s="0" t="n">
        <f aca="false">S788*(CA788/100)</f>
        <v>0</v>
      </c>
      <c r="DN788" s="0" t="n">
        <v>0</v>
      </c>
      <c r="DO788" s="0" t="n">
        <v>0</v>
      </c>
      <c r="DP788" s="0" t="n">
        <v>1</v>
      </c>
      <c r="DQ788" s="0" t="n">
        <v>1</v>
      </c>
      <c r="DU788" s="0" t="n">
        <v>1013</v>
      </c>
      <c r="DV788" s="0" t="s">
        <v>199</v>
      </c>
      <c r="DW788" s="0" t="s">
        <v>199</v>
      </c>
      <c r="DX788" s="0" t="n">
        <v>1</v>
      </c>
      <c r="EE788" s="0" t="n">
        <v>90183900</v>
      </c>
      <c r="EF788" s="0" t="n">
        <v>150</v>
      </c>
      <c r="EG788" s="0" t="s">
        <v>193</v>
      </c>
      <c r="EH788" s="0" t="n">
        <v>0</v>
      </c>
      <c r="EJ788" s="0" t="n">
        <v>4</v>
      </c>
      <c r="EK788" s="0" t="n">
        <v>1110</v>
      </c>
      <c r="EL788" s="0" t="s">
        <v>211</v>
      </c>
      <c r="EM788" s="0" t="s">
        <v>212</v>
      </c>
      <c r="EQ788" s="0" t="n">
        <v>256</v>
      </c>
      <c r="ER788" s="0" t="n">
        <v>101</v>
      </c>
      <c r="ES788" s="0" t="n">
        <v>0</v>
      </c>
      <c r="ET788" s="0" t="n">
        <v>101</v>
      </c>
      <c r="EU788" s="0" t="n">
        <v>0</v>
      </c>
      <c r="EV788" s="0" t="n">
        <v>0</v>
      </c>
      <c r="EW788" s="0" t="n">
        <v>0</v>
      </c>
      <c r="EX788" s="0" t="n">
        <v>0</v>
      </c>
      <c r="EY788" s="0" t="n">
        <v>0</v>
      </c>
      <c r="FQ788" s="0" t="n">
        <v>0</v>
      </c>
      <c r="FR788" s="0" t="n">
        <f aca="false">ROUND(IF(AND(BH788=3,BI788=3),P788,0),2)</f>
        <v>0</v>
      </c>
      <c r="FS788" s="0" t="n">
        <v>0</v>
      </c>
      <c r="FX788" s="0" t="n">
        <v>0</v>
      </c>
      <c r="FY788" s="0" t="n">
        <v>0</v>
      </c>
      <c r="GD788" s="0" t="n">
        <v>0</v>
      </c>
      <c r="GF788" s="0" t="n">
        <v>745616139</v>
      </c>
      <c r="GG788" s="0" t="n">
        <v>2</v>
      </c>
      <c r="GH788" s="0" t="n">
        <v>1</v>
      </c>
      <c r="GI788" s="0" t="n">
        <v>2</v>
      </c>
      <c r="GJ788" s="0" t="n">
        <v>0</v>
      </c>
      <c r="GK788" s="0" t="n">
        <f aca="false">ROUND(R788*(R12)/100,2)</f>
        <v>0</v>
      </c>
      <c r="GL788" s="0" t="n">
        <f aca="false">ROUND(IF(AND(BH788=3,BI788=3,FS788&lt;&gt;0),P788,0),2)</f>
        <v>0</v>
      </c>
      <c r="GM788" s="0" t="n">
        <f aca="false">O788+X788+Y788+GK788</f>
        <v>8017.68</v>
      </c>
      <c r="GN788" s="0" t="n">
        <f aca="false">ROUND(IF(OR(BI788=0,BI788=1),O788+X788+Y788+GK788-GX788,0),2)</f>
        <v>0</v>
      </c>
      <c r="GO788" s="0" t="n">
        <f aca="false">ROUND(IF(BI788=2,O788+X788+Y788+GK788-GX788,0),2)</f>
        <v>0</v>
      </c>
      <c r="GP788" s="0" t="n">
        <f aca="false">ROUND(IF(BI788=4,O788+X788+Y788+GK788,GX788),2)</f>
        <v>8017.68</v>
      </c>
      <c r="GT788" s="0" t="n">
        <v>0</v>
      </c>
      <c r="GU788" s="0" t="n">
        <v>1</v>
      </c>
      <c r="GV788" s="0" t="n">
        <v>0</v>
      </c>
      <c r="GW788" s="0" t="n">
        <v>0</v>
      </c>
      <c r="GX788" s="0" t="n">
        <f aca="false">ROUND(GT788*GU788*I788,2)</f>
        <v>0</v>
      </c>
    </row>
    <row r="790" customFormat="false" ht="12.75" hidden="false" customHeight="false" outlineLevel="0" collapsed="false">
      <c r="A790" s="57" t="n">
        <v>51</v>
      </c>
      <c r="B790" s="57" t="n">
        <f aca="false">B772</f>
        <v>1</v>
      </c>
      <c r="C790" s="57" t="n">
        <f aca="false">A772</f>
        <v>4</v>
      </c>
      <c r="D790" s="57" t="n">
        <f aca="false">ROW(A772)</f>
        <v>772</v>
      </c>
      <c r="E790" s="57"/>
      <c r="F790" s="57" t="str">
        <f aca="false">IF(F772&lt;&gt;"",F772,"")</f>
        <v>Новый раздел</v>
      </c>
      <c r="G790" s="57" t="str">
        <f aca="false">IF(G772&lt;&gt;"",G772,"")</f>
        <v>Тепловая сеть 2Ду125 ППУ-ПЭ в непроходном канале - 10 п.м</v>
      </c>
      <c r="H790" s="57"/>
      <c r="I790" s="57"/>
      <c r="J790" s="57"/>
      <c r="K790" s="57"/>
      <c r="L790" s="57"/>
      <c r="M790" s="57"/>
      <c r="N790" s="57"/>
      <c r="O790" s="57" t="n">
        <f aca="false">ROUND(AB790,2)</f>
        <v>1052586.57</v>
      </c>
      <c r="P790" s="57" t="n">
        <f aca="false">ROUND(AC790,2)</f>
        <v>463494.06</v>
      </c>
      <c r="Q790" s="57" t="n">
        <f aca="false">ROUND(AD790,2)</f>
        <v>253052.34</v>
      </c>
      <c r="R790" s="57" t="n">
        <f aca="false">ROUND(AE790,2)</f>
        <v>5170.86</v>
      </c>
      <c r="S790" s="57" t="n">
        <f aca="false">ROUND(AF790,2)</f>
        <v>336040.17</v>
      </c>
      <c r="T790" s="57" t="n">
        <f aca="false">ROUND(AG790,2)</f>
        <v>0</v>
      </c>
      <c r="U790" s="57" t="n">
        <f aca="false">AH790</f>
        <v>97.182588528</v>
      </c>
      <c r="V790" s="57" t="n">
        <f aca="false">AI790</f>
        <v>0</v>
      </c>
      <c r="W790" s="57" t="n">
        <f aca="false">ROUND(AJ790,2)</f>
        <v>0</v>
      </c>
      <c r="X790" s="57" t="n">
        <f aca="false">ROUND(AK790,2)</f>
        <v>27758.92</v>
      </c>
      <c r="Y790" s="57" t="n">
        <f aca="false">ROUND(AL790,2)</f>
        <v>14142.09</v>
      </c>
      <c r="Z790" s="57"/>
      <c r="AA790" s="57"/>
      <c r="AB790" s="57" t="n">
        <f aca="false">ROUND(SUMIF(AA776:AA788,"=98168972",O776:O788),2)</f>
        <v>1052586.57</v>
      </c>
      <c r="AC790" s="57" t="n">
        <f aca="false">ROUND(SUMIF(AA776:AA788,"=98168972",P776:P788),2)</f>
        <v>463494.06</v>
      </c>
      <c r="AD790" s="57" t="n">
        <f aca="false">ROUND(SUMIF(AA776:AA788,"=98168972",Q776:Q788),2)</f>
        <v>253052.34</v>
      </c>
      <c r="AE790" s="57" t="n">
        <f aca="false">ROUND(SUMIF(AA776:AA788,"=98168972",R776:R788),2)</f>
        <v>5170.86</v>
      </c>
      <c r="AF790" s="57" t="n">
        <f aca="false">ROUND(SUMIF(AA776:AA788,"=98168972",S776:S788),2)</f>
        <v>336040.17</v>
      </c>
      <c r="AG790" s="57" t="n">
        <f aca="false">ROUND(SUMIF(AA776:AA788,"=98168972",T776:T788),2)</f>
        <v>0</v>
      </c>
      <c r="AH790" s="57" t="n">
        <f aca="false">SUMIF(AA776:AA788,"=98168972",U776:U788)</f>
        <v>97.182588528</v>
      </c>
      <c r="AI790" s="57" t="n">
        <f aca="false">SUMIF(AA776:AA788,"=98168972",V776:V788)</f>
        <v>0</v>
      </c>
      <c r="AJ790" s="57" t="n">
        <f aca="false">ROUND(SUMIF(AA776:AA788,"=98168972",W776:W788),2)</f>
        <v>0</v>
      </c>
      <c r="AK790" s="57" t="n">
        <f aca="false">ROUND(SUMIF(AA776:AA788,"=98168972",X776:X788),2)</f>
        <v>27758.92</v>
      </c>
      <c r="AL790" s="57" t="n">
        <f aca="false">ROUND(SUMIF(AA776:AA788,"=98168972",Y776:Y788),2)</f>
        <v>14142.09</v>
      </c>
      <c r="AM790" s="57"/>
      <c r="AN790" s="57"/>
      <c r="AO790" s="57" t="n">
        <f aca="false">ROUND(BB790,2)</f>
        <v>0</v>
      </c>
      <c r="AP790" s="57" t="n">
        <f aca="false">ROUND(BC790,2)</f>
        <v>0</v>
      </c>
      <c r="AQ790" s="57" t="n">
        <f aca="false">ROUND(BD790,2)</f>
        <v>0</v>
      </c>
      <c r="AR790" s="57" t="n">
        <f aca="false">ROUND(BE790,2)</f>
        <v>1103122.92</v>
      </c>
      <c r="AS790" s="57" t="n">
        <f aca="false">ROUND(BF790,2)</f>
        <v>1030655.67</v>
      </c>
      <c r="AT790" s="57" t="n">
        <f aca="false">ROUND(BG790,2)</f>
        <v>0</v>
      </c>
      <c r="AU790" s="57" t="n">
        <f aca="false">ROUND(BH790,2)</f>
        <v>72467.25</v>
      </c>
      <c r="AV790" s="57" t="n">
        <f aca="false">ROUND(BI790,2)</f>
        <v>463494.06</v>
      </c>
      <c r="AW790" s="57" t="n">
        <f aca="false">ROUND(BJ790,2)</f>
        <v>463494.06</v>
      </c>
      <c r="AX790" s="57" t="n">
        <f aca="false">ROUND(BK790,2)</f>
        <v>0</v>
      </c>
      <c r="AY790" s="57" t="n">
        <f aca="false">ROUND(BL790,2)</f>
        <v>463494.06</v>
      </c>
      <c r="AZ790" s="57" t="n">
        <f aca="false">ROUND(BM790,2)</f>
        <v>0</v>
      </c>
      <c r="BA790" s="57"/>
      <c r="BB790" s="57" t="n">
        <f aca="false">ROUND(SUMIF(AA776:AA788,"=98168972",FQ776:FQ788),2)</f>
        <v>0</v>
      </c>
      <c r="BC790" s="57" t="n">
        <f aca="false">ROUND(SUMIF(AA776:AA788,"=98168972",FR776:FR788),2)</f>
        <v>0</v>
      </c>
      <c r="BD790" s="57" t="n">
        <f aca="false">ROUND(SUMIF(AA776:AA788,"=98168972",GL776:GL788),2)</f>
        <v>0</v>
      </c>
      <c r="BE790" s="57" t="n">
        <f aca="false">ROUND(SUMIF(AA776:AA788,"=98168972",GM776:GM788),2)</f>
        <v>1103122.92</v>
      </c>
      <c r="BF790" s="57" t="n">
        <f aca="false">ROUND(SUMIF(AA776:AA788,"=98168972",GN776:GN788),2)</f>
        <v>1030655.67</v>
      </c>
      <c r="BG790" s="57" t="n">
        <f aca="false">ROUND(SUMIF(AA776:AA788,"=98168972",GO776:GO788),2)</f>
        <v>0</v>
      </c>
      <c r="BH790" s="57" t="n">
        <f aca="false">ROUND(SUMIF(AA776:AA788,"=98168972",GP776:GP788),2)</f>
        <v>72467.25</v>
      </c>
      <c r="BI790" s="57" t="n">
        <f aca="false">AC790-BB790</f>
        <v>463494.06</v>
      </c>
      <c r="BJ790" s="57" t="n">
        <f aca="false">AC790-BC790</f>
        <v>463494.06</v>
      </c>
      <c r="BK790" s="57" t="n">
        <f aca="false">BB790-BD790</f>
        <v>0</v>
      </c>
      <c r="BL790" s="57" t="n">
        <f aca="false">AC790-BB790-BC790+BD790</f>
        <v>463494.06</v>
      </c>
      <c r="BM790" s="57" t="n">
        <f aca="false">BC790-BD790</f>
        <v>0</v>
      </c>
      <c r="BN790" s="57"/>
      <c r="BO790" s="58"/>
      <c r="BP790" s="58"/>
      <c r="BQ790" s="58"/>
      <c r="BR790" s="58"/>
      <c r="BS790" s="58"/>
      <c r="BT790" s="58"/>
      <c r="BU790" s="58"/>
      <c r="BV790" s="58"/>
      <c r="BW790" s="58"/>
      <c r="BX790" s="58"/>
      <c r="BY790" s="58"/>
      <c r="BZ790" s="58"/>
      <c r="CA790" s="58"/>
      <c r="CB790" s="58"/>
      <c r="CC790" s="58"/>
      <c r="CD790" s="58"/>
      <c r="CE790" s="58"/>
      <c r="CF790" s="58"/>
      <c r="CG790" s="58"/>
      <c r="CH790" s="58"/>
      <c r="CI790" s="58"/>
      <c r="CJ790" s="58"/>
      <c r="CK790" s="58"/>
      <c r="CL790" s="58"/>
      <c r="CM790" s="58"/>
      <c r="CN790" s="58"/>
      <c r="CO790" s="58"/>
      <c r="CP790" s="58"/>
      <c r="CQ790" s="58"/>
      <c r="CR790" s="58"/>
      <c r="CS790" s="58"/>
      <c r="CT790" s="58"/>
      <c r="CU790" s="58"/>
      <c r="CV790" s="58"/>
      <c r="CW790" s="58"/>
      <c r="CX790" s="58"/>
      <c r="CY790" s="58"/>
      <c r="CZ790" s="58"/>
      <c r="DA790" s="58"/>
      <c r="DB790" s="58"/>
      <c r="DC790" s="58"/>
      <c r="DD790" s="58"/>
      <c r="DE790" s="58"/>
      <c r="DF790" s="58"/>
      <c r="DG790" s="58"/>
      <c r="DH790" s="58"/>
      <c r="DI790" s="58"/>
      <c r="DJ790" s="58"/>
      <c r="DK790" s="58"/>
      <c r="DL790" s="58"/>
      <c r="DM790" s="58"/>
      <c r="DN790" s="58" t="n">
        <v>0</v>
      </c>
    </row>
    <row r="792" customFormat="false" ht="12.75" hidden="false" customHeight="false" outlineLevel="0" collapsed="false">
      <c r="A792" s="59" t="n">
        <v>50</v>
      </c>
      <c r="B792" s="59" t="n">
        <v>0</v>
      </c>
      <c r="C792" s="59" t="n">
        <v>0</v>
      </c>
      <c r="D792" s="59" t="n">
        <v>1</v>
      </c>
      <c r="E792" s="59" t="n">
        <v>201</v>
      </c>
      <c r="F792" s="59" t="n">
        <f aca="false">ROUND(Source!O790,O792)</f>
        <v>1052586.57</v>
      </c>
      <c r="G792" s="59" t="s">
        <v>93</v>
      </c>
      <c r="H792" s="59" t="s">
        <v>94</v>
      </c>
      <c r="I792" s="59"/>
      <c r="J792" s="59"/>
      <c r="K792" s="59" t="n">
        <v>201</v>
      </c>
      <c r="L792" s="59" t="n">
        <v>1</v>
      </c>
      <c r="M792" s="59" t="n">
        <v>3</v>
      </c>
      <c r="N792" s="59"/>
      <c r="O792" s="59" t="n">
        <v>2</v>
      </c>
      <c r="P792" s="59"/>
    </row>
    <row r="793" customFormat="false" ht="12.75" hidden="false" customHeight="false" outlineLevel="0" collapsed="false">
      <c r="A793" s="59" t="n">
        <v>50</v>
      </c>
      <c r="B793" s="59" t="n">
        <v>0</v>
      </c>
      <c r="C793" s="59" t="n">
        <v>0</v>
      </c>
      <c r="D793" s="59" t="n">
        <v>1</v>
      </c>
      <c r="E793" s="59" t="n">
        <v>202</v>
      </c>
      <c r="F793" s="59" t="n">
        <f aca="false">ROUND(Source!P790,O793)</f>
        <v>463494.06</v>
      </c>
      <c r="G793" s="59" t="s">
        <v>95</v>
      </c>
      <c r="H793" s="59" t="s">
        <v>96</v>
      </c>
      <c r="I793" s="59"/>
      <c r="J793" s="59"/>
      <c r="K793" s="59" t="n">
        <v>202</v>
      </c>
      <c r="L793" s="59" t="n">
        <v>2</v>
      </c>
      <c r="M793" s="59" t="n">
        <v>3</v>
      </c>
      <c r="N793" s="59"/>
      <c r="O793" s="59" t="n">
        <v>2</v>
      </c>
      <c r="P793" s="59"/>
    </row>
    <row r="794" customFormat="false" ht="12.75" hidden="false" customHeight="false" outlineLevel="0" collapsed="false">
      <c r="A794" s="59" t="n">
        <v>50</v>
      </c>
      <c r="B794" s="59" t="n">
        <v>0</v>
      </c>
      <c r="C794" s="59" t="n">
        <v>0</v>
      </c>
      <c r="D794" s="59" t="n">
        <v>1</v>
      </c>
      <c r="E794" s="59" t="n">
        <v>222</v>
      </c>
      <c r="F794" s="59" t="n">
        <f aca="false">ROUND(Source!AO790,O794)</f>
        <v>0</v>
      </c>
      <c r="G794" s="59" t="s">
        <v>97</v>
      </c>
      <c r="H794" s="59" t="s">
        <v>98</v>
      </c>
      <c r="I794" s="59"/>
      <c r="J794" s="59"/>
      <c r="K794" s="59" t="n">
        <v>222</v>
      </c>
      <c r="L794" s="59" t="n">
        <v>3</v>
      </c>
      <c r="M794" s="59" t="n">
        <v>3</v>
      </c>
      <c r="N794" s="59"/>
      <c r="O794" s="59" t="n">
        <v>2</v>
      </c>
      <c r="P794" s="59"/>
    </row>
    <row r="795" customFormat="false" ht="12.75" hidden="false" customHeight="false" outlineLevel="0" collapsed="false">
      <c r="A795" s="59" t="n">
        <v>50</v>
      </c>
      <c r="B795" s="59" t="n">
        <v>0</v>
      </c>
      <c r="C795" s="59" t="n">
        <v>0</v>
      </c>
      <c r="D795" s="59" t="n">
        <v>1</v>
      </c>
      <c r="E795" s="59" t="n">
        <v>225</v>
      </c>
      <c r="F795" s="59" t="n">
        <f aca="false">ROUND(Source!AV790,O795)</f>
        <v>463494.06</v>
      </c>
      <c r="G795" s="59" t="s">
        <v>99</v>
      </c>
      <c r="H795" s="59" t="s">
        <v>100</v>
      </c>
      <c r="I795" s="59"/>
      <c r="J795" s="59"/>
      <c r="K795" s="59" t="n">
        <v>225</v>
      </c>
      <c r="L795" s="59" t="n">
        <v>4</v>
      </c>
      <c r="M795" s="59" t="n">
        <v>3</v>
      </c>
      <c r="N795" s="59"/>
      <c r="O795" s="59" t="n">
        <v>2</v>
      </c>
      <c r="P795" s="59"/>
    </row>
    <row r="796" customFormat="false" ht="12.75" hidden="false" customHeight="false" outlineLevel="0" collapsed="false">
      <c r="A796" s="59" t="n">
        <v>50</v>
      </c>
      <c r="B796" s="59" t="n">
        <v>0</v>
      </c>
      <c r="C796" s="59" t="n">
        <v>0</v>
      </c>
      <c r="D796" s="59" t="n">
        <v>1</v>
      </c>
      <c r="E796" s="59" t="n">
        <v>226</v>
      </c>
      <c r="F796" s="59" t="n">
        <f aca="false">ROUND(Source!AW790,O796)</f>
        <v>463494.06</v>
      </c>
      <c r="G796" s="59" t="s">
        <v>101</v>
      </c>
      <c r="H796" s="59" t="s">
        <v>102</v>
      </c>
      <c r="I796" s="59"/>
      <c r="J796" s="59"/>
      <c r="K796" s="59" t="n">
        <v>226</v>
      </c>
      <c r="L796" s="59" t="n">
        <v>5</v>
      </c>
      <c r="M796" s="59" t="n">
        <v>3</v>
      </c>
      <c r="N796" s="59"/>
      <c r="O796" s="59" t="n">
        <v>2</v>
      </c>
      <c r="P796" s="59"/>
    </row>
    <row r="797" customFormat="false" ht="12.75" hidden="false" customHeight="false" outlineLevel="0" collapsed="false">
      <c r="A797" s="59" t="n">
        <v>50</v>
      </c>
      <c r="B797" s="59" t="n">
        <v>0</v>
      </c>
      <c r="C797" s="59" t="n">
        <v>0</v>
      </c>
      <c r="D797" s="59" t="n">
        <v>1</v>
      </c>
      <c r="E797" s="59" t="n">
        <v>227</v>
      </c>
      <c r="F797" s="59" t="n">
        <f aca="false">ROUND(Source!AX790,O797)</f>
        <v>0</v>
      </c>
      <c r="G797" s="59" t="s">
        <v>103</v>
      </c>
      <c r="H797" s="59" t="s">
        <v>104</v>
      </c>
      <c r="I797" s="59"/>
      <c r="J797" s="59"/>
      <c r="K797" s="59" t="n">
        <v>227</v>
      </c>
      <c r="L797" s="59" t="n">
        <v>6</v>
      </c>
      <c r="M797" s="59" t="n">
        <v>3</v>
      </c>
      <c r="N797" s="59"/>
      <c r="O797" s="59" t="n">
        <v>2</v>
      </c>
      <c r="P797" s="59"/>
    </row>
    <row r="798" customFormat="false" ht="12.75" hidden="false" customHeight="false" outlineLevel="0" collapsed="false">
      <c r="A798" s="59" t="n">
        <v>50</v>
      </c>
      <c r="B798" s="59" t="n">
        <v>0</v>
      </c>
      <c r="C798" s="59" t="n">
        <v>0</v>
      </c>
      <c r="D798" s="59" t="n">
        <v>1</v>
      </c>
      <c r="E798" s="59" t="n">
        <v>228</v>
      </c>
      <c r="F798" s="59" t="n">
        <f aca="false">ROUND(Source!AY790,O798)</f>
        <v>463494.06</v>
      </c>
      <c r="G798" s="59" t="s">
        <v>105</v>
      </c>
      <c r="H798" s="59" t="s">
        <v>106</v>
      </c>
      <c r="I798" s="59"/>
      <c r="J798" s="59"/>
      <c r="K798" s="59" t="n">
        <v>228</v>
      </c>
      <c r="L798" s="59" t="n">
        <v>7</v>
      </c>
      <c r="M798" s="59" t="n">
        <v>3</v>
      </c>
      <c r="N798" s="59"/>
      <c r="O798" s="59" t="n">
        <v>2</v>
      </c>
      <c r="P798" s="59"/>
    </row>
    <row r="799" customFormat="false" ht="12.75" hidden="false" customHeight="false" outlineLevel="0" collapsed="false">
      <c r="A799" s="59" t="n">
        <v>50</v>
      </c>
      <c r="B799" s="59" t="n">
        <v>0</v>
      </c>
      <c r="C799" s="59" t="n">
        <v>0</v>
      </c>
      <c r="D799" s="59" t="n">
        <v>1</v>
      </c>
      <c r="E799" s="59" t="n">
        <v>216</v>
      </c>
      <c r="F799" s="59" t="n">
        <f aca="false">ROUND(Source!AP790,O799)</f>
        <v>0</v>
      </c>
      <c r="G799" s="59" t="s">
        <v>107</v>
      </c>
      <c r="H799" s="59" t="s">
        <v>108</v>
      </c>
      <c r="I799" s="59"/>
      <c r="J799" s="59"/>
      <c r="K799" s="59" t="n">
        <v>216</v>
      </c>
      <c r="L799" s="59" t="n">
        <v>8</v>
      </c>
      <c r="M799" s="59" t="n">
        <v>3</v>
      </c>
      <c r="N799" s="59"/>
      <c r="O799" s="59" t="n">
        <v>2</v>
      </c>
      <c r="P799" s="59"/>
    </row>
    <row r="800" customFormat="false" ht="12.75" hidden="false" customHeight="false" outlineLevel="0" collapsed="false">
      <c r="A800" s="59" t="n">
        <v>50</v>
      </c>
      <c r="B800" s="59" t="n">
        <v>0</v>
      </c>
      <c r="C800" s="59" t="n">
        <v>0</v>
      </c>
      <c r="D800" s="59" t="n">
        <v>1</v>
      </c>
      <c r="E800" s="59" t="n">
        <v>223</v>
      </c>
      <c r="F800" s="59" t="n">
        <f aca="false">ROUND(Source!AQ790,O800)</f>
        <v>0</v>
      </c>
      <c r="G800" s="59" t="s">
        <v>109</v>
      </c>
      <c r="H800" s="59" t="s">
        <v>110</v>
      </c>
      <c r="I800" s="59"/>
      <c r="J800" s="59"/>
      <c r="K800" s="59" t="n">
        <v>223</v>
      </c>
      <c r="L800" s="59" t="n">
        <v>9</v>
      </c>
      <c r="M800" s="59" t="n">
        <v>3</v>
      </c>
      <c r="N800" s="59"/>
      <c r="O800" s="59" t="n">
        <v>2</v>
      </c>
      <c r="P800" s="59"/>
    </row>
    <row r="801" customFormat="false" ht="12.75" hidden="false" customHeight="false" outlineLevel="0" collapsed="false">
      <c r="A801" s="59" t="n">
        <v>50</v>
      </c>
      <c r="B801" s="59" t="n">
        <v>0</v>
      </c>
      <c r="C801" s="59" t="n">
        <v>0</v>
      </c>
      <c r="D801" s="59" t="n">
        <v>1</v>
      </c>
      <c r="E801" s="59" t="n">
        <v>229</v>
      </c>
      <c r="F801" s="59" t="n">
        <f aca="false">ROUND(Source!AZ790,O801)</f>
        <v>0</v>
      </c>
      <c r="G801" s="59" t="s">
        <v>111</v>
      </c>
      <c r="H801" s="59" t="s">
        <v>112</v>
      </c>
      <c r="I801" s="59"/>
      <c r="J801" s="59"/>
      <c r="K801" s="59" t="n">
        <v>229</v>
      </c>
      <c r="L801" s="59" t="n">
        <v>10</v>
      </c>
      <c r="M801" s="59" t="n">
        <v>3</v>
      </c>
      <c r="N801" s="59"/>
      <c r="O801" s="59" t="n">
        <v>2</v>
      </c>
      <c r="P801" s="59"/>
    </row>
    <row r="802" customFormat="false" ht="12.75" hidden="false" customHeight="false" outlineLevel="0" collapsed="false">
      <c r="A802" s="59" t="n">
        <v>50</v>
      </c>
      <c r="B802" s="59" t="n">
        <v>0</v>
      </c>
      <c r="C802" s="59" t="n">
        <v>0</v>
      </c>
      <c r="D802" s="59" t="n">
        <v>1</v>
      </c>
      <c r="E802" s="59" t="n">
        <v>203</v>
      </c>
      <c r="F802" s="59" t="n">
        <f aca="false">ROUND(Source!Q790,O802)</f>
        <v>253052.34</v>
      </c>
      <c r="G802" s="59" t="s">
        <v>113</v>
      </c>
      <c r="H802" s="59" t="s">
        <v>114</v>
      </c>
      <c r="I802" s="59"/>
      <c r="J802" s="59"/>
      <c r="K802" s="59" t="n">
        <v>203</v>
      </c>
      <c r="L802" s="59" t="n">
        <v>11</v>
      </c>
      <c r="M802" s="59" t="n">
        <v>3</v>
      </c>
      <c r="N802" s="59"/>
      <c r="O802" s="59" t="n">
        <v>2</v>
      </c>
      <c r="P802" s="59"/>
    </row>
    <row r="803" customFormat="false" ht="12.75" hidden="false" customHeight="false" outlineLevel="0" collapsed="false">
      <c r="A803" s="59" t="n">
        <v>50</v>
      </c>
      <c r="B803" s="59" t="n">
        <v>0</v>
      </c>
      <c r="C803" s="59" t="n">
        <v>0</v>
      </c>
      <c r="D803" s="59" t="n">
        <v>1</v>
      </c>
      <c r="E803" s="59" t="n">
        <v>204</v>
      </c>
      <c r="F803" s="59" t="n">
        <f aca="false">ROUND(Source!R790,O803)</f>
        <v>5170.86</v>
      </c>
      <c r="G803" s="59" t="s">
        <v>115</v>
      </c>
      <c r="H803" s="59" t="s">
        <v>116</v>
      </c>
      <c r="I803" s="59"/>
      <c r="J803" s="59"/>
      <c r="K803" s="59" t="n">
        <v>204</v>
      </c>
      <c r="L803" s="59" t="n">
        <v>12</v>
      </c>
      <c r="M803" s="59" t="n">
        <v>3</v>
      </c>
      <c r="N803" s="59"/>
      <c r="O803" s="59" t="n">
        <v>2</v>
      </c>
      <c r="P803" s="59"/>
    </row>
    <row r="804" customFormat="false" ht="12.75" hidden="false" customHeight="false" outlineLevel="0" collapsed="false">
      <c r="A804" s="59" t="n">
        <v>50</v>
      </c>
      <c r="B804" s="59" t="n">
        <v>0</v>
      </c>
      <c r="C804" s="59" t="n">
        <v>0</v>
      </c>
      <c r="D804" s="59" t="n">
        <v>1</v>
      </c>
      <c r="E804" s="59" t="n">
        <v>205</v>
      </c>
      <c r="F804" s="59" t="n">
        <f aca="false">ROUND(Source!S790,O804)</f>
        <v>336040.17</v>
      </c>
      <c r="G804" s="59" t="s">
        <v>117</v>
      </c>
      <c r="H804" s="59" t="s">
        <v>118</v>
      </c>
      <c r="I804" s="59"/>
      <c r="J804" s="59"/>
      <c r="K804" s="59" t="n">
        <v>205</v>
      </c>
      <c r="L804" s="59" t="n">
        <v>13</v>
      </c>
      <c r="M804" s="59" t="n">
        <v>3</v>
      </c>
      <c r="N804" s="59"/>
      <c r="O804" s="59" t="n">
        <v>2</v>
      </c>
      <c r="P804" s="59"/>
    </row>
    <row r="805" customFormat="false" ht="12.75" hidden="false" customHeight="false" outlineLevel="0" collapsed="false">
      <c r="A805" s="59" t="n">
        <v>50</v>
      </c>
      <c r="B805" s="59" t="n">
        <v>0</v>
      </c>
      <c r="C805" s="59" t="n">
        <v>0</v>
      </c>
      <c r="D805" s="59" t="n">
        <v>1</v>
      </c>
      <c r="E805" s="59" t="n">
        <v>214</v>
      </c>
      <c r="F805" s="59" t="n">
        <f aca="false">ROUND(Source!AS790,O805)</f>
        <v>1030655.67</v>
      </c>
      <c r="G805" s="59" t="s">
        <v>119</v>
      </c>
      <c r="H805" s="59" t="s">
        <v>120</v>
      </c>
      <c r="I805" s="59"/>
      <c r="J805" s="59"/>
      <c r="K805" s="59" t="n">
        <v>214</v>
      </c>
      <c r="L805" s="59" t="n">
        <v>14</v>
      </c>
      <c r="M805" s="59" t="n">
        <v>3</v>
      </c>
      <c r="N805" s="59"/>
      <c r="O805" s="59" t="n">
        <v>2</v>
      </c>
      <c r="P805" s="59"/>
    </row>
    <row r="806" customFormat="false" ht="12.75" hidden="false" customHeight="false" outlineLevel="0" collapsed="false">
      <c r="A806" s="59" t="n">
        <v>50</v>
      </c>
      <c r="B806" s="59" t="n">
        <v>0</v>
      </c>
      <c r="C806" s="59" t="n">
        <v>0</v>
      </c>
      <c r="D806" s="59" t="n">
        <v>1</v>
      </c>
      <c r="E806" s="59" t="n">
        <v>215</v>
      </c>
      <c r="F806" s="59" t="n">
        <f aca="false">ROUND(Source!AT790,O806)</f>
        <v>0</v>
      </c>
      <c r="G806" s="59" t="s">
        <v>121</v>
      </c>
      <c r="H806" s="59" t="s">
        <v>122</v>
      </c>
      <c r="I806" s="59"/>
      <c r="J806" s="59"/>
      <c r="K806" s="59" t="n">
        <v>215</v>
      </c>
      <c r="L806" s="59" t="n">
        <v>15</v>
      </c>
      <c r="M806" s="59" t="n">
        <v>3</v>
      </c>
      <c r="N806" s="59"/>
      <c r="O806" s="59" t="n">
        <v>2</v>
      </c>
      <c r="P806" s="59"/>
    </row>
    <row r="807" customFormat="false" ht="12.75" hidden="false" customHeight="false" outlineLevel="0" collapsed="false">
      <c r="A807" s="59" t="n">
        <v>50</v>
      </c>
      <c r="B807" s="59" t="n">
        <v>0</v>
      </c>
      <c r="C807" s="59" t="n">
        <v>0</v>
      </c>
      <c r="D807" s="59" t="n">
        <v>1</v>
      </c>
      <c r="E807" s="59" t="n">
        <v>217</v>
      </c>
      <c r="F807" s="59" t="n">
        <f aca="false">ROUND(Source!AU790,O807)</f>
        <v>72467.25</v>
      </c>
      <c r="G807" s="59" t="s">
        <v>30</v>
      </c>
      <c r="H807" s="59" t="s">
        <v>123</v>
      </c>
      <c r="I807" s="59"/>
      <c r="J807" s="59"/>
      <c r="K807" s="59" t="n">
        <v>217</v>
      </c>
      <c r="L807" s="59" t="n">
        <v>16</v>
      </c>
      <c r="M807" s="59" t="n">
        <v>3</v>
      </c>
      <c r="N807" s="59"/>
      <c r="O807" s="59" t="n">
        <v>2</v>
      </c>
      <c r="P807" s="59"/>
    </row>
    <row r="808" customFormat="false" ht="12.75" hidden="false" customHeight="false" outlineLevel="0" collapsed="false">
      <c r="A808" s="59" t="n">
        <v>50</v>
      </c>
      <c r="B808" s="59" t="n">
        <v>0</v>
      </c>
      <c r="C808" s="59" t="n">
        <v>0</v>
      </c>
      <c r="D808" s="59" t="n">
        <v>1</v>
      </c>
      <c r="E808" s="59" t="n">
        <v>206</v>
      </c>
      <c r="F808" s="59" t="n">
        <f aca="false">ROUND(Source!T790,O808)</f>
        <v>0</v>
      </c>
      <c r="G808" s="59" t="s">
        <v>124</v>
      </c>
      <c r="H808" s="59" t="s">
        <v>125</v>
      </c>
      <c r="I808" s="59"/>
      <c r="J808" s="59"/>
      <c r="K808" s="59" t="n">
        <v>206</v>
      </c>
      <c r="L808" s="59" t="n">
        <v>17</v>
      </c>
      <c r="M808" s="59" t="n">
        <v>3</v>
      </c>
      <c r="N808" s="59"/>
      <c r="O808" s="59" t="n">
        <v>2</v>
      </c>
      <c r="P808" s="59"/>
    </row>
    <row r="809" customFormat="false" ht="12.75" hidden="false" customHeight="false" outlineLevel="0" collapsed="false">
      <c r="A809" s="59" t="n">
        <v>50</v>
      </c>
      <c r="B809" s="59" t="n">
        <v>0</v>
      </c>
      <c r="C809" s="59" t="n">
        <v>0</v>
      </c>
      <c r="D809" s="59" t="n">
        <v>1</v>
      </c>
      <c r="E809" s="59" t="n">
        <v>207</v>
      </c>
      <c r="F809" s="59" t="n">
        <f aca="false">Source!U790</f>
        <v>97.182588528</v>
      </c>
      <c r="G809" s="59" t="s">
        <v>126</v>
      </c>
      <c r="H809" s="59" t="s">
        <v>127</v>
      </c>
      <c r="I809" s="59"/>
      <c r="J809" s="59"/>
      <c r="K809" s="59" t="n">
        <v>207</v>
      </c>
      <c r="L809" s="59" t="n">
        <v>18</v>
      </c>
      <c r="M809" s="59" t="n">
        <v>3</v>
      </c>
      <c r="N809" s="59"/>
      <c r="O809" s="59" t="n">
        <v>-1</v>
      </c>
      <c r="P809" s="59"/>
    </row>
    <row r="810" customFormat="false" ht="12.75" hidden="false" customHeight="false" outlineLevel="0" collapsed="false">
      <c r="A810" s="59" t="n">
        <v>50</v>
      </c>
      <c r="B810" s="59" t="n">
        <v>0</v>
      </c>
      <c r="C810" s="59" t="n">
        <v>0</v>
      </c>
      <c r="D810" s="59" t="n">
        <v>1</v>
      </c>
      <c r="E810" s="59" t="n">
        <v>208</v>
      </c>
      <c r="F810" s="59" t="n">
        <f aca="false">Source!V790</f>
        <v>0</v>
      </c>
      <c r="G810" s="59" t="s">
        <v>128</v>
      </c>
      <c r="H810" s="59" t="s">
        <v>129</v>
      </c>
      <c r="I810" s="59"/>
      <c r="J810" s="59"/>
      <c r="K810" s="59" t="n">
        <v>208</v>
      </c>
      <c r="L810" s="59" t="n">
        <v>19</v>
      </c>
      <c r="M810" s="59" t="n">
        <v>3</v>
      </c>
      <c r="N810" s="59"/>
      <c r="O810" s="59" t="n">
        <v>-1</v>
      </c>
      <c r="P810" s="59"/>
    </row>
    <row r="811" customFormat="false" ht="12.75" hidden="false" customHeight="false" outlineLevel="0" collapsed="false">
      <c r="A811" s="59" t="n">
        <v>50</v>
      </c>
      <c r="B811" s="59" t="n">
        <v>0</v>
      </c>
      <c r="C811" s="59" t="n">
        <v>0</v>
      </c>
      <c r="D811" s="59" t="n">
        <v>1</v>
      </c>
      <c r="E811" s="59" t="n">
        <v>209</v>
      </c>
      <c r="F811" s="59" t="n">
        <f aca="false">ROUND(Source!W790,O811)</f>
        <v>0</v>
      </c>
      <c r="G811" s="59" t="s">
        <v>130</v>
      </c>
      <c r="H811" s="59" t="s">
        <v>131</v>
      </c>
      <c r="I811" s="59"/>
      <c r="J811" s="59"/>
      <c r="K811" s="59" t="n">
        <v>209</v>
      </c>
      <c r="L811" s="59" t="n">
        <v>20</v>
      </c>
      <c r="M811" s="59" t="n">
        <v>3</v>
      </c>
      <c r="N811" s="59"/>
      <c r="O811" s="59" t="n">
        <v>2</v>
      </c>
      <c r="P811" s="59"/>
    </row>
    <row r="812" customFormat="false" ht="12.75" hidden="false" customHeight="false" outlineLevel="0" collapsed="false">
      <c r="A812" s="59" t="n">
        <v>50</v>
      </c>
      <c r="B812" s="59" t="n">
        <v>0</v>
      </c>
      <c r="C812" s="59" t="n">
        <v>0</v>
      </c>
      <c r="D812" s="59" t="n">
        <v>1</v>
      </c>
      <c r="E812" s="59" t="n">
        <v>210</v>
      </c>
      <c r="F812" s="59" t="n">
        <f aca="false">ROUND(Source!X790,O812)</f>
        <v>27758.92</v>
      </c>
      <c r="G812" s="59" t="s">
        <v>132</v>
      </c>
      <c r="H812" s="59" t="s">
        <v>133</v>
      </c>
      <c r="I812" s="59"/>
      <c r="J812" s="59"/>
      <c r="K812" s="59" t="n">
        <v>210</v>
      </c>
      <c r="L812" s="59" t="n">
        <v>21</v>
      </c>
      <c r="M812" s="59" t="n">
        <v>3</v>
      </c>
      <c r="N812" s="59"/>
      <c r="O812" s="59" t="n">
        <v>2</v>
      </c>
      <c r="P812" s="59"/>
    </row>
    <row r="813" customFormat="false" ht="12.75" hidden="false" customHeight="false" outlineLevel="0" collapsed="false">
      <c r="A813" s="59" t="n">
        <v>50</v>
      </c>
      <c r="B813" s="59" t="n">
        <v>0</v>
      </c>
      <c r="C813" s="59" t="n">
        <v>0</v>
      </c>
      <c r="D813" s="59" t="n">
        <v>1</v>
      </c>
      <c r="E813" s="59" t="n">
        <v>211</v>
      </c>
      <c r="F813" s="59" t="n">
        <f aca="false">ROUND(Source!Y790,O813)</f>
        <v>14142.09</v>
      </c>
      <c r="G813" s="59" t="s">
        <v>134</v>
      </c>
      <c r="H813" s="59" t="s">
        <v>135</v>
      </c>
      <c r="I813" s="59"/>
      <c r="J813" s="59"/>
      <c r="K813" s="59" t="n">
        <v>211</v>
      </c>
      <c r="L813" s="59" t="n">
        <v>22</v>
      </c>
      <c r="M813" s="59" t="n">
        <v>3</v>
      </c>
      <c r="N813" s="59"/>
      <c r="O813" s="59" t="n">
        <v>2</v>
      </c>
      <c r="P813" s="59"/>
    </row>
    <row r="814" customFormat="false" ht="12.75" hidden="false" customHeight="false" outlineLevel="0" collapsed="false">
      <c r="A814" s="59" t="n">
        <v>50</v>
      </c>
      <c r="B814" s="59" t="n">
        <v>0</v>
      </c>
      <c r="C814" s="59" t="n">
        <v>0</v>
      </c>
      <c r="D814" s="59" t="n">
        <v>1</v>
      </c>
      <c r="E814" s="59" t="n">
        <v>224</v>
      </c>
      <c r="F814" s="59" t="n">
        <f aca="false">ROUND(Source!AR790,O814)</f>
        <v>1103122.92</v>
      </c>
      <c r="G814" s="59" t="s">
        <v>136</v>
      </c>
      <c r="H814" s="59" t="s">
        <v>137</v>
      </c>
      <c r="I814" s="59"/>
      <c r="J814" s="59"/>
      <c r="K814" s="59" t="n">
        <v>224</v>
      </c>
      <c r="L814" s="59" t="n">
        <v>23</v>
      </c>
      <c r="M814" s="59" t="n">
        <v>3</v>
      </c>
      <c r="N814" s="59"/>
      <c r="O814" s="59" t="n">
        <v>2</v>
      </c>
      <c r="P814" s="59"/>
    </row>
    <row r="816" customFormat="false" ht="12.75" hidden="false" customHeight="false" outlineLevel="0" collapsed="false">
      <c r="A816" s="56" t="n">
        <v>4</v>
      </c>
      <c r="B816" s="56" t="n">
        <v>1</v>
      </c>
      <c r="C816" s="56"/>
      <c r="D816" s="56" t="n">
        <f aca="false">ROW(A832)</f>
        <v>832</v>
      </c>
      <c r="E816" s="56"/>
      <c r="F816" s="56" t="s">
        <v>91</v>
      </c>
      <c r="G816" s="56" t="s">
        <v>575</v>
      </c>
      <c r="H816" s="56"/>
      <c r="I816" s="56" t="n">
        <v>0</v>
      </c>
      <c r="J816" s="56"/>
      <c r="K816" s="56" t="n">
        <v>-1</v>
      </c>
      <c r="L816" s="56"/>
      <c r="M816" s="56"/>
      <c r="N816" s="56"/>
      <c r="O816" s="56"/>
      <c r="P816" s="56"/>
      <c r="Q816" s="56"/>
      <c r="R816" s="56"/>
      <c r="S816" s="56"/>
      <c r="T816" s="56"/>
      <c r="U816" s="56"/>
      <c r="V816" s="56" t="n">
        <v>0</v>
      </c>
      <c r="W816" s="56"/>
      <c r="X816" s="56"/>
      <c r="Y816" s="56"/>
      <c r="Z816" s="56"/>
      <c r="AA816" s="56"/>
      <c r="AB816" s="56"/>
      <c r="AC816" s="56"/>
      <c r="AD816" s="56"/>
      <c r="AE816" s="56"/>
      <c r="AF816" s="56"/>
      <c r="AG816" s="56"/>
      <c r="AH816" s="56"/>
      <c r="AI816" s="56"/>
      <c r="AJ816" s="56"/>
      <c r="AK816" s="56"/>
      <c r="AL816" s="56"/>
      <c r="AM816" s="56"/>
      <c r="AN816" s="56"/>
      <c r="AO816" s="56"/>
      <c r="AP816" s="56"/>
      <c r="AQ816" s="56"/>
      <c r="AR816" s="56"/>
      <c r="AS816" s="56"/>
      <c r="AT816" s="56"/>
      <c r="AU816" s="56"/>
      <c r="AV816" s="56"/>
      <c r="AW816" s="56"/>
      <c r="AX816" s="56"/>
      <c r="AY816" s="56"/>
      <c r="AZ816" s="56"/>
      <c r="BA816" s="56"/>
      <c r="BB816" s="56"/>
      <c r="BC816" s="56"/>
      <c r="BD816" s="56"/>
      <c r="BE816" s="56"/>
      <c r="BF816" s="56"/>
      <c r="BG816" s="56"/>
      <c r="BH816" s="56"/>
      <c r="BI816" s="56"/>
      <c r="BJ816" s="56"/>
      <c r="BK816" s="56"/>
      <c r="BL816" s="56"/>
      <c r="BM816" s="56"/>
      <c r="BN816" s="56"/>
      <c r="BO816" s="56"/>
      <c r="BP816" s="56"/>
      <c r="BQ816" s="56"/>
      <c r="BR816" s="56"/>
      <c r="BS816" s="56"/>
      <c r="BT816" s="56"/>
      <c r="BU816" s="56"/>
      <c r="BV816" s="56"/>
      <c r="BW816" s="56"/>
      <c r="BX816" s="56" t="n">
        <v>0</v>
      </c>
      <c r="BY816" s="56"/>
      <c r="BZ816" s="56"/>
      <c r="CA816" s="56"/>
      <c r="CB816" s="56"/>
      <c r="CC816" s="56"/>
      <c r="CD816" s="56"/>
      <c r="CE816" s="56"/>
      <c r="CF816" s="56"/>
      <c r="CG816" s="56"/>
      <c r="CH816" s="56"/>
      <c r="CI816" s="56"/>
      <c r="CJ816" s="56" t="n">
        <v>0</v>
      </c>
    </row>
    <row r="818" customFormat="false" ht="12.75" hidden="false" customHeight="false" outlineLevel="0" collapsed="false">
      <c r="A818" s="57" t="n">
        <v>52</v>
      </c>
      <c r="B818" s="57" t="n">
        <f aca="false">B832</f>
        <v>1</v>
      </c>
      <c r="C818" s="57" t="n">
        <f aca="false">C832</f>
        <v>4</v>
      </c>
      <c r="D818" s="57" t="n">
        <f aca="false">D832</f>
        <v>816</v>
      </c>
      <c r="E818" s="57" t="n">
        <f aca="false">E832</f>
        <v>0</v>
      </c>
      <c r="F818" s="57" t="str">
        <f aca="false">F832</f>
        <v>Новый раздел</v>
      </c>
      <c r="G818" s="57" t="str">
        <f aca="false">G832</f>
        <v>Тепловая сеть 2Ду125 ППУ-ПЭ бесканально - 10 п.м</v>
      </c>
      <c r="H818" s="57"/>
      <c r="I818" s="57"/>
      <c r="J818" s="57"/>
      <c r="K818" s="57"/>
      <c r="L818" s="57"/>
      <c r="M818" s="57"/>
      <c r="N818" s="57"/>
      <c r="O818" s="57" t="n">
        <f aca="false">O832</f>
        <v>389094.77</v>
      </c>
      <c r="P818" s="57" t="n">
        <f aca="false">P832</f>
        <v>173724.23</v>
      </c>
      <c r="Q818" s="57" t="n">
        <f aca="false">Q832</f>
        <v>60502.84</v>
      </c>
      <c r="R818" s="57" t="n">
        <f aca="false">R832</f>
        <v>1832.03</v>
      </c>
      <c r="S818" s="57" t="n">
        <f aca="false">S832</f>
        <v>153184.7</v>
      </c>
      <c r="T818" s="57" t="n">
        <f aca="false">T832</f>
        <v>0</v>
      </c>
      <c r="U818" s="57" t="n">
        <f aca="false">U832</f>
        <v>16.3439272176</v>
      </c>
      <c r="V818" s="57" t="n">
        <f aca="false">V832</f>
        <v>0</v>
      </c>
      <c r="W818" s="57" t="n">
        <f aca="false">W832</f>
        <v>0</v>
      </c>
      <c r="X818" s="57" t="n">
        <f aca="false">X832</f>
        <v>5405.15</v>
      </c>
      <c r="Y818" s="57" t="n">
        <f aca="false">Y832</f>
        <v>2754.53</v>
      </c>
      <c r="Z818" s="57" t="n">
        <f aca="false">Z832</f>
        <v>0</v>
      </c>
      <c r="AA818" s="57" t="n">
        <f aca="false">AA832</f>
        <v>0</v>
      </c>
      <c r="AB818" s="57" t="n">
        <f aca="false">AB832</f>
        <v>389094.77</v>
      </c>
      <c r="AC818" s="57" t="n">
        <f aca="false">AC832</f>
        <v>173724.23</v>
      </c>
      <c r="AD818" s="57" t="n">
        <f aca="false">AD832</f>
        <v>60502.84</v>
      </c>
      <c r="AE818" s="57" t="n">
        <f aca="false">AE832</f>
        <v>1832.03</v>
      </c>
      <c r="AF818" s="57" t="n">
        <f aca="false">AF832</f>
        <v>153184.7</v>
      </c>
      <c r="AG818" s="57" t="n">
        <f aca="false">AG832</f>
        <v>0</v>
      </c>
      <c r="AH818" s="57" t="n">
        <f aca="false">AH832</f>
        <v>16.3439272176</v>
      </c>
      <c r="AI818" s="57" t="n">
        <f aca="false">AI832</f>
        <v>0</v>
      </c>
      <c r="AJ818" s="57" t="n">
        <f aca="false">AJ832</f>
        <v>0</v>
      </c>
      <c r="AK818" s="57" t="n">
        <f aca="false">AK832</f>
        <v>5405.15</v>
      </c>
      <c r="AL818" s="57" t="n">
        <f aca="false">AL832</f>
        <v>2754.53</v>
      </c>
      <c r="AM818" s="57" t="n">
        <f aca="false">AM832</f>
        <v>0</v>
      </c>
      <c r="AN818" s="57" t="n">
        <f aca="false">AN832</f>
        <v>0</v>
      </c>
      <c r="AO818" s="57" t="n">
        <f aca="false">AO832</f>
        <v>0</v>
      </c>
      <c r="AP818" s="57" t="n">
        <f aca="false">AP832</f>
        <v>0</v>
      </c>
      <c r="AQ818" s="57" t="n">
        <f aca="false">AQ832</f>
        <v>0</v>
      </c>
      <c r="AR818" s="57" t="n">
        <f aca="false">AR832</f>
        <v>400313.94</v>
      </c>
      <c r="AS818" s="57" t="n">
        <f aca="false">AS832</f>
        <v>384848.53</v>
      </c>
      <c r="AT818" s="57" t="n">
        <f aca="false">AT832</f>
        <v>0</v>
      </c>
      <c r="AU818" s="57" t="n">
        <f aca="false">AU832</f>
        <v>15465.41</v>
      </c>
      <c r="AV818" s="57" t="n">
        <f aca="false">AV832</f>
        <v>173724.23</v>
      </c>
      <c r="AW818" s="57" t="n">
        <f aca="false">AW832</f>
        <v>173724.23</v>
      </c>
      <c r="AX818" s="57" t="n">
        <f aca="false">AX832</f>
        <v>0</v>
      </c>
      <c r="AY818" s="57" t="n">
        <f aca="false">AY832</f>
        <v>173724.23</v>
      </c>
      <c r="AZ818" s="57" t="n">
        <f aca="false">AZ832</f>
        <v>0</v>
      </c>
      <c r="BA818" s="57" t="n">
        <f aca="false">BA832</f>
        <v>0</v>
      </c>
      <c r="BB818" s="57" t="n">
        <f aca="false">BB832</f>
        <v>0</v>
      </c>
      <c r="BC818" s="57" t="n">
        <f aca="false">BC832</f>
        <v>0</v>
      </c>
      <c r="BD818" s="57" t="n">
        <f aca="false">BD832</f>
        <v>0</v>
      </c>
      <c r="BE818" s="57" t="n">
        <f aca="false">BE832</f>
        <v>400313.94</v>
      </c>
      <c r="BF818" s="57" t="n">
        <f aca="false">BF832</f>
        <v>384848.53</v>
      </c>
      <c r="BG818" s="57" t="n">
        <f aca="false">BG832</f>
        <v>0</v>
      </c>
      <c r="BH818" s="57" t="n">
        <f aca="false">BH832</f>
        <v>15465.41</v>
      </c>
      <c r="BI818" s="57" t="n">
        <f aca="false">BI832</f>
        <v>173724.23</v>
      </c>
      <c r="BJ818" s="57" t="n">
        <f aca="false">BJ832</f>
        <v>173724.23</v>
      </c>
      <c r="BK818" s="57" t="n">
        <f aca="false">BK832</f>
        <v>0</v>
      </c>
      <c r="BL818" s="57" t="n">
        <f aca="false">BL832</f>
        <v>173724.23</v>
      </c>
      <c r="BM818" s="57" t="n">
        <f aca="false">BM832</f>
        <v>0</v>
      </c>
      <c r="BN818" s="57" t="n">
        <f aca="false">BN832</f>
        <v>0</v>
      </c>
      <c r="BO818" s="58" t="n">
        <f aca="false">BO832</f>
        <v>0</v>
      </c>
      <c r="BP818" s="58" t="n">
        <f aca="false">BP832</f>
        <v>0</v>
      </c>
      <c r="BQ818" s="58" t="n">
        <f aca="false">BQ832</f>
        <v>0</v>
      </c>
      <c r="BR818" s="58" t="n">
        <f aca="false">BR832</f>
        <v>0</v>
      </c>
      <c r="BS818" s="58" t="n">
        <f aca="false">BS832</f>
        <v>0</v>
      </c>
      <c r="BT818" s="58" t="n">
        <f aca="false">BT832</f>
        <v>0</v>
      </c>
      <c r="BU818" s="58" t="n">
        <f aca="false">BU832</f>
        <v>0</v>
      </c>
      <c r="BV818" s="58" t="n">
        <f aca="false">BV832</f>
        <v>0</v>
      </c>
      <c r="BW818" s="58" t="n">
        <f aca="false">BW832</f>
        <v>0</v>
      </c>
      <c r="BX818" s="58" t="n">
        <f aca="false">BX832</f>
        <v>0</v>
      </c>
      <c r="BY818" s="58" t="n">
        <f aca="false">BY832</f>
        <v>0</v>
      </c>
      <c r="BZ818" s="58" t="n">
        <f aca="false">BZ832</f>
        <v>0</v>
      </c>
      <c r="CA818" s="58" t="n">
        <f aca="false">CA832</f>
        <v>0</v>
      </c>
      <c r="CB818" s="58" t="n">
        <f aca="false">CB832</f>
        <v>0</v>
      </c>
      <c r="CC818" s="58" t="n">
        <f aca="false">CC832</f>
        <v>0</v>
      </c>
      <c r="CD818" s="58" t="n">
        <f aca="false">CD832</f>
        <v>0</v>
      </c>
      <c r="CE818" s="58" t="n">
        <f aca="false">CE832</f>
        <v>0</v>
      </c>
      <c r="CF818" s="58" t="n">
        <f aca="false">CF832</f>
        <v>0</v>
      </c>
      <c r="CG818" s="58" t="n">
        <f aca="false">CG832</f>
        <v>0</v>
      </c>
      <c r="CH818" s="58" t="n">
        <f aca="false">CH832</f>
        <v>0</v>
      </c>
      <c r="CI818" s="58" t="n">
        <f aca="false">CI832</f>
        <v>0</v>
      </c>
      <c r="CJ818" s="58" t="n">
        <f aca="false">CJ832</f>
        <v>0</v>
      </c>
      <c r="CK818" s="58" t="n">
        <f aca="false">CK832</f>
        <v>0</v>
      </c>
      <c r="CL818" s="58" t="n">
        <f aca="false">CL832</f>
        <v>0</v>
      </c>
      <c r="CM818" s="58" t="n">
        <f aca="false">CM832</f>
        <v>0</v>
      </c>
      <c r="CN818" s="58" t="n">
        <f aca="false">CN832</f>
        <v>0</v>
      </c>
      <c r="CO818" s="58" t="n">
        <f aca="false">CO832</f>
        <v>0</v>
      </c>
      <c r="CP818" s="58" t="n">
        <f aca="false">CP832</f>
        <v>0</v>
      </c>
      <c r="CQ818" s="58" t="n">
        <f aca="false">CQ832</f>
        <v>0</v>
      </c>
      <c r="CR818" s="58" t="n">
        <f aca="false">CR832</f>
        <v>0</v>
      </c>
      <c r="CS818" s="58" t="n">
        <f aca="false">CS832</f>
        <v>0</v>
      </c>
      <c r="CT818" s="58" t="n">
        <f aca="false">CT832</f>
        <v>0</v>
      </c>
      <c r="CU818" s="58" t="n">
        <f aca="false">CU832</f>
        <v>0</v>
      </c>
      <c r="CV818" s="58" t="n">
        <f aca="false">CV832</f>
        <v>0</v>
      </c>
      <c r="CW818" s="58" t="n">
        <f aca="false">CW832</f>
        <v>0</v>
      </c>
      <c r="CX818" s="58" t="n">
        <f aca="false">CX832</f>
        <v>0</v>
      </c>
      <c r="CY818" s="58" t="n">
        <f aca="false">CY832</f>
        <v>0</v>
      </c>
      <c r="CZ818" s="58" t="n">
        <f aca="false">CZ832</f>
        <v>0</v>
      </c>
      <c r="DA818" s="58" t="n">
        <f aca="false">DA832</f>
        <v>0</v>
      </c>
      <c r="DB818" s="58" t="n">
        <f aca="false">DB832</f>
        <v>0</v>
      </c>
      <c r="DC818" s="58" t="n">
        <f aca="false">DC832</f>
        <v>0</v>
      </c>
      <c r="DD818" s="58" t="n">
        <f aca="false">DD832</f>
        <v>0</v>
      </c>
      <c r="DE818" s="58" t="n">
        <f aca="false">DE832</f>
        <v>0</v>
      </c>
      <c r="DF818" s="58" t="n">
        <f aca="false">DF832</f>
        <v>0</v>
      </c>
      <c r="DG818" s="58" t="n">
        <f aca="false">DG832</f>
        <v>0</v>
      </c>
      <c r="DH818" s="58" t="n">
        <f aca="false">DH832</f>
        <v>0</v>
      </c>
      <c r="DI818" s="58" t="n">
        <f aca="false">DI832</f>
        <v>0</v>
      </c>
      <c r="DJ818" s="58" t="n">
        <f aca="false">DJ832</f>
        <v>0</v>
      </c>
      <c r="DK818" s="58" t="n">
        <f aca="false">DK832</f>
        <v>0</v>
      </c>
      <c r="DL818" s="58" t="n">
        <f aca="false">DL832</f>
        <v>0</v>
      </c>
      <c r="DM818" s="58" t="n">
        <f aca="false">DM832</f>
        <v>0</v>
      </c>
      <c r="DN818" s="58" t="n">
        <f aca="false">DN832</f>
        <v>0</v>
      </c>
    </row>
    <row r="820" customFormat="false" ht="12.75" hidden="false" customHeight="false" outlineLevel="0" collapsed="false">
      <c r="A820" s="0" t="n">
        <v>17</v>
      </c>
      <c r="B820" s="0" t="n">
        <v>1</v>
      </c>
      <c r="C820" s="0" t="n">
        <f aca="false">ROW(SmtRes!A411)</f>
        <v>411</v>
      </c>
      <c r="D820" s="0" t="n">
        <f aca="false">ROW(EtalonRes!A445)</f>
        <v>445</v>
      </c>
      <c r="E820" s="0" t="s">
        <v>576</v>
      </c>
      <c r="F820" s="0" t="s">
        <v>288</v>
      </c>
      <c r="G820" s="0" t="s">
        <v>289</v>
      </c>
      <c r="H820" s="0" t="s">
        <v>234</v>
      </c>
      <c r="I820" s="0" t="n">
        <v>10</v>
      </c>
      <c r="J820" s="0" t="n">
        <v>0</v>
      </c>
      <c r="O820" s="0" t="n">
        <f aca="false">ROUND(CP820+GX820,2)</f>
        <v>212402.42</v>
      </c>
      <c r="P820" s="0" t="n">
        <f aca="false">ROUND(CQ820*I820,2)</f>
        <v>119885.69</v>
      </c>
      <c r="Q820" s="0" t="n">
        <f aca="false">ROUND(CR820*I820,2)</f>
        <v>16086.88</v>
      </c>
      <c r="R820" s="0" t="n">
        <f aca="false">ROUND(CS820*I820,2)</f>
        <v>0</v>
      </c>
      <c r="S820" s="0" t="n">
        <f aca="false">ROUND(CT820*I820,2)</f>
        <v>74746.85</v>
      </c>
      <c r="T820" s="0" t="n">
        <f aca="false">ROUND(CU820*I820,2)</f>
        <v>0</v>
      </c>
      <c r="U820" s="0" t="n">
        <f aca="false">CV820*I820</f>
        <v>0</v>
      </c>
      <c r="V820" s="0" t="n">
        <f aca="false">CW820*I820</f>
        <v>0</v>
      </c>
      <c r="W820" s="0" t="n">
        <f aca="false">ROUND(CX820*I820,2)</f>
        <v>0</v>
      </c>
      <c r="X820" s="0" t="n">
        <f aca="false">ROUND(CY820,2)</f>
        <v>0</v>
      </c>
      <c r="Y820" s="0" t="n">
        <f aca="false">ROUND(CZ820,2)</f>
        <v>0</v>
      </c>
      <c r="AA820" s="0" t="n">
        <v>98168972</v>
      </c>
      <c r="AB820" s="0" t="n">
        <f aca="false">ROUND((AC820+AD820+AF820)+GT820,6)</f>
        <v>4168.805</v>
      </c>
      <c r="AC820" s="0" t="n">
        <f aca="false">ROUND(((ES820*0.78)),6)</f>
        <v>3435.12</v>
      </c>
      <c r="AD820" s="0" t="n">
        <f aca="false">ROUND(((((ET820*1.15*0.86))-((EU820*1.15*0.86)))+AE820),6)</f>
        <v>165.163</v>
      </c>
      <c r="AE820" s="0" t="n">
        <f aca="false">ROUND(((EU820*1.15*0.86)),6)</f>
        <v>0</v>
      </c>
      <c r="AF820" s="0" t="n">
        <f aca="false">ROUND(((EV820*1.15*0.92)),6)</f>
        <v>538.522</v>
      </c>
      <c r="AG820" s="0" t="n">
        <f aca="false">ROUND((AP820),6)</f>
        <v>0</v>
      </c>
      <c r="AH820" s="0" t="n">
        <f aca="false">((EW820*1.15*0.92))</f>
        <v>0</v>
      </c>
      <c r="AI820" s="0" t="n">
        <f aca="false">((EX820*1.15*0.86))</f>
        <v>0</v>
      </c>
      <c r="AJ820" s="0" t="n">
        <f aca="false">ROUND((AS820),6)</f>
        <v>0</v>
      </c>
      <c r="AK820" s="0" t="n">
        <v>5110</v>
      </c>
      <c r="AL820" s="0" t="n">
        <v>4404</v>
      </c>
      <c r="AM820" s="0" t="n">
        <v>167</v>
      </c>
      <c r="AN820" s="0" t="n">
        <v>0</v>
      </c>
      <c r="AO820" s="0" t="n">
        <v>509</v>
      </c>
      <c r="AP820" s="0" t="n">
        <v>0</v>
      </c>
      <c r="AQ820" s="0" t="n">
        <v>0</v>
      </c>
      <c r="AR820" s="0" t="n">
        <v>0</v>
      </c>
      <c r="AS820" s="0" t="n">
        <v>0</v>
      </c>
      <c r="AT820" s="0" t="n">
        <v>0</v>
      </c>
      <c r="AU820" s="0" t="n">
        <v>0</v>
      </c>
      <c r="AV820" s="0" t="n">
        <v>1</v>
      </c>
      <c r="AW820" s="0" t="n">
        <v>1</v>
      </c>
      <c r="AZ820" s="0" t="n">
        <v>1</v>
      </c>
      <c r="BA820" s="0" t="n">
        <v>13.88</v>
      </c>
      <c r="BB820" s="0" t="n">
        <v>9.74</v>
      </c>
      <c r="BC820" s="0" t="n">
        <v>3.49</v>
      </c>
      <c r="BH820" s="0" t="n">
        <v>0</v>
      </c>
      <c r="BI820" s="0" t="n">
        <v>1</v>
      </c>
      <c r="BJ820" s="0" t="s">
        <v>290</v>
      </c>
      <c r="BM820" s="0" t="n">
        <v>1114</v>
      </c>
      <c r="BN820" s="0" t="n">
        <v>0</v>
      </c>
      <c r="BO820" s="0" t="s">
        <v>288</v>
      </c>
      <c r="BP820" s="0" t="n">
        <v>1</v>
      </c>
      <c r="BQ820" s="0" t="n">
        <v>160</v>
      </c>
      <c r="BR820" s="0" t="n">
        <v>0</v>
      </c>
      <c r="BS820" s="0" t="n">
        <v>13.88</v>
      </c>
      <c r="BT820" s="0" t="n">
        <v>1</v>
      </c>
      <c r="BU820" s="0" t="n">
        <v>1</v>
      </c>
      <c r="BV820" s="0" t="n">
        <v>1</v>
      </c>
      <c r="BW820" s="0" t="n">
        <v>1</v>
      </c>
      <c r="BX820" s="0" t="n">
        <v>1</v>
      </c>
      <c r="BZ820" s="0" t="n">
        <v>0</v>
      </c>
      <c r="CA820" s="0" t="n">
        <v>0</v>
      </c>
      <c r="CF820" s="0" t="n">
        <v>0</v>
      </c>
      <c r="CG820" s="0" t="n">
        <v>0</v>
      </c>
      <c r="CM820" s="0" t="n">
        <v>0</v>
      </c>
      <c r="CN820" s="0" t="s">
        <v>291</v>
      </c>
      <c r="CO820" s="0" t="n">
        <v>0</v>
      </c>
      <c r="CP820" s="0" t="n">
        <f aca="false">(P820+Q820+S820)</f>
        <v>210719.42</v>
      </c>
      <c r="CQ820" s="0" t="n">
        <f aca="false">(AC820*BC820*AW820)</f>
        <v>11988.5688</v>
      </c>
      <c r="CR820" s="0" t="n">
        <f aca="false">(((((ET820*1.15*0.86))*BB820-((EU820*1.15*0.86))*BS820)+AE820*BS820)*AV820)</f>
        <v>1608.68762</v>
      </c>
      <c r="CS820" s="0" t="n">
        <f aca="false">(AE820*BS820*AV820)</f>
        <v>0</v>
      </c>
      <c r="CT820" s="0" t="n">
        <f aca="false">(AF820*BA820*AV820)</f>
        <v>7474.68536</v>
      </c>
      <c r="CU820" s="0" t="n">
        <f aca="false">AG820</f>
        <v>0</v>
      </c>
      <c r="CV820" s="0" t="n">
        <f aca="false">(AH820*AV820)</f>
        <v>0</v>
      </c>
      <c r="CW820" s="0" t="n">
        <f aca="false">AI820</f>
        <v>0</v>
      </c>
      <c r="CX820" s="0" t="n">
        <f aca="false">AJ820</f>
        <v>0</v>
      </c>
      <c r="CY820" s="0" t="n">
        <f aca="false">S820*(BZ820/100)</f>
        <v>0</v>
      </c>
      <c r="CZ820" s="0" t="n">
        <f aca="false">S820*(CA820/100)</f>
        <v>0</v>
      </c>
      <c r="DD820" s="0" t="s">
        <v>292</v>
      </c>
      <c r="DE820" s="0" t="s">
        <v>293</v>
      </c>
      <c r="DF820" s="0" t="s">
        <v>293</v>
      </c>
      <c r="DG820" s="0" t="s">
        <v>294</v>
      </c>
      <c r="DI820" s="0" t="s">
        <v>294</v>
      </c>
      <c r="DJ820" s="0" t="s">
        <v>293</v>
      </c>
      <c r="DN820" s="0" t="n">
        <v>0</v>
      </c>
      <c r="DO820" s="0" t="n">
        <v>0</v>
      </c>
      <c r="DP820" s="0" t="n">
        <v>1</v>
      </c>
      <c r="DQ820" s="0" t="n">
        <v>1</v>
      </c>
      <c r="DU820" s="0" t="n">
        <v>1013</v>
      </c>
      <c r="DV820" s="0" t="s">
        <v>234</v>
      </c>
      <c r="DW820" s="0" t="s">
        <v>234</v>
      </c>
      <c r="DX820" s="0" t="n">
        <v>1</v>
      </c>
      <c r="EE820" s="0" t="n">
        <v>90183904</v>
      </c>
      <c r="EF820" s="0" t="n">
        <v>160</v>
      </c>
      <c r="EG820" s="0" t="s">
        <v>145</v>
      </c>
      <c r="EH820" s="0" t="n">
        <v>0</v>
      </c>
      <c r="EJ820" s="0" t="n">
        <v>1</v>
      </c>
      <c r="EK820" s="0" t="n">
        <v>1114</v>
      </c>
      <c r="EL820" s="0" t="s">
        <v>146</v>
      </c>
      <c r="EM820" s="0" t="s">
        <v>147</v>
      </c>
      <c r="EQ820" s="0" t="n">
        <v>256</v>
      </c>
      <c r="ER820" s="0" t="n">
        <v>5110</v>
      </c>
      <c r="ES820" s="0" t="n">
        <v>4404</v>
      </c>
      <c r="ET820" s="0" t="n">
        <v>167</v>
      </c>
      <c r="EU820" s="0" t="n">
        <v>0</v>
      </c>
      <c r="EV820" s="0" t="n">
        <v>509</v>
      </c>
      <c r="EW820" s="0" t="n">
        <v>0</v>
      </c>
      <c r="EX820" s="0" t="n">
        <v>0</v>
      </c>
      <c r="EY820" s="0" t="n">
        <v>1</v>
      </c>
      <c r="FQ820" s="0" t="n">
        <v>0</v>
      </c>
      <c r="FR820" s="0" t="n">
        <f aca="false">ROUND(IF(AND(BH820=3,BI820=3),P820,0),2)</f>
        <v>0</v>
      </c>
      <c r="FS820" s="0" t="n">
        <v>0</v>
      </c>
      <c r="FX820" s="0" t="n">
        <v>0</v>
      </c>
      <c r="FY820" s="0" t="n">
        <v>0</v>
      </c>
      <c r="GD820" s="0" t="n">
        <v>0</v>
      </c>
      <c r="GF820" s="0" t="n">
        <v>1786118112</v>
      </c>
      <c r="GG820" s="0" t="n">
        <v>2</v>
      </c>
      <c r="GH820" s="0" t="n">
        <v>1</v>
      </c>
      <c r="GI820" s="0" t="n">
        <v>2</v>
      </c>
      <c r="GJ820" s="0" t="n">
        <v>0</v>
      </c>
      <c r="GK820" s="0" t="n">
        <f aca="false">ROUND(R820*(R12)/100,2)</f>
        <v>0</v>
      </c>
      <c r="GL820" s="0" t="n">
        <f aca="false">ROUND(IF(AND(BH820=3,BI820=3,FS820&lt;&gt;0),P820,0),2)</f>
        <v>0</v>
      </c>
      <c r="GM820" s="0" t="n">
        <f aca="false">O820+X820+Y820+GK820</f>
        <v>212402.42</v>
      </c>
      <c r="GN820" s="0" t="n">
        <f aca="false">ROUND(IF(OR(BI820=0,BI820=1),O820+X820+Y820+GK820-GX820,0),2)</f>
        <v>210719.42</v>
      </c>
      <c r="GO820" s="0" t="n">
        <f aca="false">ROUND(IF(BI820=2,O820+X820+Y820+GK820-GX820,0),2)</f>
        <v>0</v>
      </c>
      <c r="GP820" s="0" t="n">
        <f aca="false">ROUND(IF(BI820=4,O820+X820+Y820+GK820,GX820),2)</f>
        <v>1683</v>
      </c>
      <c r="GT820" s="0" t="n">
        <v>30</v>
      </c>
      <c r="GU820" s="0" t="n">
        <v>5.61</v>
      </c>
      <c r="GV820" s="0" t="n">
        <v>0.8758</v>
      </c>
      <c r="GW820" s="0" t="n">
        <v>0.00014</v>
      </c>
      <c r="GX820" s="0" t="n">
        <f aca="false">ROUND(GT820*GU820*I820,2)</f>
        <v>1683</v>
      </c>
    </row>
    <row r="821" customFormat="false" ht="12.75" hidden="false" customHeight="false" outlineLevel="0" collapsed="false">
      <c r="A821" s="0" t="n">
        <v>18</v>
      </c>
      <c r="B821" s="0" t="n">
        <v>1</v>
      </c>
      <c r="C821" s="0" t="n">
        <v>410</v>
      </c>
      <c r="E821" s="0" t="s">
        <v>577</v>
      </c>
      <c r="F821" s="0" t="s">
        <v>159</v>
      </c>
      <c r="G821" s="0" t="s">
        <v>160</v>
      </c>
      <c r="H821" s="0" t="s">
        <v>161</v>
      </c>
      <c r="I821" s="0" t="n">
        <f aca="false">I820*J821</f>
        <v>0.001092</v>
      </c>
      <c r="J821" s="0" t="n">
        <v>0.0001092</v>
      </c>
      <c r="O821" s="0" t="n">
        <f aca="false">ROUND(CP821+GX821,2)</f>
        <v>0</v>
      </c>
      <c r="P821" s="0" t="n">
        <f aca="false">ROUND(CQ821*I821,2)</f>
        <v>0</v>
      </c>
      <c r="Q821" s="0" t="n">
        <f aca="false">ROUND(CR821*I821,2)</f>
        <v>0</v>
      </c>
      <c r="R821" s="0" t="n">
        <f aca="false">ROUND(CS821*I821,2)</f>
        <v>0</v>
      </c>
      <c r="S821" s="0" t="n">
        <f aca="false">ROUND(CT821*I821,2)</f>
        <v>0</v>
      </c>
      <c r="T821" s="0" t="n">
        <f aca="false">ROUND(CU821*I821,2)</f>
        <v>0</v>
      </c>
      <c r="U821" s="0" t="n">
        <f aca="false">CV821*I821</f>
        <v>0</v>
      </c>
      <c r="V821" s="0" t="n">
        <f aca="false">CW821*I821</f>
        <v>0</v>
      </c>
      <c r="W821" s="0" t="n">
        <f aca="false">ROUND(CX821*I821,2)</f>
        <v>0</v>
      </c>
      <c r="X821" s="0" t="n">
        <f aca="false">ROUND(CY821,2)</f>
        <v>0</v>
      </c>
      <c r="Y821" s="0" t="n">
        <f aca="false">ROUND(CZ821,2)</f>
        <v>0</v>
      </c>
      <c r="AA821" s="0" t="n">
        <v>98168972</v>
      </c>
      <c r="AB821" s="0" t="n">
        <f aca="false">ROUND((AC821+AD821+AF821)+GT821,6)</f>
        <v>0</v>
      </c>
      <c r="AC821" s="0" t="n">
        <f aca="false">ROUND((ES821),6)</f>
        <v>0</v>
      </c>
      <c r="AD821" s="0" t="n">
        <f aca="false">ROUND((((ET821)-(EU821))+AE821),6)</f>
        <v>0</v>
      </c>
      <c r="AE821" s="0" t="n">
        <f aca="false">ROUND((EU821),6)</f>
        <v>0</v>
      </c>
      <c r="AF821" s="0" t="n">
        <f aca="false">ROUND((EV821),6)</f>
        <v>0</v>
      </c>
      <c r="AG821" s="0" t="n">
        <f aca="false">ROUND((AP821),6)</f>
        <v>0</v>
      </c>
      <c r="AH821" s="0" t="n">
        <f aca="false">(EW821)</f>
        <v>0</v>
      </c>
      <c r="AI821" s="0" t="n">
        <f aca="false">(EX821)</f>
        <v>0</v>
      </c>
      <c r="AJ821" s="0" t="n">
        <f aca="false">ROUND((AS821),6)</f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  <c r="AT821" s="0" t="n">
        <v>0</v>
      </c>
      <c r="AU821" s="0" t="n">
        <v>0</v>
      </c>
      <c r="AV821" s="0" t="n">
        <v>1</v>
      </c>
      <c r="AW821" s="0" t="n">
        <v>1</v>
      </c>
      <c r="AZ821" s="0" t="n">
        <v>1</v>
      </c>
      <c r="BA821" s="0" t="n">
        <v>1</v>
      </c>
      <c r="BB821" s="0" t="n">
        <v>1</v>
      </c>
      <c r="BC821" s="0" t="n">
        <v>1</v>
      </c>
      <c r="BH821" s="0" t="n">
        <v>3</v>
      </c>
      <c r="BI821" s="0" t="n">
        <v>1</v>
      </c>
      <c r="BM821" s="0" t="n">
        <v>1114</v>
      </c>
      <c r="BN821" s="0" t="n">
        <v>0</v>
      </c>
      <c r="BP821" s="0" t="n">
        <v>0</v>
      </c>
      <c r="BQ821" s="0" t="n">
        <v>160</v>
      </c>
      <c r="BR821" s="0" t="n">
        <v>0</v>
      </c>
      <c r="BS821" s="0" t="n">
        <v>1</v>
      </c>
      <c r="BT821" s="0" t="n">
        <v>1</v>
      </c>
      <c r="BU821" s="0" t="n">
        <v>1</v>
      </c>
      <c r="BV821" s="0" t="n">
        <v>1</v>
      </c>
      <c r="BW821" s="0" t="n">
        <v>1</v>
      </c>
      <c r="BX821" s="0" t="n">
        <v>1</v>
      </c>
      <c r="BZ821" s="0" t="n">
        <v>0</v>
      </c>
      <c r="CA821" s="0" t="n">
        <v>0</v>
      </c>
      <c r="CF821" s="0" t="n">
        <v>0</v>
      </c>
      <c r="CG821" s="0" t="n">
        <v>0</v>
      </c>
      <c r="CM821" s="0" t="n">
        <v>0</v>
      </c>
      <c r="CO821" s="0" t="n">
        <v>0</v>
      </c>
      <c r="CP821" s="0" t="n">
        <f aca="false">(P821+Q821+S821)</f>
        <v>0</v>
      </c>
      <c r="CQ821" s="0" t="n">
        <f aca="false">(AC821*BC821*AW821)</f>
        <v>0</v>
      </c>
      <c r="CR821" s="0" t="n">
        <f aca="false">((((ET821)*BB821-(EU821)*BS821)+AE821*BS821)*AV821)</f>
        <v>0</v>
      </c>
      <c r="CS821" s="0" t="n">
        <f aca="false">(AE821*BS821*AV821)</f>
        <v>0</v>
      </c>
      <c r="CT821" s="0" t="n">
        <f aca="false">(AF821*BA821*AV821)</f>
        <v>0</v>
      </c>
      <c r="CU821" s="0" t="n">
        <f aca="false">AG821</f>
        <v>0</v>
      </c>
      <c r="CV821" s="0" t="n">
        <f aca="false">(AH821*AV821)</f>
        <v>0</v>
      </c>
      <c r="CW821" s="0" t="n">
        <f aca="false">AI821</f>
        <v>0</v>
      </c>
      <c r="CX821" s="0" t="n">
        <f aca="false">AJ821</f>
        <v>0</v>
      </c>
      <c r="CY821" s="0" t="n">
        <f aca="false">S821*(BZ821/100)</f>
        <v>0</v>
      </c>
      <c r="CZ821" s="0" t="n">
        <f aca="false">S821*(CA821/100)</f>
        <v>0</v>
      </c>
      <c r="DN821" s="0" t="n">
        <v>0</v>
      </c>
      <c r="DO821" s="0" t="n">
        <v>0</v>
      </c>
      <c r="DP821" s="0" t="n">
        <v>1</v>
      </c>
      <c r="DQ821" s="0" t="n">
        <v>1</v>
      </c>
      <c r="DU821" s="0" t="n">
        <v>1009</v>
      </c>
      <c r="DV821" s="0" t="s">
        <v>161</v>
      </c>
      <c r="DW821" s="0" t="s">
        <v>161</v>
      </c>
      <c r="DX821" s="0" t="n">
        <v>1000</v>
      </c>
      <c r="EE821" s="0" t="n">
        <v>90183904</v>
      </c>
      <c r="EF821" s="0" t="n">
        <v>160</v>
      </c>
      <c r="EG821" s="0" t="s">
        <v>145</v>
      </c>
      <c r="EH821" s="0" t="n">
        <v>0</v>
      </c>
      <c r="EJ821" s="0" t="n">
        <v>1</v>
      </c>
      <c r="EK821" s="0" t="n">
        <v>1114</v>
      </c>
      <c r="EL821" s="0" t="s">
        <v>146</v>
      </c>
      <c r="EM821" s="0" t="s">
        <v>147</v>
      </c>
      <c r="EQ821" s="0" t="n">
        <v>256</v>
      </c>
      <c r="ER821" s="0" t="n">
        <v>0</v>
      </c>
      <c r="ES821" s="0" t="n">
        <v>0</v>
      </c>
      <c r="ET821" s="0" t="n">
        <v>0</v>
      </c>
      <c r="EU821" s="0" t="n">
        <v>0</v>
      </c>
      <c r="EV821" s="0" t="n">
        <v>0</v>
      </c>
      <c r="EW821" s="0" t="n">
        <v>0</v>
      </c>
      <c r="EX821" s="0" t="n">
        <v>0</v>
      </c>
      <c r="FQ821" s="0" t="n">
        <v>0</v>
      </c>
      <c r="FR821" s="0" t="n">
        <f aca="false">ROUND(IF(AND(BH821=3,BI821=3),P821,0),2)</f>
        <v>0</v>
      </c>
      <c r="FS821" s="0" t="n">
        <v>0</v>
      </c>
      <c r="FX821" s="0" t="n">
        <v>0</v>
      </c>
      <c r="FY821" s="0" t="n">
        <v>0</v>
      </c>
      <c r="GD821" s="0" t="n">
        <v>0</v>
      </c>
      <c r="GF821" s="0" t="n">
        <v>1489638031</v>
      </c>
      <c r="GG821" s="0" t="n">
        <v>2</v>
      </c>
      <c r="GH821" s="0" t="n">
        <v>1</v>
      </c>
      <c r="GI821" s="0" t="n">
        <v>-2</v>
      </c>
      <c r="GJ821" s="0" t="n">
        <v>0</v>
      </c>
      <c r="GK821" s="0" t="n">
        <f aca="false">ROUND(R821*(R12)/100,2)</f>
        <v>0</v>
      </c>
      <c r="GL821" s="0" t="n">
        <f aca="false">ROUND(IF(AND(BH821=3,BI821=3,FS821&lt;&gt;0),P821,0),2)</f>
        <v>0</v>
      </c>
      <c r="GM821" s="0" t="n">
        <f aca="false">O821+X821+Y821+GK821</f>
        <v>0</v>
      </c>
      <c r="GN821" s="0" t="n">
        <f aca="false">ROUND(IF(OR(BI821=0,BI821=1),O821+X821+Y821+GK821-GX821,0),2)</f>
        <v>0</v>
      </c>
      <c r="GO821" s="0" t="n">
        <f aca="false">ROUND(IF(BI821=2,O821+X821+Y821+GK821-GX821,0),2)</f>
        <v>0</v>
      </c>
      <c r="GP821" s="0" t="n">
        <f aca="false">ROUND(IF(BI821=4,O821+X821+Y821+GK821,GX821),2)</f>
        <v>0</v>
      </c>
      <c r="GT821" s="0" t="n">
        <v>0</v>
      </c>
      <c r="GU821" s="0" t="n">
        <v>1</v>
      </c>
      <c r="GV821" s="0" t="n">
        <v>0</v>
      </c>
      <c r="GW821" s="0" t="n">
        <v>0</v>
      </c>
      <c r="GX821" s="0" t="n">
        <f aca="false">ROUND(GT821*GU821*I821,2)</f>
        <v>0</v>
      </c>
    </row>
    <row r="822" customFormat="false" ht="12.75" hidden="false" customHeight="false" outlineLevel="0" collapsed="false">
      <c r="A822" s="0" t="n">
        <v>18</v>
      </c>
      <c r="B822" s="0" t="n">
        <v>1</v>
      </c>
      <c r="C822" s="0" t="n">
        <v>411</v>
      </c>
      <c r="E822" s="0" t="s">
        <v>578</v>
      </c>
      <c r="F822" s="0" t="s">
        <v>163</v>
      </c>
      <c r="G822" s="0" t="s">
        <v>164</v>
      </c>
      <c r="H822" s="0" t="s">
        <v>151</v>
      </c>
      <c r="I822" s="0" t="n">
        <f aca="false">I820*J822</f>
        <v>6.83124</v>
      </c>
      <c r="J822" s="0" t="n">
        <v>0.683124</v>
      </c>
      <c r="O822" s="0" t="n">
        <f aca="false">ROUND(CP822+GX822,2)</f>
        <v>0</v>
      </c>
      <c r="P822" s="0" t="n">
        <f aca="false">ROUND(CQ822*I822,2)</f>
        <v>0</v>
      </c>
      <c r="Q822" s="0" t="n">
        <f aca="false">ROUND(CR822*I822,2)</f>
        <v>0</v>
      </c>
      <c r="R822" s="0" t="n">
        <f aca="false">ROUND(CS822*I822,2)</f>
        <v>0</v>
      </c>
      <c r="S822" s="0" t="n">
        <f aca="false">ROUND(CT822*I822,2)</f>
        <v>0</v>
      </c>
      <c r="T822" s="0" t="n">
        <f aca="false">ROUND(CU822*I822,2)</f>
        <v>0</v>
      </c>
      <c r="U822" s="0" t="n">
        <f aca="false">CV822*I822</f>
        <v>0</v>
      </c>
      <c r="V822" s="0" t="n">
        <f aca="false">CW822*I822</f>
        <v>0</v>
      </c>
      <c r="W822" s="0" t="n">
        <f aca="false">ROUND(CX822*I822,2)</f>
        <v>0</v>
      </c>
      <c r="X822" s="0" t="n">
        <f aca="false">ROUND(CY822,2)</f>
        <v>0</v>
      </c>
      <c r="Y822" s="0" t="n">
        <f aca="false">ROUND(CZ822,2)</f>
        <v>0</v>
      </c>
      <c r="AA822" s="0" t="n">
        <v>98168972</v>
      </c>
      <c r="AB822" s="0" t="n">
        <f aca="false">ROUND((AC822+AD822+AF822)+GT822,6)</f>
        <v>0</v>
      </c>
      <c r="AC822" s="0" t="n">
        <f aca="false">ROUND((ES822),6)</f>
        <v>0</v>
      </c>
      <c r="AD822" s="0" t="n">
        <f aca="false">ROUND((((ET822)-(EU822))+AE822),6)</f>
        <v>0</v>
      </c>
      <c r="AE822" s="0" t="n">
        <f aca="false">ROUND((EU822),6)</f>
        <v>0</v>
      </c>
      <c r="AF822" s="0" t="n">
        <f aca="false">ROUND((EV822),6)</f>
        <v>0</v>
      </c>
      <c r="AG822" s="0" t="n">
        <f aca="false">ROUND((AP822),6)</f>
        <v>0</v>
      </c>
      <c r="AH822" s="0" t="n">
        <f aca="false">(EW822)</f>
        <v>0</v>
      </c>
      <c r="AI822" s="0" t="n">
        <f aca="false">(EX822)</f>
        <v>0</v>
      </c>
      <c r="AJ822" s="0" t="n">
        <f aca="false">ROUND((AS822),6)</f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  <c r="AT822" s="0" t="n">
        <v>0</v>
      </c>
      <c r="AU822" s="0" t="n">
        <v>0</v>
      </c>
      <c r="AV822" s="0" t="n">
        <v>1</v>
      </c>
      <c r="AW822" s="0" t="n">
        <v>1</v>
      </c>
      <c r="AZ822" s="0" t="n">
        <v>1</v>
      </c>
      <c r="BA822" s="0" t="n">
        <v>1</v>
      </c>
      <c r="BB822" s="0" t="n">
        <v>1</v>
      </c>
      <c r="BC822" s="0" t="n">
        <v>1</v>
      </c>
      <c r="BH822" s="0" t="n">
        <v>3</v>
      </c>
      <c r="BI822" s="0" t="n">
        <v>1</v>
      </c>
      <c r="BM822" s="0" t="n">
        <v>1114</v>
      </c>
      <c r="BN822" s="0" t="n">
        <v>0</v>
      </c>
      <c r="BP822" s="0" t="n">
        <v>0</v>
      </c>
      <c r="BQ822" s="0" t="n">
        <v>160</v>
      </c>
      <c r="BR822" s="0" t="n">
        <v>0</v>
      </c>
      <c r="BS822" s="0" t="n">
        <v>1</v>
      </c>
      <c r="BT822" s="0" t="n">
        <v>1</v>
      </c>
      <c r="BU822" s="0" t="n">
        <v>1</v>
      </c>
      <c r="BV822" s="0" t="n">
        <v>1</v>
      </c>
      <c r="BW822" s="0" t="n">
        <v>1</v>
      </c>
      <c r="BX822" s="0" t="n">
        <v>1</v>
      </c>
      <c r="BZ822" s="0" t="n">
        <v>0</v>
      </c>
      <c r="CA822" s="0" t="n">
        <v>0</v>
      </c>
      <c r="CF822" s="0" t="n">
        <v>0</v>
      </c>
      <c r="CG822" s="0" t="n">
        <v>0</v>
      </c>
      <c r="CM822" s="0" t="n">
        <v>0</v>
      </c>
      <c r="CO822" s="0" t="n">
        <v>0</v>
      </c>
      <c r="CP822" s="0" t="n">
        <f aca="false">(P822+Q822+S822)</f>
        <v>0</v>
      </c>
      <c r="CQ822" s="0" t="n">
        <f aca="false">(AC822*BC822*AW822)</f>
        <v>0</v>
      </c>
      <c r="CR822" s="0" t="n">
        <f aca="false">((((ET822)*BB822-(EU822)*BS822)+AE822*BS822)*AV822)</f>
        <v>0</v>
      </c>
      <c r="CS822" s="0" t="n">
        <f aca="false">(AE822*BS822*AV822)</f>
        <v>0</v>
      </c>
      <c r="CT822" s="0" t="n">
        <f aca="false">(AF822*BA822*AV822)</f>
        <v>0</v>
      </c>
      <c r="CU822" s="0" t="n">
        <f aca="false">AG822</f>
        <v>0</v>
      </c>
      <c r="CV822" s="0" t="n">
        <f aca="false">(AH822*AV822)</f>
        <v>0</v>
      </c>
      <c r="CW822" s="0" t="n">
        <f aca="false">AI822</f>
        <v>0</v>
      </c>
      <c r="CX822" s="0" t="n">
        <f aca="false">AJ822</f>
        <v>0</v>
      </c>
      <c r="CY822" s="0" t="n">
        <f aca="false">S822*(BZ822/100)</f>
        <v>0</v>
      </c>
      <c r="CZ822" s="0" t="n">
        <f aca="false">S822*(CA822/100)</f>
        <v>0</v>
      </c>
      <c r="DN822" s="0" t="n">
        <v>0</v>
      </c>
      <c r="DO822" s="0" t="n">
        <v>0</v>
      </c>
      <c r="DP822" s="0" t="n">
        <v>1</v>
      </c>
      <c r="DQ822" s="0" t="n">
        <v>1</v>
      </c>
      <c r="DU822" s="0" t="n">
        <v>1007</v>
      </c>
      <c r="DV822" s="0" t="s">
        <v>151</v>
      </c>
      <c r="DW822" s="0" t="s">
        <v>151</v>
      </c>
      <c r="DX822" s="0" t="n">
        <v>1</v>
      </c>
      <c r="EE822" s="0" t="n">
        <v>90183904</v>
      </c>
      <c r="EF822" s="0" t="n">
        <v>160</v>
      </c>
      <c r="EG822" s="0" t="s">
        <v>145</v>
      </c>
      <c r="EH822" s="0" t="n">
        <v>0</v>
      </c>
      <c r="EJ822" s="0" t="n">
        <v>1</v>
      </c>
      <c r="EK822" s="0" t="n">
        <v>1114</v>
      </c>
      <c r="EL822" s="0" t="s">
        <v>146</v>
      </c>
      <c r="EM822" s="0" t="s">
        <v>147</v>
      </c>
      <c r="EQ822" s="0" t="n">
        <v>256</v>
      </c>
      <c r="ER822" s="0" t="n">
        <v>0</v>
      </c>
      <c r="ES822" s="0" t="n">
        <v>0</v>
      </c>
      <c r="ET822" s="0" t="n">
        <v>0</v>
      </c>
      <c r="EU822" s="0" t="n">
        <v>0</v>
      </c>
      <c r="EV822" s="0" t="n">
        <v>0</v>
      </c>
      <c r="EW822" s="0" t="n">
        <v>0</v>
      </c>
      <c r="EX822" s="0" t="n">
        <v>0</v>
      </c>
      <c r="FQ822" s="0" t="n">
        <v>0</v>
      </c>
      <c r="FR822" s="0" t="n">
        <f aca="false">ROUND(IF(AND(BH822=3,BI822=3),P822,0),2)</f>
        <v>0</v>
      </c>
      <c r="FS822" s="0" t="n">
        <v>0</v>
      </c>
      <c r="FX822" s="0" t="n">
        <v>0</v>
      </c>
      <c r="FY822" s="0" t="n">
        <v>0</v>
      </c>
      <c r="GD822" s="0" t="n">
        <v>0</v>
      </c>
      <c r="GF822" s="0" t="n">
        <v>179728826</v>
      </c>
      <c r="GG822" s="0" t="n">
        <v>2</v>
      </c>
      <c r="GH822" s="0" t="n">
        <v>1</v>
      </c>
      <c r="GI822" s="0" t="n">
        <v>-2</v>
      </c>
      <c r="GJ822" s="0" t="n">
        <v>0</v>
      </c>
      <c r="GK822" s="0" t="n">
        <f aca="false">ROUND(R822*(R12)/100,2)</f>
        <v>0</v>
      </c>
      <c r="GL822" s="0" t="n">
        <f aca="false">ROUND(IF(AND(BH822=3,BI822=3,FS822&lt;&gt;0),P822,0),2)</f>
        <v>0</v>
      </c>
      <c r="GM822" s="0" t="n">
        <f aca="false">O822+X822+Y822+GK822</f>
        <v>0</v>
      </c>
      <c r="GN822" s="0" t="n">
        <f aca="false">ROUND(IF(OR(BI822=0,BI822=1),O822+X822+Y822+GK822-GX822,0),2)</f>
        <v>0</v>
      </c>
      <c r="GO822" s="0" t="n">
        <f aca="false">ROUND(IF(BI822=2,O822+X822+Y822+GK822-GX822,0),2)</f>
        <v>0</v>
      </c>
      <c r="GP822" s="0" t="n">
        <f aca="false">ROUND(IF(BI822=4,O822+X822+Y822+GK822,GX822),2)</f>
        <v>0</v>
      </c>
      <c r="GT822" s="0" t="n">
        <v>0</v>
      </c>
      <c r="GU822" s="0" t="n">
        <v>1</v>
      </c>
      <c r="GV822" s="0" t="n">
        <v>0</v>
      </c>
      <c r="GW822" s="0" t="n">
        <v>0</v>
      </c>
      <c r="GX822" s="0" t="n">
        <f aca="false">ROUND(GT822*GU822*I822,2)</f>
        <v>0</v>
      </c>
    </row>
    <row r="823" customFormat="false" ht="12.75" hidden="false" customHeight="false" outlineLevel="0" collapsed="false">
      <c r="A823" s="0" t="n">
        <v>17</v>
      </c>
      <c r="B823" s="0" t="n">
        <v>1</v>
      </c>
      <c r="C823" s="0" t="n">
        <f aca="false">ROW(SmtRes!A414)</f>
        <v>414</v>
      </c>
      <c r="D823" s="0" t="n">
        <f aca="false">ROW(EtalonRes!A448)</f>
        <v>448</v>
      </c>
      <c r="E823" s="0" t="s">
        <v>579</v>
      </c>
      <c r="F823" s="0" t="s">
        <v>270</v>
      </c>
      <c r="G823" s="0" t="s">
        <v>271</v>
      </c>
      <c r="H823" s="0" t="s">
        <v>168</v>
      </c>
      <c r="I823" s="0" t="n">
        <v>4</v>
      </c>
      <c r="J823" s="0" t="n">
        <v>0</v>
      </c>
      <c r="O823" s="0" t="n">
        <f aca="false">ROUND(CP823+GX823,2)</f>
        <v>7401.64</v>
      </c>
      <c r="P823" s="0" t="n">
        <f aca="false">ROUND(CQ823*I823,2)</f>
        <v>639.54</v>
      </c>
      <c r="Q823" s="0" t="n">
        <f aca="false">ROUND(CR823*I823,2)</f>
        <v>2005.08</v>
      </c>
      <c r="R823" s="0" t="n">
        <f aca="false">ROUND(CS823*I823,2)</f>
        <v>1038.13</v>
      </c>
      <c r="S823" s="0" t="n">
        <f aca="false">ROUND(CT823*I823,2)</f>
        <v>4757.02</v>
      </c>
      <c r="T823" s="0" t="n">
        <f aca="false">ROUND(CU823*I823,2)</f>
        <v>0</v>
      </c>
      <c r="U823" s="0" t="n">
        <f aca="false">CV823*I823</f>
        <v>15.902568</v>
      </c>
      <c r="V823" s="0" t="n">
        <f aca="false">CW823*I823</f>
        <v>0</v>
      </c>
      <c r="W823" s="0" t="n">
        <f aca="false">ROUND(CX823*I823,2)</f>
        <v>0</v>
      </c>
      <c r="X823" s="0" t="n">
        <f aca="false">ROUND(CY823,2)</f>
        <v>5327.86</v>
      </c>
      <c r="Y823" s="0" t="n">
        <f aca="false">ROUND(CZ823,2)</f>
        <v>2711.5</v>
      </c>
      <c r="AA823" s="0" t="n">
        <v>98168972</v>
      </c>
      <c r="AB823" s="0" t="n">
        <f aca="false">ROUND((AC823+AD823+AF823)+GT823,6)</f>
        <v>147.3885</v>
      </c>
      <c r="AC823" s="0" t="n">
        <f aca="false">ROUND((ES823),6)</f>
        <v>32.4</v>
      </c>
      <c r="AD823" s="0" t="n">
        <f aca="false">ROUND(((((ET823*1.15))-((EU823*1.15)))+AE823),6)</f>
        <v>51.911</v>
      </c>
      <c r="AE823" s="0" t="n">
        <f aca="false">ROUND(((EU823*1.15)),6)</f>
        <v>13.7655</v>
      </c>
      <c r="AF823" s="0" t="n">
        <f aca="false">ROUND(((EV823*1.15)),6)</f>
        <v>63.0775</v>
      </c>
      <c r="AG823" s="0" t="n">
        <f aca="false">ROUND((AP823),6)</f>
        <v>0</v>
      </c>
      <c r="AH823" s="0" t="n">
        <f aca="false">((EW823*1.15))</f>
        <v>3.726</v>
      </c>
      <c r="AI823" s="0" t="n">
        <f aca="false">((EX823*1.15))</f>
        <v>0</v>
      </c>
      <c r="AJ823" s="0" t="n">
        <f aca="false">ROUND((AS823),6)</f>
        <v>0</v>
      </c>
      <c r="AK823" s="0" t="n">
        <v>132.39</v>
      </c>
      <c r="AL823" s="0" t="n">
        <v>32.4</v>
      </c>
      <c r="AM823" s="0" t="n">
        <v>45.14</v>
      </c>
      <c r="AN823" s="0" t="n">
        <v>11.97</v>
      </c>
      <c r="AO823" s="0" t="n">
        <v>54.85</v>
      </c>
      <c r="AP823" s="0" t="n">
        <v>0</v>
      </c>
      <c r="AQ823" s="0" t="n">
        <v>3.24</v>
      </c>
      <c r="AR823" s="0" t="n">
        <v>0</v>
      </c>
      <c r="AS823" s="0" t="n">
        <v>0</v>
      </c>
      <c r="AT823" s="0" t="n">
        <v>112</v>
      </c>
      <c r="AU823" s="0" t="n">
        <v>57</v>
      </c>
      <c r="AV823" s="0" t="n">
        <v>1.067</v>
      </c>
      <c r="AW823" s="0" t="n">
        <v>1.003</v>
      </c>
      <c r="AZ823" s="0" t="n">
        <v>1</v>
      </c>
      <c r="BA823" s="0" t="n">
        <v>17.67</v>
      </c>
      <c r="BB823" s="0" t="n">
        <v>9.05</v>
      </c>
      <c r="BC823" s="0" t="n">
        <v>4.92</v>
      </c>
      <c r="BH823" s="0" t="n">
        <v>0</v>
      </c>
      <c r="BI823" s="0" t="n">
        <v>1</v>
      </c>
      <c r="BJ823" s="0" t="s">
        <v>272</v>
      </c>
      <c r="BM823" s="0" t="n">
        <v>142</v>
      </c>
      <c r="BN823" s="0" t="n">
        <v>0</v>
      </c>
      <c r="BO823" s="0" t="s">
        <v>270</v>
      </c>
      <c r="BP823" s="0" t="n">
        <v>1</v>
      </c>
      <c r="BQ823" s="0" t="n">
        <v>30</v>
      </c>
      <c r="BR823" s="0" t="n">
        <v>0</v>
      </c>
      <c r="BS823" s="0" t="n">
        <v>17.67</v>
      </c>
      <c r="BT823" s="0" t="n">
        <v>1</v>
      </c>
      <c r="BU823" s="0" t="n">
        <v>1</v>
      </c>
      <c r="BV823" s="0" t="n">
        <v>1</v>
      </c>
      <c r="BW823" s="0" t="n">
        <v>1</v>
      </c>
      <c r="BX823" s="0" t="n">
        <v>1</v>
      </c>
      <c r="BZ823" s="0" t="n">
        <v>112</v>
      </c>
      <c r="CA823" s="0" t="n">
        <v>57</v>
      </c>
      <c r="CF823" s="0" t="n">
        <v>0</v>
      </c>
      <c r="CG823" s="0" t="n">
        <v>0</v>
      </c>
      <c r="CM823" s="0" t="n">
        <v>0</v>
      </c>
      <c r="CO823" s="0" t="n">
        <v>0</v>
      </c>
      <c r="CP823" s="0" t="n">
        <f aca="false">(P823+Q823+S823)</f>
        <v>7401.64</v>
      </c>
      <c r="CQ823" s="0" t="n">
        <f aca="false">(AC823*BC823*AW823)</f>
        <v>159.886224</v>
      </c>
      <c r="CR823" s="0" t="n">
        <f aca="false">(((((ET823*1.15))*BB823-((EU823*1.15))*BS823)+AE823*BS823)*AV823)</f>
        <v>501.27078485</v>
      </c>
      <c r="CS823" s="0" t="n">
        <f aca="false">(AE823*BS823*AV823)</f>
        <v>259.533222795</v>
      </c>
      <c r="CT823" s="0" t="n">
        <f aca="false">(AF823*BA823*AV823)</f>
        <v>1189.256246475</v>
      </c>
      <c r="CU823" s="0" t="n">
        <f aca="false">AG823</f>
        <v>0</v>
      </c>
      <c r="CV823" s="0" t="n">
        <f aca="false">(AH823*AV823)</f>
        <v>3.975642</v>
      </c>
      <c r="CW823" s="0" t="n">
        <f aca="false">AI823</f>
        <v>0</v>
      </c>
      <c r="CX823" s="0" t="n">
        <f aca="false">AJ823</f>
        <v>0</v>
      </c>
      <c r="CY823" s="0" t="n">
        <f aca="false">S823*(BZ823/100)</f>
        <v>5327.8624</v>
      </c>
      <c r="CZ823" s="0" t="n">
        <f aca="false">S823*(CA823/100)</f>
        <v>2711.5014</v>
      </c>
      <c r="DE823" s="0" t="s">
        <v>144</v>
      </c>
      <c r="DF823" s="0" t="s">
        <v>144</v>
      </c>
      <c r="DG823" s="0" t="s">
        <v>144</v>
      </c>
      <c r="DI823" s="0" t="s">
        <v>144</v>
      </c>
      <c r="DJ823" s="0" t="s">
        <v>144</v>
      </c>
      <c r="DN823" s="0" t="n">
        <v>112</v>
      </c>
      <c r="DO823" s="0" t="n">
        <v>57</v>
      </c>
      <c r="DP823" s="0" t="n">
        <v>1.067</v>
      </c>
      <c r="DQ823" s="0" t="n">
        <v>1.003</v>
      </c>
      <c r="DU823" s="0" t="n">
        <v>1013</v>
      </c>
      <c r="DV823" s="0" t="s">
        <v>168</v>
      </c>
      <c r="DW823" s="0" t="s">
        <v>168</v>
      </c>
      <c r="DX823" s="0" t="n">
        <v>1</v>
      </c>
      <c r="EE823" s="0" t="n">
        <v>90182932</v>
      </c>
      <c r="EF823" s="0" t="n">
        <v>30</v>
      </c>
      <c r="EG823" s="0" t="s">
        <v>9</v>
      </c>
      <c r="EH823" s="0" t="n">
        <v>0</v>
      </c>
      <c r="EJ823" s="0" t="n">
        <v>1</v>
      </c>
      <c r="EK823" s="0" t="n">
        <v>142</v>
      </c>
      <c r="EL823" s="0" t="s">
        <v>170</v>
      </c>
      <c r="EM823" s="0" t="s">
        <v>171</v>
      </c>
      <c r="EQ823" s="0" t="n">
        <v>0</v>
      </c>
      <c r="ER823" s="0" t="n">
        <v>132.39</v>
      </c>
      <c r="ES823" s="0" t="n">
        <v>32.4</v>
      </c>
      <c r="ET823" s="0" t="n">
        <v>45.14</v>
      </c>
      <c r="EU823" s="0" t="n">
        <v>11.97</v>
      </c>
      <c r="EV823" s="0" t="n">
        <v>54.85</v>
      </c>
      <c r="EW823" s="0" t="n">
        <v>3.24</v>
      </c>
      <c r="EX823" s="0" t="n">
        <v>0</v>
      </c>
      <c r="EY823" s="0" t="n">
        <v>0</v>
      </c>
      <c r="FQ823" s="0" t="n">
        <v>0</v>
      </c>
      <c r="FR823" s="0" t="n">
        <f aca="false">ROUND(IF(AND(BH823=3,BI823=3),P823,0),2)</f>
        <v>0</v>
      </c>
      <c r="FS823" s="0" t="n">
        <v>0</v>
      </c>
      <c r="FX823" s="0" t="n">
        <v>112</v>
      </c>
      <c r="FY823" s="0" t="n">
        <v>57</v>
      </c>
      <c r="GD823" s="0" t="n">
        <v>0</v>
      </c>
      <c r="GF823" s="0" t="n">
        <v>548521669</v>
      </c>
      <c r="GG823" s="0" t="n">
        <v>2</v>
      </c>
      <c r="GH823" s="0" t="n">
        <v>1</v>
      </c>
      <c r="GI823" s="0" t="n">
        <v>2</v>
      </c>
      <c r="GJ823" s="0" t="n">
        <v>0</v>
      </c>
      <c r="GK823" s="0" t="n">
        <f aca="false">ROUND(R823*(R12)/100,2)</f>
        <v>1733.68</v>
      </c>
      <c r="GL823" s="0" t="n">
        <f aca="false">ROUND(IF(AND(BH823=3,BI823=3,FS823&lt;&gt;0),P823,0),2)</f>
        <v>0</v>
      </c>
      <c r="GM823" s="0" t="n">
        <f aca="false">O823+X823+Y823+GK823</f>
        <v>17174.68</v>
      </c>
      <c r="GN823" s="0" t="n">
        <f aca="false">ROUND(IF(OR(BI823=0,BI823=1),O823+X823+Y823+GK823-GX823,0),2)</f>
        <v>17174.68</v>
      </c>
      <c r="GO823" s="0" t="n">
        <f aca="false">ROUND(IF(BI823=2,O823+X823+Y823+GK823-GX823,0),2)</f>
        <v>0</v>
      </c>
      <c r="GP823" s="0" t="n">
        <f aca="false">ROUND(IF(BI823=4,O823+X823+Y823+GK823,GX823),2)</f>
        <v>0</v>
      </c>
      <c r="GT823" s="0" t="n">
        <v>0</v>
      </c>
      <c r="GU823" s="0" t="n">
        <v>1</v>
      </c>
      <c r="GV823" s="0" t="n">
        <v>0</v>
      </c>
      <c r="GW823" s="0" t="n">
        <v>0</v>
      </c>
      <c r="GX823" s="0" t="n">
        <f aca="false">ROUND(GT823*GU823*I823,2)</f>
        <v>0</v>
      </c>
    </row>
    <row r="824" customFormat="false" ht="12.75" hidden="false" customHeight="false" outlineLevel="0" collapsed="false">
      <c r="A824" s="0" t="n">
        <v>17</v>
      </c>
      <c r="B824" s="0" t="n">
        <v>1</v>
      </c>
      <c r="C824" s="0" t="n">
        <f aca="false">ROW(SmtRes!A416)</f>
        <v>416</v>
      </c>
      <c r="D824" s="0" t="n">
        <f aca="false">ROW(EtalonRes!A450)</f>
        <v>450</v>
      </c>
      <c r="E824" s="0" t="s">
        <v>580</v>
      </c>
      <c r="F824" s="0" t="s">
        <v>240</v>
      </c>
      <c r="G824" s="0" t="s">
        <v>241</v>
      </c>
      <c r="H824" s="0" t="s">
        <v>242</v>
      </c>
      <c r="I824" s="0" t="n">
        <f aca="false">ROUND(I820*10,9)</f>
        <v>100</v>
      </c>
      <c r="J824" s="0" t="n">
        <v>0</v>
      </c>
      <c r="O824" s="0" t="n">
        <f aca="false">ROUND(CP824+GX824,2)</f>
        <v>153606.65</v>
      </c>
      <c r="P824" s="0" t="n">
        <f aca="false">ROUND(CQ824*I824,2)</f>
        <v>53199</v>
      </c>
      <c r="Q824" s="0" t="n">
        <f aca="false">ROUND(CR824*I824,2)</f>
        <v>26806.5</v>
      </c>
      <c r="R824" s="0" t="n">
        <f aca="false">ROUND(CS824*I824,2)</f>
        <v>0</v>
      </c>
      <c r="S824" s="0" t="n">
        <f aca="false">ROUND(CT824*I824,2)</f>
        <v>73601.15</v>
      </c>
      <c r="T824" s="0" t="n">
        <f aca="false">ROUND(CU824*I824,2)</f>
        <v>0</v>
      </c>
      <c r="U824" s="0" t="n">
        <f aca="false">CV824*I824</f>
        <v>0</v>
      </c>
      <c r="V824" s="0" t="n">
        <f aca="false">CW824*I824</f>
        <v>0</v>
      </c>
      <c r="W824" s="0" t="n">
        <f aca="false">ROUND(CX824*I824,2)</f>
        <v>0</v>
      </c>
      <c r="X824" s="0" t="n">
        <f aca="false">ROUND(CY824,2)</f>
        <v>0</v>
      </c>
      <c r="Y824" s="0" t="n">
        <f aca="false">ROUND(CZ824,2)</f>
        <v>0</v>
      </c>
      <c r="AA824" s="0" t="n">
        <v>98168972</v>
      </c>
      <c r="AB824" s="0" t="n">
        <f aca="false">ROUND((AC824+AD824+AF824)+GT824,6)</f>
        <v>150.65</v>
      </c>
      <c r="AC824" s="0" t="n">
        <f aca="false">ROUND((ES824),6)</f>
        <v>69</v>
      </c>
      <c r="AD824" s="0" t="n">
        <f aca="false">ROUND(((((ET824*1.15))-((EU824*1.15)))+AE824),6)</f>
        <v>34.5</v>
      </c>
      <c r="AE824" s="0" t="n">
        <f aca="false">ROUND(((EU824*1.15)),6)</f>
        <v>0</v>
      </c>
      <c r="AF824" s="0" t="n">
        <f aca="false">ROUND(((EV824*1.15)),6)</f>
        <v>47.15</v>
      </c>
      <c r="AG824" s="0" t="n">
        <f aca="false">ROUND((AP824),6)</f>
        <v>0</v>
      </c>
      <c r="AH824" s="0" t="n">
        <f aca="false">((EW824*1.15))</f>
        <v>0</v>
      </c>
      <c r="AI824" s="0" t="n">
        <f aca="false">((EX824*1.15))</f>
        <v>0</v>
      </c>
      <c r="AJ824" s="0" t="n">
        <f aca="false">ROUND((AS824),6)</f>
        <v>0</v>
      </c>
      <c r="AK824" s="0" t="n">
        <v>140</v>
      </c>
      <c r="AL824" s="0" t="n">
        <v>69</v>
      </c>
      <c r="AM824" s="0" t="n">
        <v>30</v>
      </c>
      <c r="AN824" s="0" t="n">
        <v>0</v>
      </c>
      <c r="AO824" s="0" t="n">
        <v>41</v>
      </c>
      <c r="AP824" s="0" t="n">
        <v>0</v>
      </c>
      <c r="AQ824" s="0" t="n">
        <v>0</v>
      </c>
      <c r="AR824" s="0" t="n">
        <v>0</v>
      </c>
      <c r="AS824" s="0" t="n">
        <v>0</v>
      </c>
      <c r="AT824" s="0" t="n">
        <v>0</v>
      </c>
      <c r="AU824" s="0" t="n">
        <v>0</v>
      </c>
      <c r="AV824" s="0" t="n">
        <v>1</v>
      </c>
      <c r="AW824" s="0" t="n">
        <v>1</v>
      </c>
      <c r="AZ824" s="0" t="n">
        <v>1</v>
      </c>
      <c r="BA824" s="0" t="n">
        <v>15.61</v>
      </c>
      <c r="BB824" s="0" t="n">
        <v>7.77</v>
      </c>
      <c r="BC824" s="0" t="n">
        <v>7.71</v>
      </c>
      <c r="BH824" s="0" t="n">
        <v>0</v>
      </c>
      <c r="BI824" s="0" t="n">
        <v>1</v>
      </c>
      <c r="BJ824" s="0" t="s">
        <v>243</v>
      </c>
      <c r="BM824" s="0" t="n">
        <v>1114</v>
      </c>
      <c r="BN824" s="0" t="n">
        <v>0</v>
      </c>
      <c r="BO824" s="0" t="s">
        <v>240</v>
      </c>
      <c r="BP824" s="0" t="n">
        <v>1</v>
      </c>
      <c r="BQ824" s="0" t="n">
        <v>160</v>
      </c>
      <c r="BR824" s="0" t="n">
        <v>0</v>
      </c>
      <c r="BS824" s="0" t="n">
        <v>15.61</v>
      </c>
      <c r="BT824" s="0" t="n">
        <v>1</v>
      </c>
      <c r="BU824" s="0" t="n">
        <v>1</v>
      </c>
      <c r="BV824" s="0" t="n">
        <v>1</v>
      </c>
      <c r="BW824" s="0" t="n">
        <v>1</v>
      </c>
      <c r="BX824" s="0" t="n">
        <v>1</v>
      </c>
      <c r="BZ824" s="0" t="n">
        <v>0</v>
      </c>
      <c r="CA824" s="0" t="n">
        <v>0</v>
      </c>
      <c r="CF824" s="0" t="n">
        <v>0</v>
      </c>
      <c r="CG824" s="0" t="n">
        <v>0</v>
      </c>
      <c r="CM824" s="0" t="n">
        <v>0</v>
      </c>
      <c r="CO824" s="0" t="n">
        <v>0</v>
      </c>
      <c r="CP824" s="0" t="n">
        <f aca="false">(P824+Q824+S824)</f>
        <v>153606.65</v>
      </c>
      <c r="CQ824" s="0" t="n">
        <f aca="false">(AC824*BC824*AW824)</f>
        <v>531.99</v>
      </c>
      <c r="CR824" s="0" t="n">
        <f aca="false">(((((ET824*1.15))*BB824-((EU824*1.15))*BS824)+AE824*BS824)*AV824)</f>
        <v>268.065</v>
      </c>
      <c r="CS824" s="0" t="n">
        <f aca="false">(AE824*BS824*AV824)</f>
        <v>0</v>
      </c>
      <c r="CT824" s="0" t="n">
        <f aca="false">(AF824*BA824*AV824)</f>
        <v>736.0115</v>
      </c>
      <c r="CU824" s="0" t="n">
        <f aca="false">AG824</f>
        <v>0</v>
      </c>
      <c r="CV824" s="0" t="n">
        <f aca="false">(AH824*AV824)</f>
        <v>0</v>
      </c>
      <c r="CW824" s="0" t="n">
        <f aca="false">AI824</f>
        <v>0</v>
      </c>
      <c r="CX824" s="0" t="n">
        <f aca="false">AJ824</f>
        <v>0</v>
      </c>
      <c r="CY824" s="0" t="n">
        <f aca="false">S824*(BZ824/100)</f>
        <v>0</v>
      </c>
      <c r="CZ824" s="0" t="n">
        <f aca="false">S824*(CA824/100)</f>
        <v>0</v>
      </c>
      <c r="DE824" s="0" t="s">
        <v>144</v>
      </c>
      <c r="DF824" s="0" t="s">
        <v>144</v>
      </c>
      <c r="DG824" s="0" t="s">
        <v>144</v>
      </c>
      <c r="DI824" s="0" t="s">
        <v>144</v>
      </c>
      <c r="DJ824" s="0" t="s">
        <v>144</v>
      </c>
      <c r="DN824" s="0" t="n">
        <v>0</v>
      </c>
      <c r="DO824" s="0" t="n">
        <v>0</v>
      </c>
      <c r="DP824" s="0" t="n">
        <v>1</v>
      </c>
      <c r="DQ824" s="0" t="n">
        <v>1</v>
      </c>
      <c r="DU824" s="0" t="n">
        <v>1013</v>
      </c>
      <c r="DV824" s="0" t="s">
        <v>242</v>
      </c>
      <c r="DW824" s="0" t="s">
        <v>242</v>
      </c>
      <c r="DX824" s="0" t="n">
        <v>1</v>
      </c>
      <c r="EE824" s="0" t="n">
        <v>90183904</v>
      </c>
      <c r="EF824" s="0" t="n">
        <v>160</v>
      </c>
      <c r="EG824" s="0" t="s">
        <v>145</v>
      </c>
      <c r="EH824" s="0" t="n">
        <v>0</v>
      </c>
      <c r="EJ824" s="0" t="n">
        <v>1</v>
      </c>
      <c r="EK824" s="0" t="n">
        <v>1114</v>
      </c>
      <c r="EL824" s="0" t="s">
        <v>146</v>
      </c>
      <c r="EM824" s="0" t="s">
        <v>147</v>
      </c>
      <c r="EQ824" s="0" t="n">
        <v>0</v>
      </c>
      <c r="ER824" s="0" t="n">
        <v>140</v>
      </c>
      <c r="ES824" s="0" t="n">
        <v>69</v>
      </c>
      <c r="ET824" s="0" t="n">
        <v>30</v>
      </c>
      <c r="EU824" s="0" t="n">
        <v>0</v>
      </c>
      <c r="EV824" s="0" t="n">
        <v>41</v>
      </c>
      <c r="EW824" s="0" t="n">
        <v>0</v>
      </c>
      <c r="EX824" s="0" t="n">
        <v>0</v>
      </c>
      <c r="EY824" s="0" t="n">
        <v>1</v>
      </c>
      <c r="FQ824" s="0" t="n">
        <v>0</v>
      </c>
      <c r="FR824" s="0" t="n">
        <f aca="false">ROUND(IF(AND(BH824=3,BI824=3),P824,0),2)</f>
        <v>0</v>
      </c>
      <c r="FS824" s="0" t="n">
        <v>0</v>
      </c>
      <c r="FX824" s="0" t="n">
        <v>0</v>
      </c>
      <c r="FY824" s="0" t="n">
        <v>0</v>
      </c>
      <c r="GD824" s="0" t="n">
        <v>0</v>
      </c>
      <c r="GF824" s="0" t="n">
        <v>-1502472745</v>
      </c>
      <c r="GG824" s="0" t="n">
        <v>2</v>
      </c>
      <c r="GH824" s="0" t="n">
        <v>1</v>
      </c>
      <c r="GI824" s="0" t="n">
        <v>2</v>
      </c>
      <c r="GJ824" s="0" t="n">
        <v>0</v>
      </c>
      <c r="GK824" s="0" t="n">
        <f aca="false">ROUND(R824*(R12)/100,2)</f>
        <v>0</v>
      </c>
      <c r="GL824" s="0" t="n">
        <f aca="false">ROUND(IF(AND(BH824=3,BI824=3,FS824&lt;&gt;0),P824,0),2)</f>
        <v>0</v>
      </c>
      <c r="GM824" s="0" t="n">
        <f aca="false">O824+X824+Y824+GK824</f>
        <v>153606.65</v>
      </c>
      <c r="GN824" s="0" t="n">
        <f aca="false">ROUND(IF(OR(BI824=0,BI824=1),O824+X824+Y824+GK824-GX824,0),2)</f>
        <v>153606.65</v>
      </c>
      <c r="GO824" s="0" t="n">
        <f aca="false">ROUND(IF(BI824=2,O824+X824+Y824+GK824-GX824,0),2)</f>
        <v>0</v>
      </c>
      <c r="GP824" s="0" t="n">
        <f aca="false">ROUND(IF(BI824=4,O824+X824+Y824+GK824,GX824),2)</f>
        <v>0</v>
      </c>
      <c r="GT824" s="0" t="n">
        <v>0</v>
      </c>
      <c r="GU824" s="0" t="n">
        <v>1</v>
      </c>
      <c r="GV824" s="0" t="n">
        <v>0.2</v>
      </c>
      <c r="GW824" s="0" t="n">
        <v>0</v>
      </c>
      <c r="GX824" s="0" t="n">
        <f aca="false">ROUND(GT824*GU824*I824,2)</f>
        <v>0</v>
      </c>
    </row>
    <row r="825" customFormat="false" ht="12.75" hidden="false" customHeight="false" outlineLevel="0" collapsed="false">
      <c r="A825" s="0" t="n">
        <v>18</v>
      </c>
      <c r="B825" s="0" t="n">
        <v>1</v>
      </c>
      <c r="C825" s="0" t="n">
        <v>416</v>
      </c>
      <c r="E825" s="0" t="s">
        <v>581</v>
      </c>
      <c r="F825" s="0" t="s">
        <v>163</v>
      </c>
      <c r="G825" s="0" t="s">
        <v>164</v>
      </c>
      <c r="H825" s="0" t="s">
        <v>151</v>
      </c>
      <c r="I825" s="0" t="n">
        <f aca="false">I824*J825</f>
        <v>20</v>
      </c>
      <c r="J825" s="0" t="n">
        <v>0.2</v>
      </c>
      <c r="O825" s="0" t="n">
        <f aca="false">ROUND(CP825+GX825,2)</f>
        <v>0</v>
      </c>
      <c r="P825" s="0" t="n">
        <f aca="false">ROUND(CQ825*I825,2)</f>
        <v>0</v>
      </c>
      <c r="Q825" s="0" t="n">
        <f aca="false">ROUND(CR825*I825,2)</f>
        <v>0</v>
      </c>
      <c r="R825" s="0" t="n">
        <f aca="false">ROUND(CS825*I825,2)</f>
        <v>0</v>
      </c>
      <c r="S825" s="0" t="n">
        <f aca="false">ROUND(CT825*I825,2)</f>
        <v>0</v>
      </c>
      <c r="T825" s="0" t="n">
        <f aca="false">ROUND(CU825*I825,2)</f>
        <v>0</v>
      </c>
      <c r="U825" s="0" t="n">
        <f aca="false">CV825*I825</f>
        <v>0</v>
      </c>
      <c r="V825" s="0" t="n">
        <f aca="false">CW825*I825</f>
        <v>0</v>
      </c>
      <c r="W825" s="0" t="n">
        <f aca="false">ROUND(CX825*I825,2)</f>
        <v>0</v>
      </c>
      <c r="X825" s="0" t="n">
        <f aca="false">ROUND(CY825,2)</f>
        <v>0</v>
      </c>
      <c r="Y825" s="0" t="n">
        <f aca="false">ROUND(CZ825,2)</f>
        <v>0</v>
      </c>
      <c r="AA825" s="0" t="n">
        <v>98168972</v>
      </c>
      <c r="AB825" s="0" t="n">
        <f aca="false">ROUND((AC825+AD825+AF825)+GT825,6)</f>
        <v>0</v>
      </c>
      <c r="AC825" s="0" t="n">
        <f aca="false">ROUND((ES825),6)</f>
        <v>0</v>
      </c>
      <c r="AD825" s="0" t="n">
        <f aca="false">ROUND((((ET825)-(EU825))+AE825),6)</f>
        <v>0</v>
      </c>
      <c r="AE825" s="0" t="n">
        <f aca="false">ROUND((EU825),6)</f>
        <v>0</v>
      </c>
      <c r="AF825" s="0" t="n">
        <f aca="false">ROUND((EV825),6)</f>
        <v>0</v>
      </c>
      <c r="AG825" s="0" t="n">
        <f aca="false">ROUND((AP825),6)</f>
        <v>0</v>
      </c>
      <c r="AH825" s="0" t="n">
        <f aca="false">(EW825)</f>
        <v>0</v>
      </c>
      <c r="AI825" s="0" t="n">
        <f aca="false">(EX825)</f>
        <v>0</v>
      </c>
      <c r="AJ825" s="0" t="n">
        <f aca="false">ROUND((AS825),6)</f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S825" s="0" t="n">
        <v>0</v>
      </c>
      <c r="AT825" s="0" t="n">
        <v>0</v>
      </c>
      <c r="AU825" s="0" t="n">
        <v>0</v>
      </c>
      <c r="AV825" s="0" t="n">
        <v>1</v>
      </c>
      <c r="AW825" s="0" t="n">
        <v>1</v>
      </c>
      <c r="AZ825" s="0" t="n">
        <v>1</v>
      </c>
      <c r="BA825" s="0" t="n">
        <v>1</v>
      </c>
      <c r="BB825" s="0" t="n">
        <v>1</v>
      </c>
      <c r="BC825" s="0" t="n">
        <v>1</v>
      </c>
      <c r="BH825" s="0" t="n">
        <v>3</v>
      </c>
      <c r="BI825" s="0" t="n">
        <v>1</v>
      </c>
      <c r="BM825" s="0" t="n">
        <v>1114</v>
      </c>
      <c r="BN825" s="0" t="n">
        <v>0</v>
      </c>
      <c r="BP825" s="0" t="n">
        <v>0</v>
      </c>
      <c r="BQ825" s="0" t="n">
        <v>160</v>
      </c>
      <c r="BR825" s="0" t="n">
        <v>0</v>
      </c>
      <c r="BS825" s="0" t="n">
        <v>1</v>
      </c>
      <c r="BT825" s="0" t="n">
        <v>1</v>
      </c>
      <c r="BU825" s="0" t="n">
        <v>1</v>
      </c>
      <c r="BV825" s="0" t="n">
        <v>1</v>
      </c>
      <c r="BW825" s="0" t="n">
        <v>1</v>
      </c>
      <c r="BX825" s="0" t="n">
        <v>1</v>
      </c>
      <c r="BZ825" s="0" t="n">
        <v>0</v>
      </c>
      <c r="CA825" s="0" t="n">
        <v>0</v>
      </c>
      <c r="CF825" s="0" t="n">
        <v>0</v>
      </c>
      <c r="CG825" s="0" t="n">
        <v>0</v>
      </c>
      <c r="CM825" s="0" t="n">
        <v>0</v>
      </c>
      <c r="CO825" s="0" t="n">
        <v>0</v>
      </c>
      <c r="CP825" s="0" t="n">
        <f aca="false">(P825+Q825+S825)</f>
        <v>0</v>
      </c>
      <c r="CQ825" s="0" t="n">
        <f aca="false">(AC825*BC825*AW825)</f>
        <v>0</v>
      </c>
      <c r="CR825" s="0" t="n">
        <f aca="false">((((ET825)*BB825-(EU825)*BS825)+AE825*BS825)*AV825)</f>
        <v>0</v>
      </c>
      <c r="CS825" s="0" t="n">
        <f aca="false">(AE825*BS825*AV825)</f>
        <v>0</v>
      </c>
      <c r="CT825" s="0" t="n">
        <f aca="false">(AF825*BA825*AV825)</f>
        <v>0</v>
      </c>
      <c r="CU825" s="0" t="n">
        <f aca="false">AG825</f>
        <v>0</v>
      </c>
      <c r="CV825" s="0" t="n">
        <f aca="false">(AH825*AV825)</f>
        <v>0</v>
      </c>
      <c r="CW825" s="0" t="n">
        <f aca="false">AI825</f>
        <v>0</v>
      </c>
      <c r="CX825" s="0" t="n">
        <f aca="false">AJ825</f>
        <v>0</v>
      </c>
      <c r="CY825" s="0" t="n">
        <f aca="false">S825*(BZ825/100)</f>
        <v>0</v>
      </c>
      <c r="CZ825" s="0" t="n">
        <f aca="false">S825*(CA825/100)</f>
        <v>0</v>
      </c>
      <c r="DN825" s="0" t="n">
        <v>0</v>
      </c>
      <c r="DO825" s="0" t="n">
        <v>0</v>
      </c>
      <c r="DP825" s="0" t="n">
        <v>1</v>
      </c>
      <c r="DQ825" s="0" t="n">
        <v>1</v>
      </c>
      <c r="DU825" s="0" t="n">
        <v>1007</v>
      </c>
      <c r="DV825" s="0" t="s">
        <v>151</v>
      </c>
      <c r="DW825" s="0" t="s">
        <v>151</v>
      </c>
      <c r="DX825" s="0" t="n">
        <v>1</v>
      </c>
      <c r="EE825" s="0" t="n">
        <v>90183904</v>
      </c>
      <c r="EF825" s="0" t="n">
        <v>160</v>
      </c>
      <c r="EG825" s="0" t="s">
        <v>145</v>
      </c>
      <c r="EH825" s="0" t="n">
        <v>0</v>
      </c>
      <c r="EJ825" s="0" t="n">
        <v>1</v>
      </c>
      <c r="EK825" s="0" t="n">
        <v>1114</v>
      </c>
      <c r="EL825" s="0" t="s">
        <v>146</v>
      </c>
      <c r="EM825" s="0" t="s">
        <v>147</v>
      </c>
      <c r="EQ825" s="0" t="n">
        <v>0</v>
      </c>
      <c r="ER825" s="0" t="n">
        <v>0</v>
      </c>
      <c r="ES825" s="0" t="n">
        <v>0</v>
      </c>
      <c r="ET825" s="0" t="n">
        <v>0</v>
      </c>
      <c r="EU825" s="0" t="n">
        <v>0</v>
      </c>
      <c r="EV825" s="0" t="n">
        <v>0</v>
      </c>
      <c r="EW825" s="0" t="n">
        <v>0</v>
      </c>
      <c r="EX825" s="0" t="n">
        <v>0</v>
      </c>
      <c r="FQ825" s="0" t="n">
        <v>0</v>
      </c>
      <c r="FR825" s="0" t="n">
        <f aca="false">ROUND(IF(AND(BH825=3,BI825=3),P825,0),2)</f>
        <v>0</v>
      </c>
      <c r="FS825" s="0" t="n">
        <v>0</v>
      </c>
      <c r="FX825" s="0" t="n">
        <v>0</v>
      </c>
      <c r="FY825" s="0" t="n">
        <v>0</v>
      </c>
      <c r="GD825" s="0" t="n">
        <v>0</v>
      </c>
      <c r="GF825" s="0" t="n">
        <v>179728826</v>
      </c>
      <c r="GG825" s="0" t="n">
        <v>2</v>
      </c>
      <c r="GH825" s="0" t="n">
        <v>1</v>
      </c>
      <c r="GI825" s="0" t="n">
        <v>-2</v>
      </c>
      <c r="GJ825" s="0" t="n">
        <v>0</v>
      </c>
      <c r="GK825" s="0" t="n">
        <f aca="false">ROUND(R825*(R12)/100,2)</f>
        <v>0</v>
      </c>
      <c r="GL825" s="0" t="n">
        <f aca="false">ROUND(IF(AND(BH825=3,BI825=3,FS825&lt;&gt;0),P825,0),2)</f>
        <v>0</v>
      </c>
      <c r="GM825" s="0" t="n">
        <f aca="false">O825+X825+Y825+GK825</f>
        <v>0</v>
      </c>
      <c r="GN825" s="0" t="n">
        <f aca="false">ROUND(IF(OR(BI825=0,BI825=1),O825+X825+Y825+GK825-GX825,0),2)</f>
        <v>0</v>
      </c>
      <c r="GO825" s="0" t="n">
        <f aca="false">ROUND(IF(BI825=2,O825+X825+Y825+GK825-GX825,0),2)</f>
        <v>0</v>
      </c>
      <c r="GP825" s="0" t="n">
        <f aca="false">ROUND(IF(BI825=4,O825+X825+Y825+GK825,GX825),2)</f>
        <v>0</v>
      </c>
      <c r="GT825" s="0" t="n">
        <v>0</v>
      </c>
      <c r="GU825" s="0" t="n">
        <v>1</v>
      </c>
      <c r="GV825" s="0" t="n">
        <v>0</v>
      </c>
      <c r="GW825" s="0" t="n">
        <v>0</v>
      </c>
      <c r="GX825" s="0" t="n">
        <f aca="false">ROUND(GT825*GU825*I825,2)</f>
        <v>0</v>
      </c>
    </row>
    <row r="826" customFormat="false" ht="12.75" hidden="false" customHeight="false" outlineLevel="0" collapsed="false">
      <c r="A826" s="0" t="n">
        <v>17</v>
      </c>
      <c r="B826" s="0" t="n">
        <v>1</v>
      </c>
      <c r="C826" s="0" t="n">
        <f aca="false">ROW(SmtRes!A419)</f>
        <v>419</v>
      </c>
      <c r="D826" s="0" t="n">
        <f aca="false">ROW(EtalonRes!A453)</f>
        <v>453</v>
      </c>
      <c r="E826" s="0" t="s">
        <v>582</v>
      </c>
      <c r="F826" s="0" t="s">
        <v>182</v>
      </c>
      <c r="G826" s="0" t="s">
        <v>183</v>
      </c>
      <c r="H826" s="0" t="s">
        <v>184</v>
      </c>
      <c r="I826" s="0" t="n">
        <f aca="false">ROUND((20+6.831)/100,9)</f>
        <v>0.26831</v>
      </c>
      <c r="J826" s="0" t="n">
        <v>0</v>
      </c>
      <c r="O826" s="0" t="n">
        <f aca="false">ROUND(CP826+GX826,2)</f>
        <v>1901.65</v>
      </c>
      <c r="P826" s="0" t="n">
        <f aca="false">ROUND(CQ826*I826,2)</f>
        <v>0</v>
      </c>
      <c r="Q826" s="0" t="n">
        <f aca="false">ROUND(CR826*I826,2)</f>
        <v>1821.97</v>
      </c>
      <c r="R826" s="0" t="n">
        <f aca="false">ROUND(CS826*I826,2)</f>
        <v>793.9</v>
      </c>
      <c r="S826" s="0" t="n">
        <f aca="false">ROUND(CT826*I826,2)</f>
        <v>79.68</v>
      </c>
      <c r="T826" s="0" t="n">
        <f aca="false">ROUND(CU826*I826,2)</f>
        <v>0</v>
      </c>
      <c r="U826" s="0" t="n">
        <f aca="false">CV826*I826</f>
        <v>0.4413592176</v>
      </c>
      <c r="V826" s="0" t="n">
        <f aca="false">CW826*I826</f>
        <v>0</v>
      </c>
      <c r="W826" s="0" t="n">
        <f aca="false">ROUND(CX826*I826,2)</f>
        <v>0</v>
      </c>
      <c r="X826" s="0" t="n">
        <f aca="false">ROUND(CY826,2)</f>
        <v>77.29</v>
      </c>
      <c r="Y826" s="0" t="n">
        <f aca="false">ROUND(CZ826,2)</f>
        <v>43.03</v>
      </c>
      <c r="AA826" s="0" t="n">
        <v>98168972</v>
      </c>
      <c r="AB826" s="0" t="n">
        <f aca="false">ROUND((AC826+AD826+AF826)+GT826,6)</f>
        <v>771.65</v>
      </c>
      <c r="AC826" s="0" t="n">
        <f aca="false">ROUND((ES826),6)</f>
        <v>0</v>
      </c>
      <c r="AD826" s="0" t="n">
        <f aca="false">ROUND((((ET826)-(EU826))+AE826),6)</f>
        <v>757.55</v>
      </c>
      <c r="AE826" s="0" t="n">
        <f aca="false">ROUND((EU826),6)</f>
        <v>140.48</v>
      </c>
      <c r="AF826" s="0" t="n">
        <f aca="false">ROUND((EV826),6)</f>
        <v>14.1</v>
      </c>
      <c r="AG826" s="0" t="n">
        <f aca="false">ROUND((AP826),6)</f>
        <v>0</v>
      </c>
      <c r="AH826" s="0" t="n">
        <f aca="false">(EW826)</f>
        <v>1.38</v>
      </c>
      <c r="AI826" s="0" t="n">
        <f aca="false">(EX826)</f>
        <v>0</v>
      </c>
      <c r="AJ826" s="0" t="n">
        <f aca="false">ROUND((AS826),6)</f>
        <v>0</v>
      </c>
      <c r="AK826" s="0" t="n">
        <v>771.65</v>
      </c>
      <c r="AL826" s="0" t="n">
        <v>0</v>
      </c>
      <c r="AM826" s="0" t="n">
        <v>757.55</v>
      </c>
      <c r="AN826" s="0" t="n">
        <v>140.48</v>
      </c>
      <c r="AO826" s="0" t="n">
        <v>14.1</v>
      </c>
      <c r="AP826" s="0" t="n">
        <v>0</v>
      </c>
      <c r="AQ826" s="0" t="n">
        <v>1.38</v>
      </c>
      <c r="AR826" s="0" t="n">
        <v>0</v>
      </c>
      <c r="AS826" s="0" t="n">
        <v>0</v>
      </c>
      <c r="AT826" s="0" t="n">
        <v>97</v>
      </c>
      <c r="AU826" s="0" t="n">
        <v>54</v>
      </c>
      <c r="AV826" s="0" t="n">
        <v>1.192</v>
      </c>
      <c r="AW826" s="0" t="n">
        <v>1</v>
      </c>
      <c r="AZ826" s="0" t="n">
        <v>1</v>
      </c>
      <c r="BA826" s="0" t="n">
        <v>17.67</v>
      </c>
      <c r="BB826" s="0" t="n">
        <v>7.52</v>
      </c>
      <c r="BC826" s="0" t="n">
        <v>1</v>
      </c>
      <c r="BH826" s="0" t="n">
        <v>0</v>
      </c>
      <c r="BI826" s="0" t="n">
        <v>1</v>
      </c>
      <c r="BJ826" s="0" t="s">
        <v>185</v>
      </c>
      <c r="BM826" s="0" t="n">
        <v>2</v>
      </c>
      <c r="BN826" s="0" t="n">
        <v>0</v>
      </c>
      <c r="BO826" s="0" t="s">
        <v>182</v>
      </c>
      <c r="BP826" s="0" t="n">
        <v>1</v>
      </c>
      <c r="BQ826" s="0" t="n">
        <v>30</v>
      </c>
      <c r="BR826" s="0" t="n">
        <v>0</v>
      </c>
      <c r="BS826" s="0" t="n">
        <v>17.67</v>
      </c>
      <c r="BT826" s="0" t="n">
        <v>1</v>
      </c>
      <c r="BU826" s="0" t="n">
        <v>1</v>
      </c>
      <c r="BV826" s="0" t="n">
        <v>1</v>
      </c>
      <c r="BW826" s="0" t="n">
        <v>1</v>
      </c>
      <c r="BX826" s="0" t="n">
        <v>1</v>
      </c>
      <c r="BZ826" s="0" t="n">
        <v>97</v>
      </c>
      <c r="CA826" s="0" t="n">
        <v>54</v>
      </c>
      <c r="CF826" s="0" t="n">
        <v>0</v>
      </c>
      <c r="CG826" s="0" t="n">
        <v>0</v>
      </c>
      <c r="CM826" s="0" t="n">
        <v>0</v>
      </c>
      <c r="CO826" s="0" t="n">
        <v>0</v>
      </c>
      <c r="CP826" s="0" t="n">
        <f aca="false">(P826+Q826+S826)</f>
        <v>1901.65</v>
      </c>
      <c r="CQ826" s="0" t="n">
        <f aca="false">(AC826*BC826*AW826)</f>
        <v>0</v>
      </c>
      <c r="CR826" s="0" t="n">
        <f aca="false">((((ET826)*BB826-(EU826)*BS826)+AE826*BS826)*AV826)</f>
        <v>6790.556992</v>
      </c>
      <c r="CS826" s="0" t="n">
        <f aca="false">(AE826*BS826*AV826)</f>
        <v>2958.8796672</v>
      </c>
      <c r="CT826" s="0" t="n">
        <f aca="false">(AF826*BA826*AV826)</f>
        <v>296.983224</v>
      </c>
      <c r="CU826" s="0" t="n">
        <f aca="false">AG826</f>
        <v>0</v>
      </c>
      <c r="CV826" s="0" t="n">
        <f aca="false">(AH826*AV826)</f>
        <v>1.64496</v>
      </c>
      <c r="CW826" s="0" t="n">
        <f aca="false">AI826</f>
        <v>0</v>
      </c>
      <c r="CX826" s="0" t="n">
        <f aca="false">AJ826</f>
        <v>0</v>
      </c>
      <c r="CY826" s="0" t="n">
        <f aca="false">S826*(BZ826/100)</f>
        <v>77.2896</v>
      </c>
      <c r="CZ826" s="0" t="n">
        <f aca="false">S826*(CA826/100)</f>
        <v>43.0272</v>
      </c>
      <c r="DN826" s="0" t="n">
        <v>98</v>
      </c>
      <c r="DO826" s="0" t="n">
        <v>77</v>
      </c>
      <c r="DP826" s="0" t="n">
        <v>1.192</v>
      </c>
      <c r="DQ826" s="0" t="n">
        <v>1</v>
      </c>
      <c r="DU826" s="0" t="n">
        <v>1013</v>
      </c>
      <c r="DV826" s="0" t="s">
        <v>184</v>
      </c>
      <c r="DW826" s="0" t="s">
        <v>184</v>
      </c>
      <c r="DX826" s="0" t="n">
        <v>1</v>
      </c>
      <c r="EE826" s="0" t="n">
        <v>90182792</v>
      </c>
      <c r="EF826" s="0" t="n">
        <v>30</v>
      </c>
      <c r="EG826" s="0" t="s">
        <v>9</v>
      </c>
      <c r="EH826" s="0" t="n">
        <v>0</v>
      </c>
      <c r="EJ826" s="0" t="n">
        <v>1</v>
      </c>
      <c r="EK826" s="0" t="n">
        <v>2</v>
      </c>
      <c r="EL826" s="0" t="s">
        <v>186</v>
      </c>
      <c r="EM826" s="0" t="s">
        <v>187</v>
      </c>
      <c r="EQ826" s="0" t="n">
        <v>256</v>
      </c>
      <c r="ER826" s="0" t="n">
        <v>771.65</v>
      </c>
      <c r="ES826" s="0" t="n">
        <v>0</v>
      </c>
      <c r="ET826" s="0" t="n">
        <v>757.55</v>
      </c>
      <c r="EU826" s="0" t="n">
        <v>140.48</v>
      </c>
      <c r="EV826" s="0" t="n">
        <v>14.1</v>
      </c>
      <c r="EW826" s="0" t="n">
        <v>1.38</v>
      </c>
      <c r="EX826" s="0" t="n">
        <v>0</v>
      </c>
      <c r="EY826" s="0" t="n">
        <v>0</v>
      </c>
      <c r="FQ826" s="0" t="n">
        <v>0</v>
      </c>
      <c r="FR826" s="0" t="n">
        <f aca="false">ROUND(IF(AND(BH826=3,BI826=3),P826,0),2)</f>
        <v>0</v>
      </c>
      <c r="FS826" s="0" t="n">
        <v>0</v>
      </c>
      <c r="FX826" s="0" t="n">
        <v>98</v>
      </c>
      <c r="FY826" s="0" t="n">
        <v>77</v>
      </c>
      <c r="GD826" s="0" t="n">
        <v>0</v>
      </c>
      <c r="GF826" s="0" t="n">
        <v>445216503</v>
      </c>
      <c r="GG826" s="0" t="n">
        <v>2</v>
      </c>
      <c r="GH826" s="0" t="n">
        <v>1</v>
      </c>
      <c r="GI826" s="0" t="n">
        <v>2</v>
      </c>
      <c r="GJ826" s="0" t="n">
        <v>0</v>
      </c>
      <c r="GK826" s="0" t="n">
        <f aca="false">ROUND(R826*(R12)/100,2)</f>
        <v>1325.81</v>
      </c>
      <c r="GL826" s="0" t="n">
        <f aca="false">ROUND(IF(AND(BH826=3,BI826=3,FS826&lt;&gt;0),P826,0),2)</f>
        <v>0</v>
      </c>
      <c r="GM826" s="0" t="n">
        <f aca="false">O826+X826+Y826+GK826</f>
        <v>3347.78</v>
      </c>
      <c r="GN826" s="0" t="n">
        <f aca="false">ROUND(IF(OR(BI826=0,BI826=1),O826+X826+Y826+GK826-GX826,0),2)</f>
        <v>3347.78</v>
      </c>
      <c r="GO826" s="0" t="n">
        <f aca="false">ROUND(IF(BI826=2,O826+X826+Y826+GK826-GX826,0),2)</f>
        <v>0</v>
      </c>
      <c r="GP826" s="0" t="n">
        <f aca="false">ROUND(IF(BI826=4,O826+X826+Y826+GK826,GX826),2)</f>
        <v>0</v>
      </c>
      <c r="GT826" s="0" t="n">
        <v>0</v>
      </c>
      <c r="GU826" s="0" t="n">
        <v>1</v>
      </c>
      <c r="GV826" s="0" t="n">
        <v>0</v>
      </c>
      <c r="GW826" s="0" t="n">
        <v>0</v>
      </c>
      <c r="GX826" s="0" t="n">
        <f aca="false">ROUND(GT826*GU826*I826,2)</f>
        <v>0</v>
      </c>
    </row>
    <row r="827" customFormat="false" ht="12.75" hidden="false" customHeight="false" outlineLevel="0" collapsed="false">
      <c r="A827" s="0" t="n">
        <v>17</v>
      </c>
      <c r="B827" s="0" t="n">
        <v>1</v>
      </c>
      <c r="C827" s="0" t="n">
        <f aca="false">ROW(SmtRes!A420)</f>
        <v>420</v>
      </c>
      <c r="D827" s="0" t="n">
        <f aca="false">ROW(EtalonRes!A454)</f>
        <v>454</v>
      </c>
      <c r="E827" s="0" t="s">
        <v>583</v>
      </c>
      <c r="F827" s="0" t="s">
        <v>189</v>
      </c>
      <c r="G827" s="0" t="s">
        <v>190</v>
      </c>
      <c r="H827" s="0" t="s">
        <v>191</v>
      </c>
      <c r="I827" s="0" t="n">
        <f aca="false">ROUND(I826*100,9)</f>
        <v>26.831</v>
      </c>
      <c r="J827" s="0" t="n">
        <v>0</v>
      </c>
      <c r="O827" s="0" t="n">
        <f aca="false">ROUND(CP827+GX827,2)</f>
        <v>9413.37</v>
      </c>
      <c r="P827" s="0" t="n">
        <f aca="false">ROUND(CQ827*I827,2)</f>
        <v>0</v>
      </c>
      <c r="Q827" s="0" t="n">
        <f aca="false">ROUND(CR827*I827,2)</f>
        <v>9413.37</v>
      </c>
      <c r="R827" s="0" t="n">
        <f aca="false">ROUND(CS827*I827,2)</f>
        <v>0</v>
      </c>
      <c r="S827" s="0" t="n">
        <f aca="false">ROUND(CT827*I827,2)</f>
        <v>0</v>
      </c>
      <c r="T827" s="0" t="n">
        <f aca="false">ROUND(CU827*I827,2)</f>
        <v>0</v>
      </c>
      <c r="U827" s="0" t="n">
        <f aca="false">CV827*I827</f>
        <v>0</v>
      </c>
      <c r="V827" s="0" t="n">
        <f aca="false">CW827*I827</f>
        <v>0</v>
      </c>
      <c r="W827" s="0" t="n">
        <f aca="false">ROUND(CX827*I827,2)</f>
        <v>0</v>
      </c>
      <c r="X827" s="0" t="n">
        <f aca="false">ROUND(CY827,2)</f>
        <v>0</v>
      </c>
      <c r="Y827" s="0" t="n">
        <f aca="false">ROUND(CZ827,2)</f>
        <v>0</v>
      </c>
      <c r="AA827" s="0" t="n">
        <v>98168972</v>
      </c>
      <c r="AB827" s="0" t="n">
        <f aca="false">ROUND((AC827+AD827+AF827)+GT827,6)</f>
        <v>44.02</v>
      </c>
      <c r="AC827" s="0" t="n">
        <f aca="false">ROUND((ES827),6)</f>
        <v>0</v>
      </c>
      <c r="AD827" s="0" t="n">
        <f aca="false">ROUND((((ET827)-(EU827))+AE827),6)</f>
        <v>44.02</v>
      </c>
      <c r="AE827" s="0" t="n">
        <f aca="false">ROUND((EU827),6)</f>
        <v>0</v>
      </c>
      <c r="AF827" s="0" t="n">
        <f aca="false">ROUND((EV827),6)</f>
        <v>0</v>
      </c>
      <c r="AG827" s="0" t="n">
        <f aca="false">ROUND((AP827),6)</f>
        <v>0</v>
      </c>
      <c r="AH827" s="0" t="n">
        <f aca="false">(EW827)</f>
        <v>0</v>
      </c>
      <c r="AI827" s="0" t="n">
        <f aca="false">(EX827)</f>
        <v>0</v>
      </c>
      <c r="AJ827" s="0" t="n">
        <f aca="false">ROUND((AS827),6)</f>
        <v>0</v>
      </c>
      <c r="AK827" s="0" t="n">
        <v>44.02</v>
      </c>
      <c r="AL827" s="0" t="n">
        <v>0</v>
      </c>
      <c r="AM827" s="0" t="n">
        <v>44.02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  <c r="AS827" s="0" t="n">
        <v>0</v>
      </c>
      <c r="AT827" s="0" t="n">
        <v>0</v>
      </c>
      <c r="AU827" s="0" t="n">
        <v>0</v>
      </c>
      <c r="AV827" s="0" t="n">
        <v>1</v>
      </c>
      <c r="AW827" s="0" t="n">
        <v>1</v>
      </c>
      <c r="AZ827" s="0" t="n">
        <v>1</v>
      </c>
      <c r="BA827" s="0" t="n">
        <v>17.67</v>
      </c>
      <c r="BB827" s="0" t="n">
        <v>7.97</v>
      </c>
      <c r="BC827" s="0" t="n">
        <v>1</v>
      </c>
      <c r="BH827" s="0" t="n">
        <v>0</v>
      </c>
      <c r="BI827" s="0" t="n">
        <v>4</v>
      </c>
      <c r="BJ827" s="0" t="s">
        <v>192</v>
      </c>
      <c r="BM827" s="0" t="n">
        <v>1111</v>
      </c>
      <c r="BN827" s="0" t="n">
        <v>0</v>
      </c>
      <c r="BO827" s="0" t="s">
        <v>189</v>
      </c>
      <c r="BP827" s="0" t="n">
        <v>1</v>
      </c>
      <c r="BQ827" s="0" t="n">
        <v>150</v>
      </c>
      <c r="BR827" s="0" t="n">
        <v>0</v>
      </c>
      <c r="BS827" s="0" t="n">
        <v>17.67</v>
      </c>
      <c r="BT827" s="0" t="n">
        <v>1</v>
      </c>
      <c r="BU827" s="0" t="n">
        <v>1</v>
      </c>
      <c r="BV827" s="0" t="n">
        <v>1</v>
      </c>
      <c r="BW827" s="0" t="n">
        <v>1</v>
      </c>
      <c r="BX827" s="0" t="n">
        <v>1</v>
      </c>
      <c r="BZ827" s="0" t="n">
        <v>0</v>
      </c>
      <c r="CA827" s="0" t="n">
        <v>0</v>
      </c>
      <c r="CF827" s="0" t="n">
        <v>0</v>
      </c>
      <c r="CG827" s="0" t="n">
        <v>0</v>
      </c>
      <c r="CM827" s="0" t="n">
        <v>0</v>
      </c>
      <c r="CO827" s="0" t="n">
        <v>0</v>
      </c>
      <c r="CP827" s="0" t="n">
        <f aca="false">(P827+Q827+S827)</f>
        <v>9413.37</v>
      </c>
      <c r="CQ827" s="0" t="n">
        <f aca="false">(AC827*BC827*AW827)</f>
        <v>0</v>
      </c>
      <c r="CR827" s="0" t="n">
        <f aca="false">((((ET827)*BB827-(EU827)*BS827)+AE827*BS827)*AV827)</f>
        <v>350.8394</v>
      </c>
      <c r="CS827" s="0" t="n">
        <f aca="false">(AE827*BS827*AV827)</f>
        <v>0</v>
      </c>
      <c r="CT827" s="0" t="n">
        <f aca="false">(AF827*BA827*AV827)</f>
        <v>0</v>
      </c>
      <c r="CU827" s="0" t="n">
        <f aca="false">AG827</f>
        <v>0</v>
      </c>
      <c r="CV827" s="0" t="n">
        <f aca="false">(AH827*AV827)</f>
        <v>0</v>
      </c>
      <c r="CW827" s="0" t="n">
        <f aca="false">AI827</f>
        <v>0</v>
      </c>
      <c r="CX827" s="0" t="n">
        <f aca="false">AJ827</f>
        <v>0</v>
      </c>
      <c r="CY827" s="0" t="n">
        <f aca="false">S827*(BZ827/100)</f>
        <v>0</v>
      </c>
      <c r="CZ827" s="0" t="n">
        <f aca="false">S827*(CA827/100)</f>
        <v>0</v>
      </c>
      <c r="DN827" s="0" t="n">
        <v>0</v>
      </c>
      <c r="DO827" s="0" t="n">
        <v>0</v>
      </c>
      <c r="DP827" s="0" t="n">
        <v>1</v>
      </c>
      <c r="DQ827" s="0" t="n">
        <v>1</v>
      </c>
      <c r="DU827" s="0" t="n">
        <v>1013</v>
      </c>
      <c r="DV827" s="0" t="s">
        <v>191</v>
      </c>
      <c r="DW827" s="0" t="s">
        <v>191</v>
      </c>
      <c r="DX827" s="0" t="n">
        <v>1</v>
      </c>
      <c r="EE827" s="0" t="n">
        <v>90183901</v>
      </c>
      <c r="EF827" s="0" t="n">
        <v>150</v>
      </c>
      <c r="EG827" s="0" t="s">
        <v>193</v>
      </c>
      <c r="EH827" s="0" t="n">
        <v>0</v>
      </c>
      <c r="EJ827" s="0" t="n">
        <v>4</v>
      </c>
      <c r="EK827" s="0" t="n">
        <v>1111</v>
      </c>
      <c r="EL827" s="0" t="s">
        <v>194</v>
      </c>
      <c r="EM827" s="0" t="s">
        <v>195</v>
      </c>
      <c r="EQ827" s="0" t="n">
        <v>256</v>
      </c>
      <c r="ER827" s="0" t="n">
        <v>44.02</v>
      </c>
      <c r="ES827" s="0" t="n">
        <v>0</v>
      </c>
      <c r="ET827" s="0" t="n">
        <v>44.02</v>
      </c>
      <c r="EU827" s="0" t="n">
        <v>0</v>
      </c>
      <c r="EV827" s="0" t="n">
        <v>0</v>
      </c>
      <c r="EW827" s="0" t="n">
        <v>0</v>
      </c>
      <c r="EX827" s="0" t="n">
        <v>0</v>
      </c>
      <c r="EY827" s="0" t="n">
        <v>0</v>
      </c>
      <c r="FQ827" s="0" t="n">
        <v>0</v>
      </c>
      <c r="FR827" s="0" t="n">
        <f aca="false">ROUND(IF(AND(BH827=3,BI827=3),P827,0),2)</f>
        <v>0</v>
      </c>
      <c r="FS827" s="0" t="n">
        <v>0</v>
      </c>
      <c r="FX827" s="0" t="n">
        <v>0</v>
      </c>
      <c r="FY827" s="0" t="n">
        <v>0</v>
      </c>
      <c r="GD827" s="0" t="n">
        <v>0</v>
      </c>
      <c r="GF827" s="0" t="n">
        <v>1004961261</v>
      </c>
      <c r="GG827" s="0" t="n">
        <v>2</v>
      </c>
      <c r="GH827" s="0" t="n">
        <v>1</v>
      </c>
      <c r="GI827" s="0" t="n">
        <v>2</v>
      </c>
      <c r="GJ827" s="0" t="n">
        <v>0</v>
      </c>
      <c r="GK827" s="0" t="n">
        <f aca="false">ROUND(R827*(R12)/100,2)</f>
        <v>0</v>
      </c>
      <c r="GL827" s="0" t="n">
        <f aca="false">ROUND(IF(AND(BH827=3,BI827=3,FS827&lt;&gt;0),P827,0),2)</f>
        <v>0</v>
      </c>
      <c r="GM827" s="0" t="n">
        <f aca="false">O827+X827+Y827+GK827</f>
        <v>9413.37</v>
      </c>
      <c r="GN827" s="0" t="n">
        <f aca="false">ROUND(IF(OR(BI827=0,BI827=1),O827+X827+Y827+GK827-GX827,0),2)</f>
        <v>0</v>
      </c>
      <c r="GO827" s="0" t="n">
        <f aca="false">ROUND(IF(BI827=2,O827+X827+Y827+GK827-GX827,0),2)</f>
        <v>0</v>
      </c>
      <c r="GP827" s="0" t="n">
        <f aca="false">ROUND(IF(BI827=4,O827+X827+Y827+GK827,GX827),2)</f>
        <v>9413.37</v>
      </c>
      <c r="GT827" s="0" t="n">
        <v>0</v>
      </c>
      <c r="GU827" s="0" t="n">
        <v>1</v>
      </c>
      <c r="GV827" s="0" t="n">
        <v>0</v>
      </c>
      <c r="GW827" s="0" t="n">
        <v>0</v>
      </c>
      <c r="GX827" s="0" t="n">
        <f aca="false">ROUND(GT827*GU827*I827,2)</f>
        <v>0</v>
      </c>
    </row>
    <row r="828" customFormat="false" ht="12.75" hidden="false" customHeight="false" outlineLevel="0" collapsed="false">
      <c r="A828" s="0" t="n">
        <v>17</v>
      </c>
      <c r="B828" s="0" t="n">
        <v>1</v>
      </c>
      <c r="C828" s="0" t="n">
        <f aca="false">ROW(SmtRes!A421)</f>
        <v>421</v>
      </c>
      <c r="D828" s="0" t="n">
        <f aca="false">ROW(EtalonRes!A455)</f>
        <v>455</v>
      </c>
      <c r="E828" s="0" t="s">
        <v>584</v>
      </c>
      <c r="F828" s="0" t="s">
        <v>197</v>
      </c>
      <c r="G828" s="0" t="s">
        <v>198</v>
      </c>
      <c r="H828" s="0" t="s">
        <v>199</v>
      </c>
      <c r="I828" s="0" t="n">
        <f aca="false">ROUND(I827*1.8,9)</f>
        <v>48.2958</v>
      </c>
      <c r="J828" s="0" t="n">
        <v>0</v>
      </c>
      <c r="O828" s="0" t="n">
        <f aca="false">ROUND(CP828+GX828,2)</f>
        <v>4368.61</v>
      </c>
      <c r="P828" s="0" t="n">
        <f aca="false">ROUND(CQ828*I828,2)</f>
        <v>0</v>
      </c>
      <c r="Q828" s="0" t="n">
        <f aca="false">ROUND(CR828*I828,2)</f>
        <v>4368.61</v>
      </c>
      <c r="R828" s="0" t="n">
        <f aca="false">ROUND(CS828*I828,2)</f>
        <v>0</v>
      </c>
      <c r="S828" s="0" t="n">
        <f aca="false">ROUND(CT828*I828,2)</f>
        <v>0</v>
      </c>
      <c r="T828" s="0" t="n">
        <f aca="false">ROUND(CU828*I828,2)</f>
        <v>0</v>
      </c>
      <c r="U828" s="0" t="n">
        <f aca="false">CV828*I828</f>
        <v>0</v>
      </c>
      <c r="V828" s="0" t="n">
        <f aca="false">CW828*I828</f>
        <v>0</v>
      </c>
      <c r="W828" s="0" t="n">
        <f aca="false">ROUND(CX828*I828,2)</f>
        <v>0</v>
      </c>
      <c r="X828" s="0" t="n">
        <f aca="false">ROUND(CY828,2)</f>
        <v>0</v>
      </c>
      <c r="Y828" s="0" t="n">
        <f aca="false">ROUND(CZ828,2)</f>
        <v>0</v>
      </c>
      <c r="AA828" s="0" t="n">
        <v>98168972</v>
      </c>
      <c r="AB828" s="0" t="n">
        <f aca="false">ROUND((AC828+AD828+AF828)+GT828,6)</f>
        <v>43.28</v>
      </c>
      <c r="AC828" s="0" t="n">
        <f aca="false">ROUND((ES828),6)</f>
        <v>0</v>
      </c>
      <c r="AD828" s="0" t="n">
        <f aca="false">ROUND((((ET828)-(EU828))+AE828),6)</f>
        <v>43.28</v>
      </c>
      <c r="AE828" s="0" t="n">
        <f aca="false">ROUND((EU828),6)</f>
        <v>0</v>
      </c>
      <c r="AF828" s="0" t="n">
        <f aca="false">ROUND((EV828),6)</f>
        <v>0</v>
      </c>
      <c r="AG828" s="0" t="n">
        <f aca="false">ROUND((AP828),6)</f>
        <v>0</v>
      </c>
      <c r="AH828" s="0" t="n">
        <f aca="false">(EW828)</f>
        <v>0</v>
      </c>
      <c r="AI828" s="0" t="n">
        <f aca="false">(EX828)</f>
        <v>0</v>
      </c>
      <c r="AJ828" s="0" t="n">
        <f aca="false">ROUND((AS828),6)</f>
        <v>0</v>
      </c>
      <c r="AK828" s="0" t="n">
        <v>43.28</v>
      </c>
      <c r="AL828" s="0" t="n">
        <v>0</v>
      </c>
      <c r="AM828" s="0" t="n">
        <v>43.28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  <c r="AS828" s="0" t="n">
        <v>0</v>
      </c>
      <c r="AT828" s="0" t="n">
        <v>0</v>
      </c>
      <c r="AU828" s="0" t="n">
        <v>0</v>
      </c>
      <c r="AV828" s="0" t="n">
        <v>1</v>
      </c>
      <c r="AW828" s="0" t="n">
        <v>1</v>
      </c>
      <c r="AZ828" s="0" t="n">
        <v>1</v>
      </c>
      <c r="BA828" s="0" t="n">
        <v>17.67</v>
      </c>
      <c r="BB828" s="0" t="n">
        <v>2.09</v>
      </c>
      <c r="BC828" s="0" t="n">
        <v>1</v>
      </c>
      <c r="BH828" s="0" t="n">
        <v>0</v>
      </c>
      <c r="BI828" s="0" t="n">
        <v>4</v>
      </c>
      <c r="BJ828" s="0" t="s">
        <v>200</v>
      </c>
      <c r="BM828" s="0" t="n">
        <v>1111</v>
      </c>
      <c r="BN828" s="0" t="n">
        <v>0</v>
      </c>
      <c r="BO828" s="0" t="s">
        <v>197</v>
      </c>
      <c r="BP828" s="0" t="n">
        <v>1</v>
      </c>
      <c r="BQ828" s="0" t="n">
        <v>150</v>
      </c>
      <c r="BR828" s="0" t="n">
        <v>0</v>
      </c>
      <c r="BS828" s="0" t="n">
        <v>17.67</v>
      </c>
      <c r="BT828" s="0" t="n">
        <v>1</v>
      </c>
      <c r="BU828" s="0" t="n">
        <v>1</v>
      </c>
      <c r="BV828" s="0" t="n">
        <v>1</v>
      </c>
      <c r="BW828" s="0" t="n">
        <v>1</v>
      </c>
      <c r="BX828" s="0" t="n">
        <v>1</v>
      </c>
      <c r="BZ828" s="0" t="n">
        <v>0</v>
      </c>
      <c r="CA828" s="0" t="n">
        <v>0</v>
      </c>
      <c r="CF828" s="0" t="n">
        <v>0</v>
      </c>
      <c r="CG828" s="0" t="n">
        <v>0</v>
      </c>
      <c r="CM828" s="0" t="n">
        <v>0</v>
      </c>
      <c r="CO828" s="0" t="n">
        <v>0</v>
      </c>
      <c r="CP828" s="0" t="n">
        <f aca="false">(P828+Q828+S828)</f>
        <v>4368.61</v>
      </c>
      <c r="CQ828" s="0" t="n">
        <f aca="false">(AC828*BC828*AW828)</f>
        <v>0</v>
      </c>
      <c r="CR828" s="0" t="n">
        <f aca="false">((((ET828)*BB828-(EU828)*BS828)+AE828*BS828)*AV828)</f>
        <v>90.4552</v>
      </c>
      <c r="CS828" s="0" t="n">
        <f aca="false">(AE828*BS828*AV828)</f>
        <v>0</v>
      </c>
      <c r="CT828" s="0" t="n">
        <f aca="false">(AF828*BA828*AV828)</f>
        <v>0</v>
      </c>
      <c r="CU828" s="0" t="n">
        <f aca="false">AG828</f>
        <v>0</v>
      </c>
      <c r="CV828" s="0" t="n">
        <f aca="false">(AH828*AV828)</f>
        <v>0</v>
      </c>
      <c r="CW828" s="0" t="n">
        <f aca="false">AI828</f>
        <v>0</v>
      </c>
      <c r="CX828" s="0" t="n">
        <f aca="false">AJ828</f>
        <v>0</v>
      </c>
      <c r="CY828" s="0" t="n">
        <f aca="false">S828*(BZ828/100)</f>
        <v>0</v>
      </c>
      <c r="CZ828" s="0" t="n">
        <f aca="false">S828*(CA828/100)</f>
        <v>0</v>
      </c>
      <c r="DN828" s="0" t="n">
        <v>0</v>
      </c>
      <c r="DO828" s="0" t="n">
        <v>0</v>
      </c>
      <c r="DP828" s="0" t="n">
        <v>1</v>
      </c>
      <c r="DQ828" s="0" t="n">
        <v>1</v>
      </c>
      <c r="DU828" s="0" t="n">
        <v>1013</v>
      </c>
      <c r="DV828" s="0" t="s">
        <v>199</v>
      </c>
      <c r="DW828" s="0" t="s">
        <v>199</v>
      </c>
      <c r="DX828" s="0" t="n">
        <v>1</v>
      </c>
      <c r="EE828" s="0" t="n">
        <v>90183901</v>
      </c>
      <c r="EF828" s="0" t="n">
        <v>150</v>
      </c>
      <c r="EG828" s="0" t="s">
        <v>193</v>
      </c>
      <c r="EH828" s="0" t="n">
        <v>0</v>
      </c>
      <c r="EJ828" s="0" t="n">
        <v>4</v>
      </c>
      <c r="EK828" s="0" t="n">
        <v>1111</v>
      </c>
      <c r="EL828" s="0" t="s">
        <v>194</v>
      </c>
      <c r="EM828" s="0" t="s">
        <v>195</v>
      </c>
      <c r="EQ828" s="0" t="n">
        <v>256</v>
      </c>
      <c r="ER828" s="0" t="n">
        <v>43.28</v>
      </c>
      <c r="ES828" s="0" t="n">
        <v>0</v>
      </c>
      <c r="ET828" s="0" t="n">
        <v>43.28</v>
      </c>
      <c r="EU828" s="0" t="n">
        <v>0</v>
      </c>
      <c r="EV828" s="0" t="n">
        <v>0</v>
      </c>
      <c r="EW828" s="0" t="n">
        <v>0</v>
      </c>
      <c r="EX828" s="0" t="n">
        <v>0</v>
      </c>
      <c r="EY828" s="0" t="n">
        <v>0</v>
      </c>
      <c r="FQ828" s="0" t="n">
        <v>0</v>
      </c>
      <c r="FR828" s="0" t="n">
        <f aca="false">ROUND(IF(AND(BH828=3,BI828=3),P828,0),2)</f>
        <v>0</v>
      </c>
      <c r="FS828" s="0" t="n">
        <v>0</v>
      </c>
      <c r="FX828" s="0" t="n">
        <v>0</v>
      </c>
      <c r="FY828" s="0" t="n">
        <v>0</v>
      </c>
      <c r="GD828" s="0" t="n">
        <v>0</v>
      </c>
      <c r="GF828" s="0" t="n">
        <v>-1830155644</v>
      </c>
      <c r="GG828" s="0" t="n">
        <v>2</v>
      </c>
      <c r="GH828" s="0" t="n">
        <v>1</v>
      </c>
      <c r="GI828" s="0" t="n">
        <v>2</v>
      </c>
      <c r="GJ828" s="0" t="n">
        <v>0</v>
      </c>
      <c r="GK828" s="0" t="n">
        <f aca="false">ROUND(R828*(R12)/100,2)</f>
        <v>0</v>
      </c>
      <c r="GL828" s="0" t="n">
        <f aca="false">ROUND(IF(AND(BH828=3,BI828=3,FS828&lt;&gt;0),P828,0),2)</f>
        <v>0</v>
      </c>
      <c r="GM828" s="0" t="n">
        <f aca="false">O828+X828+Y828+GK828</f>
        <v>4368.61</v>
      </c>
      <c r="GN828" s="0" t="n">
        <f aca="false">ROUND(IF(OR(BI828=0,BI828=1),O828+X828+Y828+GK828-GX828,0),2)</f>
        <v>0</v>
      </c>
      <c r="GO828" s="0" t="n">
        <f aca="false">ROUND(IF(BI828=2,O828+X828+Y828+GK828-GX828,0),2)</f>
        <v>0</v>
      </c>
      <c r="GP828" s="0" t="n">
        <f aca="false">ROUND(IF(BI828=4,O828+X828+Y828+GK828,GX828),2)</f>
        <v>4368.61</v>
      </c>
      <c r="GT828" s="0" t="n">
        <v>0</v>
      </c>
      <c r="GU828" s="0" t="n">
        <v>1</v>
      </c>
      <c r="GV828" s="0" t="n">
        <v>0</v>
      </c>
      <c r="GW828" s="0" t="n">
        <v>0</v>
      </c>
      <c r="GX828" s="0" t="n">
        <f aca="false">ROUND(GT828*GU828*I828,2)</f>
        <v>0</v>
      </c>
    </row>
    <row r="829" customFormat="false" ht="12.75" hidden="false" customHeight="false" outlineLevel="0" collapsed="false">
      <c r="A829" s="0" t="n">
        <v>17</v>
      </c>
      <c r="B829" s="0" t="n">
        <v>1</v>
      </c>
      <c r="C829" s="0" t="n">
        <f aca="false">ROW(SmtRes!A422)</f>
        <v>422</v>
      </c>
      <c r="D829" s="0" t="n">
        <f aca="false">ROW(EtalonRes!A456)</f>
        <v>456</v>
      </c>
      <c r="E829" s="0" t="s">
        <v>585</v>
      </c>
      <c r="F829" s="0" t="s">
        <v>202</v>
      </c>
      <c r="G829" s="0" t="s">
        <v>203</v>
      </c>
      <c r="H829" s="0" t="s">
        <v>199</v>
      </c>
      <c r="I829" s="0" t="n">
        <f aca="false">ROUND(0.001,9)</f>
        <v>0.001</v>
      </c>
      <c r="J829" s="0" t="n">
        <v>0</v>
      </c>
      <c r="O829" s="0" t="n">
        <f aca="false">ROUND(CP829+GX829,2)</f>
        <v>0.23</v>
      </c>
      <c r="P829" s="0" t="n">
        <f aca="false">ROUND(CQ829*I829,2)</f>
        <v>0</v>
      </c>
      <c r="Q829" s="0" t="n">
        <f aca="false">ROUND(CR829*I829,2)</f>
        <v>0.23</v>
      </c>
      <c r="R829" s="0" t="n">
        <f aca="false">ROUND(CS829*I829,2)</f>
        <v>0</v>
      </c>
      <c r="S829" s="0" t="n">
        <f aca="false">ROUND(CT829*I829,2)</f>
        <v>0</v>
      </c>
      <c r="T829" s="0" t="n">
        <f aca="false">ROUND(CU829*I829,2)</f>
        <v>0</v>
      </c>
      <c r="U829" s="0" t="n">
        <f aca="false">CV829*I829</f>
        <v>0</v>
      </c>
      <c r="V829" s="0" t="n">
        <f aca="false">CW829*I829</f>
        <v>0</v>
      </c>
      <c r="W829" s="0" t="n">
        <f aca="false">ROUND(CX829*I829,2)</f>
        <v>0</v>
      </c>
      <c r="X829" s="0" t="n">
        <f aca="false">ROUND(CY829,2)</f>
        <v>0</v>
      </c>
      <c r="Y829" s="0" t="n">
        <f aca="false">ROUND(CZ829,2)</f>
        <v>0</v>
      </c>
      <c r="AA829" s="0" t="n">
        <v>98168972</v>
      </c>
      <c r="AB829" s="0" t="n">
        <f aca="false">ROUND((AC829+AD829+AF829)+GT829,6)</f>
        <v>29.74</v>
      </c>
      <c r="AC829" s="0" t="n">
        <f aca="false">ROUND((ES829),6)</f>
        <v>0</v>
      </c>
      <c r="AD829" s="0" t="n">
        <f aca="false">ROUND((((ET829)-(EU829))+AE829),6)</f>
        <v>29.74</v>
      </c>
      <c r="AE829" s="0" t="n">
        <f aca="false">ROUND((EU829),6)</f>
        <v>0</v>
      </c>
      <c r="AF829" s="0" t="n">
        <f aca="false">ROUND((EV829),6)</f>
        <v>0</v>
      </c>
      <c r="AG829" s="0" t="n">
        <f aca="false">ROUND((AP829),6)</f>
        <v>0</v>
      </c>
      <c r="AH829" s="0" t="n">
        <f aca="false">(EW829)</f>
        <v>0</v>
      </c>
      <c r="AI829" s="0" t="n">
        <f aca="false">(EX829)</f>
        <v>0</v>
      </c>
      <c r="AJ829" s="0" t="n">
        <f aca="false">ROUND((AS829),6)</f>
        <v>0</v>
      </c>
      <c r="AK829" s="0" t="n">
        <v>29.74</v>
      </c>
      <c r="AL829" s="0" t="n">
        <v>0</v>
      </c>
      <c r="AM829" s="0" t="n">
        <v>29.74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  <c r="AT829" s="0" t="n">
        <v>0</v>
      </c>
      <c r="AU829" s="0" t="n">
        <v>0</v>
      </c>
      <c r="AV829" s="0" t="n">
        <v>1</v>
      </c>
      <c r="AW829" s="0" t="n">
        <v>1</v>
      </c>
      <c r="AZ829" s="0" t="n">
        <v>1</v>
      </c>
      <c r="BA829" s="0" t="n">
        <v>17.67</v>
      </c>
      <c r="BB829" s="0" t="n">
        <v>7.89</v>
      </c>
      <c r="BC829" s="0" t="n">
        <v>1</v>
      </c>
      <c r="BH829" s="0" t="n">
        <v>0</v>
      </c>
      <c r="BI829" s="0" t="n">
        <v>4</v>
      </c>
      <c r="BJ829" s="0" t="s">
        <v>204</v>
      </c>
      <c r="BM829" s="0" t="n">
        <v>1113</v>
      </c>
      <c r="BN829" s="0" t="n">
        <v>0</v>
      </c>
      <c r="BO829" s="0" t="s">
        <v>202</v>
      </c>
      <c r="BP829" s="0" t="n">
        <v>1</v>
      </c>
      <c r="BQ829" s="0" t="n">
        <v>150</v>
      </c>
      <c r="BR829" s="0" t="n">
        <v>0</v>
      </c>
      <c r="BS829" s="0" t="n">
        <v>17.67</v>
      </c>
      <c r="BT829" s="0" t="n">
        <v>1</v>
      </c>
      <c r="BU829" s="0" t="n">
        <v>1</v>
      </c>
      <c r="BV829" s="0" t="n">
        <v>1</v>
      </c>
      <c r="BW829" s="0" t="n">
        <v>1</v>
      </c>
      <c r="BX829" s="0" t="n">
        <v>1</v>
      </c>
      <c r="BZ829" s="0" t="n">
        <v>0</v>
      </c>
      <c r="CA829" s="0" t="n">
        <v>0</v>
      </c>
      <c r="CF829" s="0" t="n">
        <v>0</v>
      </c>
      <c r="CG829" s="0" t="n">
        <v>0</v>
      </c>
      <c r="CM829" s="0" t="n">
        <v>0</v>
      </c>
      <c r="CO829" s="0" t="n">
        <v>0</v>
      </c>
      <c r="CP829" s="0" t="n">
        <f aca="false">(P829+Q829+S829)</f>
        <v>0.23</v>
      </c>
      <c r="CQ829" s="0" t="n">
        <f aca="false">(AC829*BC829*AW829)</f>
        <v>0</v>
      </c>
      <c r="CR829" s="0" t="n">
        <f aca="false">((((ET829)*BB829-(EU829)*BS829)+AE829*BS829)*AV829)</f>
        <v>234.6486</v>
      </c>
      <c r="CS829" s="0" t="n">
        <f aca="false">(AE829*BS829*AV829)</f>
        <v>0</v>
      </c>
      <c r="CT829" s="0" t="n">
        <f aca="false">(AF829*BA829*AV829)</f>
        <v>0</v>
      </c>
      <c r="CU829" s="0" t="n">
        <f aca="false">AG829</f>
        <v>0</v>
      </c>
      <c r="CV829" s="0" t="n">
        <f aca="false">(AH829*AV829)</f>
        <v>0</v>
      </c>
      <c r="CW829" s="0" t="n">
        <f aca="false">AI829</f>
        <v>0</v>
      </c>
      <c r="CX829" s="0" t="n">
        <f aca="false">AJ829</f>
        <v>0</v>
      </c>
      <c r="CY829" s="0" t="n">
        <f aca="false">S829*(BZ829/100)</f>
        <v>0</v>
      </c>
      <c r="CZ829" s="0" t="n">
        <f aca="false">S829*(CA829/100)</f>
        <v>0</v>
      </c>
      <c r="DN829" s="0" t="n">
        <v>0</v>
      </c>
      <c r="DO829" s="0" t="n">
        <v>0</v>
      </c>
      <c r="DP829" s="0" t="n">
        <v>1</v>
      </c>
      <c r="DQ829" s="0" t="n">
        <v>1</v>
      </c>
      <c r="DU829" s="0" t="n">
        <v>1013</v>
      </c>
      <c r="DV829" s="0" t="s">
        <v>199</v>
      </c>
      <c r="DW829" s="0" t="s">
        <v>199</v>
      </c>
      <c r="DX829" s="0" t="n">
        <v>1</v>
      </c>
      <c r="EE829" s="0" t="n">
        <v>90183903</v>
      </c>
      <c r="EF829" s="0" t="n">
        <v>150</v>
      </c>
      <c r="EG829" s="0" t="s">
        <v>193</v>
      </c>
      <c r="EH829" s="0" t="n">
        <v>0</v>
      </c>
      <c r="EJ829" s="0" t="n">
        <v>4</v>
      </c>
      <c r="EK829" s="0" t="n">
        <v>1113</v>
      </c>
      <c r="EL829" s="0" t="s">
        <v>205</v>
      </c>
      <c r="EM829" s="0" t="s">
        <v>206</v>
      </c>
      <c r="EQ829" s="0" t="n">
        <v>256</v>
      </c>
      <c r="ER829" s="0" t="n">
        <v>29.74</v>
      </c>
      <c r="ES829" s="0" t="n">
        <v>0</v>
      </c>
      <c r="ET829" s="0" t="n">
        <v>29.74</v>
      </c>
      <c r="EU829" s="0" t="n">
        <v>0</v>
      </c>
      <c r="EV829" s="0" t="n">
        <v>0</v>
      </c>
      <c r="EW829" s="0" t="n">
        <v>0</v>
      </c>
      <c r="EX829" s="0" t="n">
        <v>0</v>
      </c>
      <c r="EY829" s="0" t="n">
        <v>0</v>
      </c>
      <c r="FQ829" s="0" t="n">
        <v>0</v>
      </c>
      <c r="FR829" s="0" t="n">
        <f aca="false">ROUND(IF(AND(BH829=3,BI829=3),P829,0),2)</f>
        <v>0</v>
      </c>
      <c r="FS829" s="0" t="n">
        <v>0</v>
      </c>
      <c r="FX829" s="0" t="n">
        <v>0</v>
      </c>
      <c r="FY829" s="0" t="n">
        <v>0</v>
      </c>
      <c r="GD829" s="0" t="n">
        <v>0</v>
      </c>
      <c r="GF829" s="0" t="n">
        <v>317876700</v>
      </c>
      <c r="GG829" s="0" t="n">
        <v>2</v>
      </c>
      <c r="GH829" s="0" t="n">
        <v>1</v>
      </c>
      <c r="GI829" s="0" t="n">
        <v>2</v>
      </c>
      <c r="GJ829" s="0" t="n">
        <v>0</v>
      </c>
      <c r="GK829" s="0" t="n">
        <f aca="false">ROUND(R829*(R12)/100,2)</f>
        <v>0</v>
      </c>
      <c r="GL829" s="0" t="n">
        <f aca="false">ROUND(IF(AND(BH829=3,BI829=3,FS829&lt;&gt;0),P829,0),2)</f>
        <v>0</v>
      </c>
      <c r="GM829" s="0" t="n">
        <f aca="false">O829+X829+Y829+GK829</f>
        <v>0.23</v>
      </c>
      <c r="GN829" s="0" t="n">
        <f aca="false">ROUND(IF(OR(BI829=0,BI829=1),O829+X829+Y829+GK829-GX829,0),2)</f>
        <v>0</v>
      </c>
      <c r="GO829" s="0" t="n">
        <f aca="false">ROUND(IF(BI829=2,O829+X829+Y829+GK829-GX829,0),2)</f>
        <v>0</v>
      </c>
      <c r="GP829" s="0" t="n">
        <f aca="false">ROUND(IF(BI829=4,O829+X829+Y829+GK829,GX829),2)</f>
        <v>0.23</v>
      </c>
      <c r="GT829" s="0" t="n">
        <v>0</v>
      </c>
      <c r="GU829" s="0" t="n">
        <v>1</v>
      </c>
      <c r="GV829" s="0" t="n">
        <v>0</v>
      </c>
      <c r="GW829" s="0" t="n">
        <v>0</v>
      </c>
      <c r="GX829" s="0" t="n">
        <f aca="false">ROUND(GT829*GU829*I829,2)</f>
        <v>0</v>
      </c>
    </row>
    <row r="830" customFormat="false" ht="12.75" hidden="false" customHeight="false" outlineLevel="0" collapsed="false">
      <c r="A830" s="0" t="n">
        <v>17</v>
      </c>
      <c r="B830" s="0" t="n">
        <v>1</v>
      </c>
      <c r="C830" s="0" t="n">
        <f aca="false">ROW(SmtRes!A423)</f>
        <v>423</v>
      </c>
      <c r="D830" s="0" t="n">
        <f aca="false">ROW(EtalonRes!A457)</f>
        <v>457</v>
      </c>
      <c r="E830" s="0" t="s">
        <v>586</v>
      </c>
      <c r="F830" s="0" t="s">
        <v>208</v>
      </c>
      <c r="G830" s="0" t="s">
        <v>209</v>
      </c>
      <c r="H830" s="0" t="s">
        <v>199</v>
      </c>
      <c r="I830" s="0" t="n">
        <f aca="false">ROUND(I829,9)</f>
        <v>0.001</v>
      </c>
      <c r="J830" s="0" t="n">
        <v>0</v>
      </c>
      <c r="O830" s="0" t="n">
        <f aca="false">ROUND(CP830+GX830,2)</f>
        <v>0.2</v>
      </c>
      <c r="P830" s="0" t="n">
        <f aca="false">ROUND(CQ830*I830,2)</f>
        <v>0</v>
      </c>
      <c r="Q830" s="0" t="n">
        <f aca="false">ROUND(CR830*I830,2)</f>
        <v>0.2</v>
      </c>
      <c r="R830" s="0" t="n">
        <f aca="false">ROUND(CS830*I830,2)</f>
        <v>0</v>
      </c>
      <c r="S830" s="0" t="n">
        <f aca="false">ROUND(CT830*I830,2)</f>
        <v>0</v>
      </c>
      <c r="T830" s="0" t="n">
        <f aca="false">ROUND(CU830*I830,2)</f>
        <v>0</v>
      </c>
      <c r="U830" s="0" t="n">
        <f aca="false">CV830*I830</f>
        <v>0</v>
      </c>
      <c r="V830" s="0" t="n">
        <f aca="false">CW830*I830</f>
        <v>0</v>
      </c>
      <c r="W830" s="0" t="n">
        <f aca="false">ROUND(CX830*I830,2)</f>
        <v>0</v>
      </c>
      <c r="X830" s="0" t="n">
        <f aca="false">ROUND(CY830,2)</f>
        <v>0</v>
      </c>
      <c r="Y830" s="0" t="n">
        <f aca="false">ROUND(CZ830,2)</f>
        <v>0</v>
      </c>
      <c r="AA830" s="0" t="n">
        <v>98168972</v>
      </c>
      <c r="AB830" s="0" t="n">
        <f aca="false">ROUND((AC830+AD830+AF830)+GT830,6)</f>
        <v>101</v>
      </c>
      <c r="AC830" s="0" t="n">
        <f aca="false">ROUND((ES830),6)</f>
        <v>0</v>
      </c>
      <c r="AD830" s="0" t="n">
        <f aca="false">ROUND((((ET830)-(EU830))+AE830),6)</f>
        <v>101</v>
      </c>
      <c r="AE830" s="0" t="n">
        <f aca="false">ROUND((EU830),6)</f>
        <v>0</v>
      </c>
      <c r="AF830" s="0" t="n">
        <f aca="false">ROUND((EV830),6)</f>
        <v>0</v>
      </c>
      <c r="AG830" s="0" t="n">
        <f aca="false">ROUND((AP830),6)</f>
        <v>0</v>
      </c>
      <c r="AH830" s="0" t="n">
        <f aca="false">(EW830)</f>
        <v>0</v>
      </c>
      <c r="AI830" s="0" t="n">
        <f aca="false">(EX830)</f>
        <v>0</v>
      </c>
      <c r="AJ830" s="0" t="n">
        <f aca="false">ROUND((AS830),6)</f>
        <v>0</v>
      </c>
      <c r="AK830" s="0" t="n">
        <v>101</v>
      </c>
      <c r="AL830" s="0" t="n">
        <v>0</v>
      </c>
      <c r="AM830" s="0" t="n">
        <v>101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  <c r="AT830" s="0" t="n">
        <v>0</v>
      </c>
      <c r="AU830" s="0" t="n">
        <v>0</v>
      </c>
      <c r="AV830" s="0" t="n">
        <v>1</v>
      </c>
      <c r="AW830" s="0" t="n">
        <v>1</v>
      </c>
      <c r="AZ830" s="0" t="n">
        <v>1</v>
      </c>
      <c r="BA830" s="0" t="n">
        <v>17.67</v>
      </c>
      <c r="BB830" s="0" t="n">
        <v>2.01</v>
      </c>
      <c r="BC830" s="0" t="n">
        <v>1</v>
      </c>
      <c r="BH830" s="0" t="n">
        <v>0</v>
      </c>
      <c r="BI830" s="0" t="n">
        <v>4</v>
      </c>
      <c r="BJ830" s="0" t="s">
        <v>210</v>
      </c>
      <c r="BM830" s="0" t="n">
        <v>1110</v>
      </c>
      <c r="BN830" s="0" t="n">
        <v>0</v>
      </c>
      <c r="BO830" s="0" t="s">
        <v>208</v>
      </c>
      <c r="BP830" s="0" t="n">
        <v>1</v>
      </c>
      <c r="BQ830" s="0" t="n">
        <v>150</v>
      </c>
      <c r="BR830" s="0" t="n">
        <v>0</v>
      </c>
      <c r="BS830" s="0" t="n">
        <v>17.67</v>
      </c>
      <c r="BT830" s="0" t="n">
        <v>1</v>
      </c>
      <c r="BU830" s="0" t="n">
        <v>1</v>
      </c>
      <c r="BV830" s="0" t="n">
        <v>1</v>
      </c>
      <c r="BW830" s="0" t="n">
        <v>1</v>
      </c>
      <c r="BX830" s="0" t="n">
        <v>1</v>
      </c>
      <c r="BZ830" s="0" t="n">
        <v>0</v>
      </c>
      <c r="CA830" s="0" t="n">
        <v>0</v>
      </c>
      <c r="CF830" s="0" t="n">
        <v>0</v>
      </c>
      <c r="CG830" s="0" t="n">
        <v>0</v>
      </c>
      <c r="CM830" s="0" t="n">
        <v>0</v>
      </c>
      <c r="CO830" s="0" t="n">
        <v>0</v>
      </c>
      <c r="CP830" s="0" t="n">
        <f aca="false">(P830+Q830+S830)</f>
        <v>0.2</v>
      </c>
      <c r="CQ830" s="0" t="n">
        <f aca="false">(AC830*BC830*AW830)</f>
        <v>0</v>
      </c>
      <c r="CR830" s="0" t="n">
        <f aca="false">((((ET830)*BB830-(EU830)*BS830)+AE830*BS830)*AV830)</f>
        <v>203.01</v>
      </c>
      <c r="CS830" s="0" t="n">
        <f aca="false">(AE830*BS830*AV830)</f>
        <v>0</v>
      </c>
      <c r="CT830" s="0" t="n">
        <f aca="false">(AF830*BA830*AV830)</f>
        <v>0</v>
      </c>
      <c r="CU830" s="0" t="n">
        <f aca="false">AG830</f>
        <v>0</v>
      </c>
      <c r="CV830" s="0" t="n">
        <f aca="false">(AH830*AV830)</f>
        <v>0</v>
      </c>
      <c r="CW830" s="0" t="n">
        <f aca="false">AI830</f>
        <v>0</v>
      </c>
      <c r="CX830" s="0" t="n">
        <f aca="false">AJ830</f>
        <v>0</v>
      </c>
      <c r="CY830" s="0" t="n">
        <f aca="false">S830*(BZ830/100)</f>
        <v>0</v>
      </c>
      <c r="CZ830" s="0" t="n">
        <f aca="false">S830*(CA830/100)</f>
        <v>0</v>
      </c>
      <c r="DN830" s="0" t="n">
        <v>0</v>
      </c>
      <c r="DO830" s="0" t="n">
        <v>0</v>
      </c>
      <c r="DP830" s="0" t="n">
        <v>1</v>
      </c>
      <c r="DQ830" s="0" t="n">
        <v>1</v>
      </c>
      <c r="DU830" s="0" t="n">
        <v>1013</v>
      </c>
      <c r="DV830" s="0" t="s">
        <v>199</v>
      </c>
      <c r="DW830" s="0" t="s">
        <v>199</v>
      </c>
      <c r="DX830" s="0" t="n">
        <v>1</v>
      </c>
      <c r="EE830" s="0" t="n">
        <v>90183900</v>
      </c>
      <c r="EF830" s="0" t="n">
        <v>150</v>
      </c>
      <c r="EG830" s="0" t="s">
        <v>193</v>
      </c>
      <c r="EH830" s="0" t="n">
        <v>0</v>
      </c>
      <c r="EJ830" s="0" t="n">
        <v>4</v>
      </c>
      <c r="EK830" s="0" t="n">
        <v>1110</v>
      </c>
      <c r="EL830" s="0" t="s">
        <v>211</v>
      </c>
      <c r="EM830" s="0" t="s">
        <v>212</v>
      </c>
      <c r="EQ830" s="0" t="n">
        <v>256</v>
      </c>
      <c r="ER830" s="0" t="n">
        <v>101</v>
      </c>
      <c r="ES830" s="0" t="n">
        <v>0</v>
      </c>
      <c r="ET830" s="0" t="n">
        <v>101</v>
      </c>
      <c r="EU830" s="0" t="n">
        <v>0</v>
      </c>
      <c r="EV830" s="0" t="n">
        <v>0</v>
      </c>
      <c r="EW830" s="0" t="n">
        <v>0</v>
      </c>
      <c r="EX830" s="0" t="n">
        <v>0</v>
      </c>
      <c r="EY830" s="0" t="n">
        <v>0</v>
      </c>
      <c r="FQ830" s="0" t="n">
        <v>0</v>
      </c>
      <c r="FR830" s="0" t="n">
        <f aca="false">ROUND(IF(AND(BH830=3,BI830=3),P830,0),2)</f>
        <v>0</v>
      </c>
      <c r="FS830" s="0" t="n">
        <v>0</v>
      </c>
      <c r="FX830" s="0" t="n">
        <v>0</v>
      </c>
      <c r="FY830" s="0" t="n">
        <v>0</v>
      </c>
      <c r="GD830" s="0" t="n">
        <v>0</v>
      </c>
      <c r="GF830" s="0" t="n">
        <v>745616139</v>
      </c>
      <c r="GG830" s="0" t="n">
        <v>2</v>
      </c>
      <c r="GH830" s="0" t="n">
        <v>1</v>
      </c>
      <c r="GI830" s="0" t="n">
        <v>2</v>
      </c>
      <c r="GJ830" s="0" t="n">
        <v>0</v>
      </c>
      <c r="GK830" s="0" t="n">
        <f aca="false">ROUND(R830*(R12)/100,2)</f>
        <v>0</v>
      </c>
      <c r="GL830" s="0" t="n">
        <f aca="false">ROUND(IF(AND(BH830=3,BI830=3,FS830&lt;&gt;0),P830,0),2)</f>
        <v>0</v>
      </c>
      <c r="GM830" s="0" t="n">
        <f aca="false">O830+X830+Y830+GK830</f>
        <v>0.2</v>
      </c>
      <c r="GN830" s="0" t="n">
        <f aca="false">ROUND(IF(OR(BI830=0,BI830=1),O830+X830+Y830+GK830-GX830,0),2)</f>
        <v>0</v>
      </c>
      <c r="GO830" s="0" t="n">
        <f aca="false">ROUND(IF(BI830=2,O830+X830+Y830+GK830-GX830,0),2)</f>
        <v>0</v>
      </c>
      <c r="GP830" s="0" t="n">
        <f aca="false">ROUND(IF(BI830=4,O830+X830+Y830+GK830,GX830),2)</f>
        <v>0.2</v>
      </c>
      <c r="GT830" s="0" t="n">
        <v>0</v>
      </c>
      <c r="GU830" s="0" t="n">
        <v>1</v>
      </c>
      <c r="GV830" s="0" t="n">
        <v>0</v>
      </c>
      <c r="GW830" s="0" t="n">
        <v>0</v>
      </c>
      <c r="GX830" s="0" t="n">
        <f aca="false">ROUND(GT830*GU830*I830,2)</f>
        <v>0</v>
      </c>
    </row>
    <row r="832" customFormat="false" ht="12.75" hidden="false" customHeight="false" outlineLevel="0" collapsed="false">
      <c r="A832" s="57" t="n">
        <v>51</v>
      </c>
      <c r="B832" s="57" t="n">
        <f aca="false">B816</f>
        <v>1</v>
      </c>
      <c r="C832" s="57" t="n">
        <f aca="false">A816</f>
        <v>4</v>
      </c>
      <c r="D832" s="57" t="n">
        <f aca="false">ROW(A816)</f>
        <v>816</v>
      </c>
      <c r="E832" s="57"/>
      <c r="F832" s="57" t="str">
        <f aca="false">IF(F816&lt;&gt;"",F816,"")</f>
        <v>Новый раздел</v>
      </c>
      <c r="G832" s="57" t="str">
        <f aca="false">IF(G816&lt;&gt;"",G816,"")</f>
        <v>Тепловая сеть 2Ду125 ППУ-ПЭ бесканально - 10 п.м</v>
      </c>
      <c r="H832" s="57"/>
      <c r="I832" s="57"/>
      <c r="J832" s="57"/>
      <c r="K832" s="57"/>
      <c r="L832" s="57"/>
      <c r="M832" s="57"/>
      <c r="N832" s="57"/>
      <c r="O832" s="57" t="n">
        <f aca="false">ROUND(AB832,2)</f>
        <v>389094.77</v>
      </c>
      <c r="P832" s="57" t="n">
        <f aca="false">ROUND(AC832,2)</f>
        <v>173724.23</v>
      </c>
      <c r="Q832" s="57" t="n">
        <f aca="false">ROUND(AD832,2)</f>
        <v>60502.84</v>
      </c>
      <c r="R832" s="57" t="n">
        <f aca="false">ROUND(AE832,2)</f>
        <v>1832.03</v>
      </c>
      <c r="S832" s="57" t="n">
        <f aca="false">ROUND(AF832,2)</f>
        <v>153184.7</v>
      </c>
      <c r="T832" s="57" t="n">
        <f aca="false">ROUND(AG832,2)</f>
        <v>0</v>
      </c>
      <c r="U832" s="57" t="n">
        <f aca="false">AH832</f>
        <v>16.3439272176</v>
      </c>
      <c r="V832" s="57" t="n">
        <f aca="false">AI832</f>
        <v>0</v>
      </c>
      <c r="W832" s="57" t="n">
        <f aca="false">ROUND(AJ832,2)</f>
        <v>0</v>
      </c>
      <c r="X832" s="57" t="n">
        <f aca="false">ROUND(AK832,2)</f>
        <v>5405.15</v>
      </c>
      <c r="Y832" s="57" t="n">
        <f aca="false">ROUND(AL832,2)</f>
        <v>2754.53</v>
      </c>
      <c r="Z832" s="57"/>
      <c r="AA832" s="57"/>
      <c r="AB832" s="57" t="n">
        <f aca="false">ROUND(SUMIF(AA820:AA830,"=98168972",O820:O830),2)</f>
        <v>389094.77</v>
      </c>
      <c r="AC832" s="57" t="n">
        <f aca="false">ROUND(SUMIF(AA820:AA830,"=98168972",P820:P830),2)</f>
        <v>173724.23</v>
      </c>
      <c r="AD832" s="57" t="n">
        <f aca="false">ROUND(SUMIF(AA820:AA830,"=98168972",Q820:Q830),2)</f>
        <v>60502.84</v>
      </c>
      <c r="AE832" s="57" t="n">
        <f aca="false">ROUND(SUMIF(AA820:AA830,"=98168972",R820:R830),2)</f>
        <v>1832.03</v>
      </c>
      <c r="AF832" s="57" t="n">
        <f aca="false">ROUND(SUMIF(AA820:AA830,"=98168972",S820:S830),2)</f>
        <v>153184.7</v>
      </c>
      <c r="AG832" s="57" t="n">
        <f aca="false">ROUND(SUMIF(AA820:AA830,"=98168972",T820:T830),2)</f>
        <v>0</v>
      </c>
      <c r="AH832" s="57" t="n">
        <f aca="false">SUMIF(AA820:AA830,"=98168972",U820:U830)</f>
        <v>16.3439272176</v>
      </c>
      <c r="AI832" s="57" t="n">
        <f aca="false">SUMIF(AA820:AA830,"=98168972",V820:V830)</f>
        <v>0</v>
      </c>
      <c r="AJ832" s="57" t="n">
        <f aca="false">ROUND(SUMIF(AA820:AA830,"=98168972",W820:W830),2)</f>
        <v>0</v>
      </c>
      <c r="AK832" s="57" t="n">
        <f aca="false">ROUND(SUMIF(AA820:AA830,"=98168972",X820:X830),2)</f>
        <v>5405.15</v>
      </c>
      <c r="AL832" s="57" t="n">
        <f aca="false">ROUND(SUMIF(AA820:AA830,"=98168972",Y820:Y830),2)</f>
        <v>2754.53</v>
      </c>
      <c r="AM832" s="57"/>
      <c r="AN832" s="57"/>
      <c r="AO832" s="57" t="n">
        <f aca="false">ROUND(BB832,2)</f>
        <v>0</v>
      </c>
      <c r="AP832" s="57" t="n">
        <f aca="false">ROUND(BC832,2)</f>
        <v>0</v>
      </c>
      <c r="AQ832" s="57" t="n">
        <f aca="false">ROUND(BD832,2)</f>
        <v>0</v>
      </c>
      <c r="AR832" s="57" t="n">
        <f aca="false">ROUND(BE832,2)</f>
        <v>400313.94</v>
      </c>
      <c r="AS832" s="57" t="n">
        <f aca="false">ROUND(BF832,2)</f>
        <v>384848.53</v>
      </c>
      <c r="AT832" s="57" t="n">
        <f aca="false">ROUND(BG832,2)</f>
        <v>0</v>
      </c>
      <c r="AU832" s="57" t="n">
        <f aca="false">ROUND(BH832,2)</f>
        <v>15465.41</v>
      </c>
      <c r="AV832" s="57" t="n">
        <f aca="false">ROUND(BI832,2)</f>
        <v>173724.23</v>
      </c>
      <c r="AW832" s="57" t="n">
        <f aca="false">ROUND(BJ832,2)</f>
        <v>173724.23</v>
      </c>
      <c r="AX832" s="57" t="n">
        <f aca="false">ROUND(BK832,2)</f>
        <v>0</v>
      </c>
      <c r="AY832" s="57" t="n">
        <f aca="false">ROUND(BL832,2)</f>
        <v>173724.23</v>
      </c>
      <c r="AZ832" s="57" t="n">
        <f aca="false">ROUND(BM832,2)</f>
        <v>0</v>
      </c>
      <c r="BA832" s="57"/>
      <c r="BB832" s="57" t="n">
        <f aca="false">ROUND(SUMIF(AA820:AA830,"=98168972",FQ820:FQ830),2)</f>
        <v>0</v>
      </c>
      <c r="BC832" s="57" t="n">
        <f aca="false">ROUND(SUMIF(AA820:AA830,"=98168972",FR820:FR830),2)</f>
        <v>0</v>
      </c>
      <c r="BD832" s="57" t="n">
        <f aca="false">ROUND(SUMIF(AA820:AA830,"=98168972",GL820:GL830),2)</f>
        <v>0</v>
      </c>
      <c r="BE832" s="57" t="n">
        <f aca="false">ROUND(SUMIF(AA820:AA830,"=98168972",GM820:GM830),2)</f>
        <v>400313.94</v>
      </c>
      <c r="BF832" s="57" t="n">
        <f aca="false">ROUND(SUMIF(AA820:AA830,"=98168972",GN820:GN830),2)</f>
        <v>384848.53</v>
      </c>
      <c r="BG832" s="57" t="n">
        <f aca="false">ROUND(SUMIF(AA820:AA830,"=98168972",GO820:GO830),2)</f>
        <v>0</v>
      </c>
      <c r="BH832" s="57" t="n">
        <f aca="false">ROUND(SUMIF(AA820:AA830,"=98168972",GP820:GP830),2)</f>
        <v>15465.41</v>
      </c>
      <c r="BI832" s="57" t="n">
        <f aca="false">AC832-BB832</f>
        <v>173724.23</v>
      </c>
      <c r="BJ832" s="57" t="n">
        <f aca="false">AC832-BC832</f>
        <v>173724.23</v>
      </c>
      <c r="BK832" s="57" t="n">
        <f aca="false">BB832-BD832</f>
        <v>0</v>
      </c>
      <c r="BL832" s="57" t="n">
        <f aca="false">AC832-BB832-BC832+BD832</f>
        <v>173724.23</v>
      </c>
      <c r="BM832" s="57" t="n">
        <f aca="false">BC832-BD832</f>
        <v>0</v>
      </c>
      <c r="BN832" s="57"/>
      <c r="BO832" s="58"/>
      <c r="BP832" s="58"/>
      <c r="BQ832" s="58"/>
      <c r="BR832" s="58"/>
      <c r="BS832" s="58"/>
      <c r="BT832" s="58"/>
      <c r="BU832" s="58"/>
      <c r="BV832" s="58"/>
      <c r="BW832" s="58"/>
      <c r="BX832" s="58"/>
      <c r="BY832" s="58"/>
      <c r="BZ832" s="58"/>
      <c r="CA832" s="58"/>
      <c r="CB832" s="58"/>
      <c r="CC832" s="58"/>
      <c r="CD832" s="58"/>
      <c r="CE832" s="58"/>
      <c r="CF832" s="58"/>
      <c r="CG832" s="58"/>
      <c r="CH832" s="58"/>
      <c r="CI832" s="58"/>
      <c r="CJ832" s="58"/>
      <c r="CK832" s="58"/>
      <c r="CL832" s="58"/>
      <c r="CM832" s="58"/>
      <c r="CN832" s="58"/>
      <c r="CO832" s="58"/>
      <c r="CP832" s="58"/>
      <c r="CQ832" s="58"/>
      <c r="CR832" s="58"/>
      <c r="CS832" s="58"/>
      <c r="CT832" s="58"/>
      <c r="CU832" s="58"/>
      <c r="CV832" s="58"/>
      <c r="CW832" s="58"/>
      <c r="CX832" s="58"/>
      <c r="CY832" s="58"/>
      <c r="CZ832" s="58"/>
      <c r="DA832" s="58"/>
      <c r="DB832" s="58"/>
      <c r="DC832" s="58"/>
      <c r="DD832" s="58"/>
      <c r="DE832" s="58"/>
      <c r="DF832" s="58"/>
      <c r="DG832" s="58"/>
      <c r="DH832" s="58"/>
      <c r="DI832" s="58"/>
      <c r="DJ832" s="58"/>
      <c r="DK832" s="58"/>
      <c r="DL832" s="58"/>
      <c r="DM832" s="58"/>
      <c r="DN832" s="58" t="n">
        <v>0</v>
      </c>
    </row>
    <row r="834" customFormat="false" ht="12.75" hidden="false" customHeight="false" outlineLevel="0" collapsed="false">
      <c r="A834" s="59" t="n">
        <v>50</v>
      </c>
      <c r="B834" s="59" t="n">
        <v>0</v>
      </c>
      <c r="C834" s="59" t="n">
        <v>0</v>
      </c>
      <c r="D834" s="59" t="n">
        <v>1</v>
      </c>
      <c r="E834" s="59" t="n">
        <v>201</v>
      </c>
      <c r="F834" s="59" t="n">
        <f aca="false">ROUND(Source!O832,O834)</f>
        <v>389094.77</v>
      </c>
      <c r="G834" s="59" t="s">
        <v>93</v>
      </c>
      <c r="H834" s="59" t="s">
        <v>94</v>
      </c>
      <c r="I834" s="59"/>
      <c r="J834" s="59"/>
      <c r="K834" s="59" t="n">
        <v>201</v>
      </c>
      <c r="L834" s="59" t="n">
        <v>1</v>
      </c>
      <c r="M834" s="59" t="n">
        <v>3</v>
      </c>
      <c r="N834" s="59"/>
      <c r="O834" s="59" t="n">
        <v>2</v>
      </c>
      <c r="P834" s="59"/>
    </row>
    <row r="835" customFormat="false" ht="12.75" hidden="false" customHeight="false" outlineLevel="0" collapsed="false">
      <c r="A835" s="59" t="n">
        <v>50</v>
      </c>
      <c r="B835" s="59" t="n">
        <v>0</v>
      </c>
      <c r="C835" s="59" t="n">
        <v>0</v>
      </c>
      <c r="D835" s="59" t="n">
        <v>1</v>
      </c>
      <c r="E835" s="59" t="n">
        <v>202</v>
      </c>
      <c r="F835" s="59" t="n">
        <f aca="false">ROUND(Source!P832,O835)</f>
        <v>173724.23</v>
      </c>
      <c r="G835" s="59" t="s">
        <v>95</v>
      </c>
      <c r="H835" s="59" t="s">
        <v>96</v>
      </c>
      <c r="I835" s="59"/>
      <c r="J835" s="59"/>
      <c r="K835" s="59" t="n">
        <v>202</v>
      </c>
      <c r="L835" s="59" t="n">
        <v>2</v>
      </c>
      <c r="M835" s="59" t="n">
        <v>3</v>
      </c>
      <c r="N835" s="59"/>
      <c r="O835" s="59" t="n">
        <v>2</v>
      </c>
      <c r="P835" s="59"/>
    </row>
    <row r="836" customFormat="false" ht="12.75" hidden="false" customHeight="false" outlineLevel="0" collapsed="false">
      <c r="A836" s="59" t="n">
        <v>50</v>
      </c>
      <c r="B836" s="59" t="n">
        <v>0</v>
      </c>
      <c r="C836" s="59" t="n">
        <v>0</v>
      </c>
      <c r="D836" s="59" t="n">
        <v>1</v>
      </c>
      <c r="E836" s="59" t="n">
        <v>222</v>
      </c>
      <c r="F836" s="59" t="n">
        <f aca="false">ROUND(Source!AO832,O836)</f>
        <v>0</v>
      </c>
      <c r="G836" s="59" t="s">
        <v>97</v>
      </c>
      <c r="H836" s="59" t="s">
        <v>98</v>
      </c>
      <c r="I836" s="59"/>
      <c r="J836" s="59"/>
      <c r="K836" s="59" t="n">
        <v>222</v>
      </c>
      <c r="L836" s="59" t="n">
        <v>3</v>
      </c>
      <c r="M836" s="59" t="n">
        <v>3</v>
      </c>
      <c r="N836" s="59"/>
      <c r="O836" s="59" t="n">
        <v>2</v>
      </c>
      <c r="P836" s="59"/>
    </row>
    <row r="837" customFormat="false" ht="12.75" hidden="false" customHeight="false" outlineLevel="0" collapsed="false">
      <c r="A837" s="59" t="n">
        <v>50</v>
      </c>
      <c r="B837" s="59" t="n">
        <v>0</v>
      </c>
      <c r="C837" s="59" t="n">
        <v>0</v>
      </c>
      <c r="D837" s="59" t="n">
        <v>1</v>
      </c>
      <c r="E837" s="59" t="n">
        <v>225</v>
      </c>
      <c r="F837" s="59" t="n">
        <f aca="false">ROUND(Source!AV832,O837)</f>
        <v>173724.23</v>
      </c>
      <c r="G837" s="59" t="s">
        <v>99</v>
      </c>
      <c r="H837" s="59" t="s">
        <v>100</v>
      </c>
      <c r="I837" s="59"/>
      <c r="J837" s="59"/>
      <c r="K837" s="59" t="n">
        <v>225</v>
      </c>
      <c r="L837" s="59" t="n">
        <v>4</v>
      </c>
      <c r="M837" s="59" t="n">
        <v>3</v>
      </c>
      <c r="N837" s="59"/>
      <c r="O837" s="59" t="n">
        <v>2</v>
      </c>
      <c r="P837" s="59"/>
    </row>
    <row r="838" customFormat="false" ht="12.75" hidden="false" customHeight="false" outlineLevel="0" collapsed="false">
      <c r="A838" s="59" t="n">
        <v>50</v>
      </c>
      <c r="B838" s="59" t="n">
        <v>0</v>
      </c>
      <c r="C838" s="59" t="n">
        <v>0</v>
      </c>
      <c r="D838" s="59" t="n">
        <v>1</v>
      </c>
      <c r="E838" s="59" t="n">
        <v>226</v>
      </c>
      <c r="F838" s="59" t="n">
        <f aca="false">ROUND(Source!AW832,O838)</f>
        <v>173724.23</v>
      </c>
      <c r="G838" s="59" t="s">
        <v>101</v>
      </c>
      <c r="H838" s="59" t="s">
        <v>102</v>
      </c>
      <c r="I838" s="59"/>
      <c r="J838" s="59"/>
      <c r="K838" s="59" t="n">
        <v>226</v>
      </c>
      <c r="L838" s="59" t="n">
        <v>5</v>
      </c>
      <c r="M838" s="59" t="n">
        <v>3</v>
      </c>
      <c r="N838" s="59"/>
      <c r="O838" s="59" t="n">
        <v>2</v>
      </c>
      <c r="P838" s="59"/>
    </row>
    <row r="839" customFormat="false" ht="12.75" hidden="false" customHeight="false" outlineLevel="0" collapsed="false">
      <c r="A839" s="59" t="n">
        <v>50</v>
      </c>
      <c r="B839" s="59" t="n">
        <v>0</v>
      </c>
      <c r="C839" s="59" t="n">
        <v>0</v>
      </c>
      <c r="D839" s="59" t="n">
        <v>1</v>
      </c>
      <c r="E839" s="59" t="n">
        <v>227</v>
      </c>
      <c r="F839" s="59" t="n">
        <f aca="false">ROUND(Source!AX832,O839)</f>
        <v>0</v>
      </c>
      <c r="G839" s="59" t="s">
        <v>103</v>
      </c>
      <c r="H839" s="59" t="s">
        <v>104</v>
      </c>
      <c r="I839" s="59"/>
      <c r="J839" s="59"/>
      <c r="K839" s="59" t="n">
        <v>227</v>
      </c>
      <c r="L839" s="59" t="n">
        <v>6</v>
      </c>
      <c r="M839" s="59" t="n">
        <v>3</v>
      </c>
      <c r="N839" s="59"/>
      <c r="O839" s="59" t="n">
        <v>2</v>
      </c>
      <c r="P839" s="59"/>
    </row>
    <row r="840" customFormat="false" ht="12.75" hidden="false" customHeight="false" outlineLevel="0" collapsed="false">
      <c r="A840" s="59" t="n">
        <v>50</v>
      </c>
      <c r="B840" s="59" t="n">
        <v>0</v>
      </c>
      <c r="C840" s="59" t="n">
        <v>0</v>
      </c>
      <c r="D840" s="59" t="n">
        <v>1</v>
      </c>
      <c r="E840" s="59" t="n">
        <v>228</v>
      </c>
      <c r="F840" s="59" t="n">
        <f aca="false">ROUND(Source!AY832,O840)</f>
        <v>173724.23</v>
      </c>
      <c r="G840" s="59" t="s">
        <v>105</v>
      </c>
      <c r="H840" s="59" t="s">
        <v>106</v>
      </c>
      <c r="I840" s="59"/>
      <c r="J840" s="59"/>
      <c r="K840" s="59" t="n">
        <v>228</v>
      </c>
      <c r="L840" s="59" t="n">
        <v>7</v>
      </c>
      <c r="M840" s="59" t="n">
        <v>3</v>
      </c>
      <c r="N840" s="59"/>
      <c r="O840" s="59" t="n">
        <v>2</v>
      </c>
      <c r="P840" s="59"/>
    </row>
    <row r="841" customFormat="false" ht="12.75" hidden="false" customHeight="false" outlineLevel="0" collapsed="false">
      <c r="A841" s="59" t="n">
        <v>50</v>
      </c>
      <c r="B841" s="59" t="n">
        <v>0</v>
      </c>
      <c r="C841" s="59" t="n">
        <v>0</v>
      </c>
      <c r="D841" s="59" t="n">
        <v>1</v>
      </c>
      <c r="E841" s="59" t="n">
        <v>216</v>
      </c>
      <c r="F841" s="59" t="n">
        <f aca="false">ROUND(Source!AP832,O841)</f>
        <v>0</v>
      </c>
      <c r="G841" s="59" t="s">
        <v>107</v>
      </c>
      <c r="H841" s="59" t="s">
        <v>108</v>
      </c>
      <c r="I841" s="59"/>
      <c r="J841" s="59"/>
      <c r="K841" s="59" t="n">
        <v>216</v>
      </c>
      <c r="L841" s="59" t="n">
        <v>8</v>
      </c>
      <c r="M841" s="59" t="n">
        <v>3</v>
      </c>
      <c r="N841" s="59"/>
      <c r="O841" s="59" t="n">
        <v>2</v>
      </c>
      <c r="P841" s="59"/>
    </row>
    <row r="842" customFormat="false" ht="12.75" hidden="false" customHeight="false" outlineLevel="0" collapsed="false">
      <c r="A842" s="59" t="n">
        <v>50</v>
      </c>
      <c r="B842" s="59" t="n">
        <v>0</v>
      </c>
      <c r="C842" s="59" t="n">
        <v>0</v>
      </c>
      <c r="D842" s="59" t="n">
        <v>1</v>
      </c>
      <c r="E842" s="59" t="n">
        <v>223</v>
      </c>
      <c r="F842" s="59" t="n">
        <f aca="false">ROUND(Source!AQ832,O842)</f>
        <v>0</v>
      </c>
      <c r="G842" s="59" t="s">
        <v>109</v>
      </c>
      <c r="H842" s="59" t="s">
        <v>110</v>
      </c>
      <c r="I842" s="59"/>
      <c r="J842" s="59"/>
      <c r="K842" s="59" t="n">
        <v>223</v>
      </c>
      <c r="L842" s="59" t="n">
        <v>9</v>
      </c>
      <c r="M842" s="59" t="n">
        <v>3</v>
      </c>
      <c r="N842" s="59"/>
      <c r="O842" s="59" t="n">
        <v>2</v>
      </c>
      <c r="P842" s="59"/>
    </row>
    <row r="843" customFormat="false" ht="12.75" hidden="false" customHeight="false" outlineLevel="0" collapsed="false">
      <c r="A843" s="59" t="n">
        <v>50</v>
      </c>
      <c r="B843" s="59" t="n">
        <v>0</v>
      </c>
      <c r="C843" s="59" t="n">
        <v>0</v>
      </c>
      <c r="D843" s="59" t="n">
        <v>1</v>
      </c>
      <c r="E843" s="59" t="n">
        <v>229</v>
      </c>
      <c r="F843" s="59" t="n">
        <f aca="false">ROUND(Source!AZ832,O843)</f>
        <v>0</v>
      </c>
      <c r="G843" s="59" t="s">
        <v>111</v>
      </c>
      <c r="H843" s="59" t="s">
        <v>112</v>
      </c>
      <c r="I843" s="59"/>
      <c r="J843" s="59"/>
      <c r="K843" s="59" t="n">
        <v>229</v>
      </c>
      <c r="L843" s="59" t="n">
        <v>10</v>
      </c>
      <c r="M843" s="59" t="n">
        <v>3</v>
      </c>
      <c r="N843" s="59"/>
      <c r="O843" s="59" t="n">
        <v>2</v>
      </c>
      <c r="P843" s="59"/>
    </row>
    <row r="844" customFormat="false" ht="12.75" hidden="false" customHeight="false" outlineLevel="0" collapsed="false">
      <c r="A844" s="59" t="n">
        <v>50</v>
      </c>
      <c r="B844" s="59" t="n">
        <v>0</v>
      </c>
      <c r="C844" s="59" t="n">
        <v>0</v>
      </c>
      <c r="D844" s="59" t="n">
        <v>1</v>
      </c>
      <c r="E844" s="59" t="n">
        <v>203</v>
      </c>
      <c r="F844" s="59" t="n">
        <f aca="false">ROUND(Source!Q832,O844)</f>
        <v>60502.84</v>
      </c>
      <c r="G844" s="59" t="s">
        <v>113</v>
      </c>
      <c r="H844" s="59" t="s">
        <v>114</v>
      </c>
      <c r="I844" s="59"/>
      <c r="J844" s="59"/>
      <c r="K844" s="59" t="n">
        <v>203</v>
      </c>
      <c r="L844" s="59" t="n">
        <v>11</v>
      </c>
      <c r="M844" s="59" t="n">
        <v>3</v>
      </c>
      <c r="N844" s="59"/>
      <c r="O844" s="59" t="n">
        <v>2</v>
      </c>
      <c r="P844" s="59"/>
    </row>
    <row r="845" customFormat="false" ht="12.75" hidden="false" customHeight="false" outlineLevel="0" collapsed="false">
      <c r="A845" s="59" t="n">
        <v>50</v>
      </c>
      <c r="B845" s="59" t="n">
        <v>0</v>
      </c>
      <c r="C845" s="59" t="n">
        <v>0</v>
      </c>
      <c r="D845" s="59" t="n">
        <v>1</v>
      </c>
      <c r="E845" s="59" t="n">
        <v>204</v>
      </c>
      <c r="F845" s="59" t="n">
        <f aca="false">ROUND(Source!R832,O845)</f>
        <v>1832.03</v>
      </c>
      <c r="G845" s="59" t="s">
        <v>115</v>
      </c>
      <c r="H845" s="59" t="s">
        <v>116</v>
      </c>
      <c r="I845" s="59"/>
      <c r="J845" s="59"/>
      <c r="K845" s="59" t="n">
        <v>204</v>
      </c>
      <c r="L845" s="59" t="n">
        <v>12</v>
      </c>
      <c r="M845" s="59" t="n">
        <v>3</v>
      </c>
      <c r="N845" s="59"/>
      <c r="O845" s="59" t="n">
        <v>2</v>
      </c>
      <c r="P845" s="59"/>
    </row>
    <row r="846" customFormat="false" ht="12.75" hidden="false" customHeight="false" outlineLevel="0" collapsed="false">
      <c r="A846" s="59" t="n">
        <v>50</v>
      </c>
      <c r="B846" s="59" t="n">
        <v>0</v>
      </c>
      <c r="C846" s="59" t="n">
        <v>0</v>
      </c>
      <c r="D846" s="59" t="n">
        <v>1</v>
      </c>
      <c r="E846" s="59" t="n">
        <v>205</v>
      </c>
      <c r="F846" s="59" t="n">
        <f aca="false">ROUND(Source!S832,O846)</f>
        <v>153184.7</v>
      </c>
      <c r="G846" s="59" t="s">
        <v>117</v>
      </c>
      <c r="H846" s="59" t="s">
        <v>118</v>
      </c>
      <c r="I846" s="59"/>
      <c r="J846" s="59"/>
      <c r="K846" s="59" t="n">
        <v>205</v>
      </c>
      <c r="L846" s="59" t="n">
        <v>13</v>
      </c>
      <c r="M846" s="59" t="n">
        <v>3</v>
      </c>
      <c r="N846" s="59"/>
      <c r="O846" s="59" t="n">
        <v>2</v>
      </c>
      <c r="P846" s="59"/>
    </row>
    <row r="847" customFormat="false" ht="12.75" hidden="false" customHeight="false" outlineLevel="0" collapsed="false">
      <c r="A847" s="59" t="n">
        <v>50</v>
      </c>
      <c r="B847" s="59" t="n">
        <v>0</v>
      </c>
      <c r="C847" s="59" t="n">
        <v>0</v>
      </c>
      <c r="D847" s="59" t="n">
        <v>1</v>
      </c>
      <c r="E847" s="59" t="n">
        <v>214</v>
      </c>
      <c r="F847" s="59" t="n">
        <f aca="false">ROUND(Source!AS832,O847)</f>
        <v>384848.53</v>
      </c>
      <c r="G847" s="59" t="s">
        <v>119</v>
      </c>
      <c r="H847" s="59" t="s">
        <v>120</v>
      </c>
      <c r="I847" s="59"/>
      <c r="J847" s="59"/>
      <c r="K847" s="59" t="n">
        <v>214</v>
      </c>
      <c r="L847" s="59" t="n">
        <v>14</v>
      </c>
      <c r="M847" s="59" t="n">
        <v>3</v>
      </c>
      <c r="N847" s="59"/>
      <c r="O847" s="59" t="n">
        <v>2</v>
      </c>
      <c r="P847" s="59"/>
    </row>
    <row r="848" customFormat="false" ht="12.75" hidden="false" customHeight="false" outlineLevel="0" collapsed="false">
      <c r="A848" s="59" t="n">
        <v>50</v>
      </c>
      <c r="B848" s="59" t="n">
        <v>0</v>
      </c>
      <c r="C848" s="59" t="n">
        <v>0</v>
      </c>
      <c r="D848" s="59" t="n">
        <v>1</v>
      </c>
      <c r="E848" s="59" t="n">
        <v>215</v>
      </c>
      <c r="F848" s="59" t="n">
        <f aca="false">ROUND(Source!AT832,O848)</f>
        <v>0</v>
      </c>
      <c r="G848" s="59" t="s">
        <v>121</v>
      </c>
      <c r="H848" s="59" t="s">
        <v>122</v>
      </c>
      <c r="I848" s="59"/>
      <c r="J848" s="59"/>
      <c r="K848" s="59" t="n">
        <v>215</v>
      </c>
      <c r="L848" s="59" t="n">
        <v>15</v>
      </c>
      <c r="M848" s="59" t="n">
        <v>3</v>
      </c>
      <c r="N848" s="59"/>
      <c r="O848" s="59" t="n">
        <v>2</v>
      </c>
      <c r="P848" s="59"/>
    </row>
    <row r="849" customFormat="false" ht="12.75" hidden="false" customHeight="false" outlineLevel="0" collapsed="false">
      <c r="A849" s="59" t="n">
        <v>50</v>
      </c>
      <c r="B849" s="59" t="n">
        <v>0</v>
      </c>
      <c r="C849" s="59" t="n">
        <v>0</v>
      </c>
      <c r="D849" s="59" t="n">
        <v>1</v>
      </c>
      <c r="E849" s="59" t="n">
        <v>217</v>
      </c>
      <c r="F849" s="59" t="n">
        <f aca="false">ROUND(Source!AU832,O849)</f>
        <v>15465.41</v>
      </c>
      <c r="G849" s="59" t="s">
        <v>30</v>
      </c>
      <c r="H849" s="59" t="s">
        <v>123</v>
      </c>
      <c r="I849" s="59"/>
      <c r="J849" s="59"/>
      <c r="K849" s="59" t="n">
        <v>217</v>
      </c>
      <c r="L849" s="59" t="n">
        <v>16</v>
      </c>
      <c r="M849" s="59" t="n">
        <v>3</v>
      </c>
      <c r="N849" s="59"/>
      <c r="O849" s="59" t="n">
        <v>2</v>
      </c>
      <c r="P849" s="59"/>
    </row>
    <row r="850" customFormat="false" ht="12.75" hidden="false" customHeight="false" outlineLevel="0" collapsed="false">
      <c r="A850" s="59" t="n">
        <v>50</v>
      </c>
      <c r="B850" s="59" t="n">
        <v>0</v>
      </c>
      <c r="C850" s="59" t="n">
        <v>0</v>
      </c>
      <c r="D850" s="59" t="n">
        <v>1</v>
      </c>
      <c r="E850" s="59" t="n">
        <v>206</v>
      </c>
      <c r="F850" s="59" t="n">
        <f aca="false">ROUND(Source!T832,O850)</f>
        <v>0</v>
      </c>
      <c r="G850" s="59" t="s">
        <v>124</v>
      </c>
      <c r="H850" s="59" t="s">
        <v>125</v>
      </c>
      <c r="I850" s="59"/>
      <c r="J850" s="59"/>
      <c r="K850" s="59" t="n">
        <v>206</v>
      </c>
      <c r="L850" s="59" t="n">
        <v>17</v>
      </c>
      <c r="M850" s="59" t="n">
        <v>3</v>
      </c>
      <c r="N850" s="59"/>
      <c r="O850" s="59" t="n">
        <v>2</v>
      </c>
      <c r="P850" s="59"/>
    </row>
    <row r="851" customFormat="false" ht="12.75" hidden="false" customHeight="false" outlineLevel="0" collapsed="false">
      <c r="A851" s="59" t="n">
        <v>50</v>
      </c>
      <c r="B851" s="59" t="n">
        <v>0</v>
      </c>
      <c r="C851" s="59" t="n">
        <v>0</v>
      </c>
      <c r="D851" s="59" t="n">
        <v>1</v>
      </c>
      <c r="E851" s="59" t="n">
        <v>207</v>
      </c>
      <c r="F851" s="59" t="n">
        <f aca="false">Source!U832</f>
        <v>16.3439272176</v>
      </c>
      <c r="G851" s="59" t="s">
        <v>126</v>
      </c>
      <c r="H851" s="59" t="s">
        <v>127</v>
      </c>
      <c r="I851" s="59"/>
      <c r="J851" s="59"/>
      <c r="K851" s="59" t="n">
        <v>207</v>
      </c>
      <c r="L851" s="59" t="n">
        <v>18</v>
      </c>
      <c r="M851" s="59" t="n">
        <v>3</v>
      </c>
      <c r="N851" s="59"/>
      <c r="O851" s="59" t="n">
        <v>-1</v>
      </c>
      <c r="P851" s="59"/>
    </row>
    <row r="852" customFormat="false" ht="12.75" hidden="false" customHeight="false" outlineLevel="0" collapsed="false">
      <c r="A852" s="59" t="n">
        <v>50</v>
      </c>
      <c r="B852" s="59" t="n">
        <v>0</v>
      </c>
      <c r="C852" s="59" t="n">
        <v>0</v>
      </c>
      <c r="D852" s="59" t="n">
        <v>1</v>
      </c>
      <c r="E852" s="59" t="n">
        <v>208</v>
      </c>
      <c r="F852" s="59" t="n">
        <f aca="false">Source!V832</f>
        <v>0</v>
      </c>
      <c r="G852" s="59" t="s">
        <v>128</v>
      </c>
      <c r="H852" s="59" t="s">
        <v>129</v>
      </c>
      <c r="I852" s="59"/>
      <c r="J852" s="59"/>
      <c r="K852" s="59" t="n">
        <v>208</v>
      </c>
      <c r="L852" s="59" t="n">
        <v>19</v>
      </c>
      <c r="M852" s="59" t="n">
        <v>3</v>
      </c>
      <c r="N852" s="59"/>
      <c r="O852" s="59" t="n">
        <v>-1</v>
      </c>
      <c r="P852" s="59"/>
    </row>
    <row r="853" customFormat="false" ht="12.75" hidden="false" customHeight="false" outlineLevel="0" collapsed="false">
      <c r="A853" s="59" t="n">
        <v>50</v>
      </c>
      <c r="B853" s="59" t="n">
        <v>0</v>
      </c>
      <c r="C853" s="59" t="n">
        <v>0</v>
      </c>
      <c r="D853" s="59" t="n">
        <v>1</v>
      </c>
      <c r="E853" s="59" t="n">
        <v>209</v>
      </c>
      <c r="F853" s="59" t="n">
        <f aca="false">ROUND(Source!W832,O853)</f>
        <v>0</v>
      </c>
      <c r="G853" s="59" t="s">
        <v>130</v>
      </c>
      <c r="H853" s="59" t="s">
        <v>131</v>
      </c>
      <c r="I853" s="59"/>
      <c r="J853" s="59"/>
      <c r="K853" s="59" t="n">
        <v>209</v>
      </c>
      <c r="L853" s="59" t="n">
        <v>20</v>
      </c>
      <c r="M853" s="59" t="n">
        <v>3</v>
      </c>
      <c r="N853" s="59"/>
      <c r="O853" s="59" t="n">
        <v>2</v>
      </c>
      <c r="P853" s="59"/>
    </row>
    <row r="854" customFormat="false" ht="12.75" hidden="false" customHeight="false" outlineLevel="0" collapsed="false">
      <c r="A854" s="59" t="n">
        <v>50</v>
      </c>
      <c r="B854" s="59" t="n">
        <v>0</v>
      </c>
      <c r="C854" s="59" t="n">
        <v>0</v>
      </c>
      <c r="D854" s="59" t="n">
        <v>1</v>
      </c>
      <c r="E854" s="59" t="n">
        <v>210</v>
      </c>
      <c r="F854" s="59" t="n">
        <f aca="false">ROUND(Source!X832,O854)</f>
        <v>5405.15</v>
      </c>
      <c r="G854" s="59" t="s">
        <v>132</v>
      </c>
      <c r="H854" s="59" t="s">
        <v>133</v>
      </c>
      <c r="I854" s="59"/>
      <c r="J854" s="59"/>
      <c r="K854" s="59" t="n">
        <v>210</v>
      </c>
      <c r="L854" s="59" t="n">
        <v>21</v>
      </c>
      <c r="M854" s="59" t="n">
        <v>3</v>
      </c>
      <c r="N854" s="59"/>
      <c r="O854" s="59" t="n">
        <v>2</v>
      </c>
      <c r="P854" s="59"/>
    </row>
    <row r="855" customFormat="false" ht="12.75" hidden="false" customHeight="false" outlineLevel="0" collapsed="false">
      <c r="A855" s="59" t="n">
        <v>50</v>
      </c>
      <c r="B855" s="59" t="n">
        <v>0</v>
      </c>
      <c r="C855" s="59" t="n">
        <v>0</v>
      </c>
      <c r="D855" s="59" t="n">
        <v>1</v>
      </c>
      <c r="E855" s="59" t="n">
        <v>211</v>
      </c>
      <c r="F855" s="59" t="n">
        <f aca="false">ROUND(Source!Y832,O855)</f>
        <v>2754.53</v>
      </c>
      <c r="G855" s="59" t="s">
        <v>134</v>
      </c>
      <c r="H855" s="59" t="s">
        <v>135</v>
      </c>
      <c r="I855" s="59"/>
      <c r="J855" s="59"/>
      <c r="K855" s="59" t="n">
        <v>211</v>
      </c>
      <c r="L855" s="59" t="n">
        <v>22</v>
      </c>
      <c r="M855" s="59" t="n">
        <v>3</v>
      </c>
      <c r="N855" s="59"/>
      <c r="O855" s="59" t="n">
        <v>2</v>
      </c>
      <c r="P855" s="59"/>
    </row>
    <row r="856" customFormat="false" ht="12.75" hidden="false" customHeight="false" outlineLevel="0" collapsed="false">
      <c r="A856" s="59" t="n">
        <v>50</v>
      </c>
      <c r="B856" s="59" t="n">
        <v>0</v>
      </c>
      <c r="C856" s="59" t="n">
        <v>0</v>
      </c>
      <c r="D856" s="59" t="n">
        <v>1</v>
      </c>
      <c r="E856" s="59" t="n">
        <v>224</v>
      </c>
      <c r="F856" s="59" t="n">
        <f aca="false">ROUND(Source!AR832,O856)</f>
        <v>400313.94</v>
      </c>
      <c r="G856" s="59" t="s">
        <v>136</v>
      </c>
      <c r="H856" s="59" t="s">
        <v>137</v>
      </c>
      <c r="I856" s="59"/>
      <c r="J856" s="59"/>
      <c r="K856" s="59" t="n">
        <v>224</v>
      </c>
      <c r="L856" s="59" t="n">
        <v>23</v>
      </c>
      <c r="M856" s="59" t="n">
        <v>3</v>
      </c>
      <c r="N856" s="59"/>
      <c r="O856" s="59" t="n">
        <v>2</v>
      </c>
      <c r="P856" s="59"/>
    </row>
    <row r="858" customFormat="false" ht="12.75" hidden="false" customHeight="false" outlineLevel="0" collapsed="false">
      <c r="A858" s="56" t="n">
        <v>4</v>
      </c>
      <c r="B858" s="56" t="n">
        <v>1</v>
      </c>
      <c r="C858" s="56"/>
      <c r="D858" s="56" t="n">
        <f aca="false">ROW(A881)</f>
        <v>881</v>
      </c>
      <c r="E858" s="56"/>
      <c r="F858" s="56" t="s">
        <v>91</v>
      </c>
      <c r="G858" s="56" t="s">
        <v>587</v>
      </c>
      <c r="H858" s="56"/>
      <c r="I858" s="56" t="n">
        <v>0</v>
      </c>
      <c r="J858" s="56"/>
      <c r="K858" s="56" t="n">
        <v>-1</v>
      </c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 t="n">
        <v>0</v>
      </c>
      <c r="W858" s="56"/>
      <c r="X858" s="56"/>
      <c r="Y858" s="56"/>
      <c r="Z858" s="56"/>
      <c r="AA858" s="56"/>
      <c r="AB858" s="56"/>
      <c r="AC858" s="56"/>
      <c r="AD858" s="56"/>
      <c r="AE858" s="56"/>
      <c r="AF858" s="56"/>
      <c r="AG858" s="56"/>
      <c r="AH858" s="56"/>
      <c r="AI858" s="56"/>
      <c r="AJ858" s="56"/>
      <c r="AK858" s="56"/>
      <c r="AL858" s="56"/>
      <c r="AM858" s="56"/>
      <c r="AN858" s="56"/>
      <c r="AO858" s="56"/>
      <c r="AP858" s="56"/>
      <c r="AQ858" s="56"/>
      <c r="AR858" s="56"/>
      <c r="AS858" s="56"/>
      <c r="AT858" s="56"/>
      <c r="AU858" s="56"/>
      <c r="AV858" s="56"/>
      <c r="AW858" s="56"/>
      <c r="AX858" s="56"/>
      <c r="AY858" s="56"/>
      <c r="AZ858" s="56"/>
      <c r="BA858" s="56"/>
      <c r="BB858" s="56"/>
      <c r="BC858" s="56"/>
      <c r="BD858" s="56"/>
      <c r="BE858" s="56"/>
      <c r="BF858" s="56"/>
      <c r="BG858" s="56"/>
      <c r="BH858" s="56"/>
      <c r="BI858" s="56"/>
      <c r="BJ858" s="56"/>
      <c r="BK858" s="56"/>
      <c r="BL858" s="56"/>
      <c r="BM858" s="56"/>
      <c r="BN858" s="56"/>
      <c r="BO858" s="56"/>
      <c r="BP858" s="56"/>
      <c r="BQ858" s="56"/>
      <c r="BR858" s="56"/>
      <c r="BS858" s="56"/>
      <c r="BT858" s="56"/>
      <c r="BU858" s="56"/>
      <c r="BV858" s="56"/>
      <c r="BW858" s="56"/>
      <c r="BX858" s="56" t="n">
        <v>0</v>
      </c>
      <c r="BY858" s="56"/>
      <c r="BZ858" s="56"/>
      <c r="CA858" s="56"/>
      <c r="CB858" s="56"/>
      <c r="CC858" s="56"/>
      <c r="CD858" s="56"/>
      <c r="CE858" s="56"/>
      <c r="CF858" s="56"/>
      <c r="CG858" s="56"/>
      <c r="CH858" s="56"/>
      <c r="CI858" s="56"/>
      <c r="CJ858" s="56" t="n">
        <v>0</v>
      </c>
    </row>
    <row r="860" customFormat="false" ht="12.75" hidden="false" customHeight="false" outlineLevel="0" collapsed="false">
      <c r="A860" s="57" t="n">
        <v>52</v>
      </c>
      <c r="B860" s="57" t="n">
        <f aca="false">B881</f>
        <v>1</v>
      </c>
      <c r="C860" s="57" t="n">
        <f aca="false">C881</f>
        <v>4</v>
      </c>
      <c r="D860" s="57" t="n">
        <f aca="false">D881</f>
        <v>858</v>
      </c>
      <c r="E860" s="57" t="n">
        <f aca="false">E881</f>
        <v>0</v>
      </c>
      <c r="F860" s="57" t="str">
        <f aca="false">F881</f>
        <v>Новый раздел</v>
      </c>
      <c r="G860" s="57" t="str">
        <f aca="false">G881</f>
        <v>Тепловые камеры и узлы:  реконструкция 1,2х1,2х1,0-1шт; 1,2х1,2х1,2-1шт.</v>
      </c>
      <c r="H860" s="57"/>
      <c r="I860" s="57"/>
      <c r="J860" s="57"/>
      <c r="K860" s="57"/>
      <c r="L860" s="57"/>
      <c r="M860" s="57"/>
      <c r="N860" s="57"/>
      <c r="O860" s="57" t="n">
        <f aca="false">O881</f>
        <v>748510.22</v>
      </c>
      <c r="P860" s="57" t="n">
        <f aca="false">P881</f>
        <v>330621.77</v>
      </c>
      <c r="Q860" s="57" t="n">
        <f aca="false">Q881</f>
        <v>139156.55</v>
      </c>
      <c r="R860" s="57" t="n">
        <f aca="false">R881</f>
        <v>997.89</v>
      </c>
      <c r="S860" s="57" t="n">
        <f aca="false">S881</f>
        <v>284650.46</v>
      </c>
      <c r="T860" s="57" t="n">
        <f aca="false">T881</f>
        <v>0</v>
      </c>
      <c r="U860" s="57" t="n">
        <f aca="false">U881</f>
        <v>45.68572208256</v>
      </c>
      <c r="V860" s="57" t="n">
        <f aca="false">V881</f>
        <v>0</v>
      </c>
      <c r="W860" s="57" t="n">
        <f aca="false">W881</f>
        <v>0</v>
      </c>
      <c r="X860" s="57" t="n">
        <f aca="false">X881</f>
        <v>12693.31</v>
      </c>
      <c r="Y860" s="57" t="n">
        <f aca="false">Y881</f>
        <v>5818.36</v>
      </c>
      <c r="Z860" s="57" t="n">
        <f aca="false">Z881</f>
        <v>0</v>
      </c>
      <c r="AA860" s="57" t="n">
        <f aca="false">AA881</f>
        <v>0</v>
      </c>
      <c r="AB860" s="57" t="n">
        <f aca="false">AB881</f>
        <v>748510.22</v>
      </c>
      <c r="AC860" s="57" t="n">
        <f aca="false">AC881</f>
        <v>330621.77</v>
      </c>
      <c r="AD860" s="57" t="n">
        <f aca="false">AD881</f>
        <v>139156.55</v>
      </c>
      <c r="AE860" s="57" t="n">
        <f aca="false">AE881</f>
        <v>997.89</v>
      </c>
      <c r="AF860" s="57" t="n">
        <f aca="false">AF881</f>
        <v>284650.46</v>
      </c>
      <c r="AG860" s="57" t="n">
        <f aca="false">AG881</f>
        <v>0</v>
      </c>
      <c r="AH860" s="57" t="n">
        <f aca="false">AH881</f>
        <v>45.68572208256</v>
      </c>
      <c r="AI860" s="57" t="n">
        <f aca="false">AI881</f>
        <v>0</v>
      </c>
      <c r="AJ860" s="57" t="n">
        <f aca="false">AJ881</f>
        <v>0</v>
      </c>
      <c r="AK860" s="57" t="n">
        <f aca="false">AK881</f>
        <v>12693.31</v>
      </c>
      <c r="AL860" s="57" t="n">
        <f aca="false">AL881</f>
        <v>5818.36</v>
      </c>
      <c r="AM860" s="57" t="n">
        <f aca="false">AM881</f>
        <v>0</v>
      </c>
      <c r="AN860" s="57" t="n">
        <f aca="false">AN881</f>
        <v>0</v>
      </c>
      <c r="AO860" s="57" t="n">
        <f aca="false">AO881</f>
        <v>0</v>
      </c>
      <c r="AP860" s="57" t="n">
        <f aca="false">AP881</f>
        <v>0</v>
      </c>
      <c r="AQ860" s="57" t="n">
        <f aca="false">AQ881</f>
        <v>0</v>
      </c>
      <c r="AR860" s="57" t="n">
        <f aca="false">AR881</f>
        <v>768688.36</v>
      </c>
      <c r="AS860" s="57" t="n">
        <f aca="false">AS881</f>
        <v>760072.71</v>
      </c>
      <c r="AT860" s="57" t="n">
        <f aca="false">AT881</f>
        <v>0</v>
      </c>
      <c r="AU860" s="57" t="n">
        <f aca="false">AU881</f>
        <v>8615.65</v>
      </c>
      <c r="AV860" s="57" t="n">
        <f aca="false">AV881</f>
        <v>330621.77</v>
      </c>
      <c r="AW860" s="57" t="n">
        <f aca="false">AW881</f>
        <v>330621.77</v>
      </c>
      <c r="AX860" s="57" t="n">
        <f aca="false">AX881</f>
        <v>0</v>
      </c>
      <c r="AY860" s="57" t="n">
        <f aca="false">AY881</f>
        <v>330621.77</v>
      </c>
      <c r="AZ860" s="57" t="n">
        <f aca="false">AZ881</f>
        <v>0</v>
      </c>
      <c r="BA860" s="57" t="n">
        <f aca="false">BA881</f>
        <v>0</v>
      </c>
      <c r="BB860" s="57" t="n">
        <f aca="false">BB881</f>
        <v>0</v>
      </c>
      <c r="BC860" s="57" t="n">
        <f aca="false">BC881</f>
        <v>0</v>
      </c>
      <c r="BD860" s="57" t="n">
        <f aca="false">BD881</f>
        <v>0</v>
      </c>
      <c r="BE860" s="57" t="n">
        <f aca="false">BE881</f>
        <v>768688.36</v>
      </c>
      <c r="BF860" s="57" t="n">
        <f aca="false">BF881</f>
        <v>760072.71</v>
      </c>
      <c r="BG860" s="57" t="n">
        <f aca="false">BG881</f>
        <v>0</v>
      </c>
      <c r="BH860" s="57" t="n">
        <f aca="false">BH881</f>
        <v>8615.65</v>
      </c>
      <c r="BI860" s="57" t="n">
        <f aca="false">BI881</f>
        <v>330621.77</v>
      </c>
      <c r="BJ860" s="57" t="n">
        <f aca="false">BJ881</f>
        <v>330621.77</v>
      </c>
      <c r="BK860" s="57" t="n">
        <f aca="false">BK881</f>
        <v>0</v>
      </c>
      <c r="BL860" s="57" t="n">
        <f aca="false">BL881</f>
        <v>330621.77</v>
      </c>
      <c r="BM860" s="57" t="n">
        <f aca="false">BM881</f>
        <v>0</v>
      </c>
      <c r="BN860" s="57" t="n">
        <f aca="false">BN881</f>
        <v>0</v>
      </c>
      <c r="BO860" s="58" t="n">
        <f aca="false">BO881</f>
        <v>0</v>
      </c>
      <c r="BP860" s="58" t="n">
        <f aca="false">BP881</f>
        <v>0</v>
      </c>
      <c r="BQ860" s="58" t="n">
        <f aca="false">BQ881</f>
        <v>0</v>
      </c>
      <c r="BR860" s="58" t="n">
        <f aca="false">BR881</f>
        <v>0</v>
      </c>
      <c r="BS860" s="58" t="n">
        <f aca="false">BS881</f>
        <v>0</v>
      </c>
      <c r="BT860" s="58" t="n">
        <f aca="false">BT881</f>
        <v>0</v>
      </c>
      <c r="BU860" s="58" t="n">
        <f aca="false">BU881</f>
        <v>0</v>
      </c>
      <c r="BV860" s="58" t="n">
        <f aca="false">BV881</f>
        <v>0</v>
      </c>
      <c r="BW860" s="58" t="n">
        <f aca="false">BW881</f>
        <v>0</v>
      </c>
      <c r="BX860" s="58" t="n">
        <f aca="false">BX881</f>
        <v>0</v>
      </c>
      <c r="BY860" s="58" t="n">
        <f aca="false">BY881</f>
        <v>0</v>
      </c>
      <c r="BZ860" s="58" t="n">
        <f aca="false">BZ881</f>
        <v>0</v>
      </c>
      <c r="CA860" s="58" t="n">
        <f aca="false">CA881</f>
        <v>0</v>
      </c>
      <c r="CB860" s="58" t="n">
        <f aca="false">CB881</f>
        <v>0</v>
      </c>
      <c r="CC860" s="58" t="n">
        <f aca="false">CC881</f>
        <v>0</v>
      </c>
      <c r="CD860" s="58" t="n">
        <f aca="false">CD881</f>
        <v>0</v>
      </c>
      <c r="CE860" s="58" t="n">
        <f aca="false">CE881</f>
        <v>0</v>
      </c>
      <c r="CF860" s="58" t="n">
        <f aca="false">CF881</f>
        <v>0</v>
      </c>
      <c r="CG860" s="58" t="n">
        <f aca="false">CG881</f>
        <v>0</v>
      </c>
      <c r="CH860" s="58" t="n">
        <f aca="false">CH881</f>
        <v>0</v>
      </c>
      <c r="CI860" s="58" t="n">
        <f aca="false">CI881</f>
        <v>0</v>
      </c>
      <c r="CJ860" s="58" t="n">
        <f aca="false">CJ881</f>
        <v>0</v>
      </c>
      <c r="CK860" s="58" t="n">
        <f aca="false">CK881</f>
        <v>0</v>
      </c>
      <c r="CL860" s="58" t="n">
        <f aca="false">CL881</f>
        <v>0</v>
      </c>
      <c r="CM860" s="58" t="n">
        <f aca="false">CM881</f>
        <v>0</v>
      </c>
      <c r="CN860" s="58" t="n">
        <f aca="false">CN881</f>
        <v>0</v>
      </c>
      <c r="CO860" s="58" t="n">
        <f aca="false">CO881</f>
        <v>0</v>
      </c>
      <c r="CP860" s="58" t="n">
        <f aca="false">CP881</f>
        <v>0</v>
      </c>
      <c r="CQ860" s="58" t="n">
        <f aca="false">CQ881</f>
        <v>0</v>
      </c>
      <c r="CR860" s="58" t="n">
        <f aca="false">CR881</f>
        <v>0</v>
      </c>
      <c r="CS860" s="58" t="n">
        <f aca="false">CS881</f>
        <v>0</v>
      </c>
      <c r="CT860" s="58" t="n">
        <f aca="false">CT881</f>
        <v>0</v>
      </c>
      <c r="CU860" s="58" t="n">
        <f aca="false">CU881</f>
        <v>0</v>
      </c>
      <c r="CV860" s="58" t="n">
        <f aca="false">CV881</f>
        <v>0</v>
      </c>
      <c r="CW860" s="58" t="n">
        <f aca="false">CW881</f>
        <v>0</v>
      </c>
      <c r="CX860" s="58" t="n">
        <f aca="false">CX881</f>
        <v>0</v>
      </c>
      <c r="CY860" s="58" t="n">
        <f aca="false">CY881</f>
        <v>0</v>
      </c>
      <c r="CZ860" s="58" t="n">
        <f aca="false">CZ881</f>
        <v>0</v>
      </c>
      <c r="DA860" s="58" t="n">
        <f aca="false">DA881</f>
        <v>0</v>
      </c>
      <c r="DB860" s="58" t="n">
        <f aca="false">DB881</f>
        <v>0</v>
      </c>
      <c r="DC860" s="58" t="n">
        <f aca="false">DC881</f>
        <v>0</v>
      </c>
      <c r="DD860" s="58" t="n">
        <f aca="false">DD881</f>
        <v>0</v>
      </c>
      <c r="DE860" s="58" t="n">
        <f aca="false">DE881</f>
        <v>0</v>
      </c>
      <c r="DF860" s="58" t="n">
        <f aca="false">DF881</f>
        <v>0</v>
      </c>
      <c r="DG860" s="58" t="n">
        <f aca="false">DG881</f>
        <v>0</v>
      </c>
      <c r="DH860" s="58" t="n">
        <f aca="false">DH881</f>
        <v>0</v>
      </c>
      <c r="DI860" s="58" t="n">
        <f aca="false">DI881</f>
        <v>0</v>
      </c>
      <c r="DJ860" s="58" t="n">
        <f aca="false">DJ881</f>
        <v>0</v>
      </c>
      <c r="DK860" s="58" t="n">
        <f aca="false">DK881</f>
        <v>0</v>
      </c>
      <c r="DL860" s="58" t="n">
        <f aca="false">DL881</f>
        <v>0</v>
      </c>
      <c r="DM860" s="58" t="n">
        <f aca="false">DM881</f>
        <v>0</v>
      </c>
      <c r="DN860" s="58" t="n">
        <f aca="false">DN881</f>
        <v>0</v>
      </c>
    </row>
    <row r="862" customFormat="false" ht="12.75" hidden="false" customHeight="false" outlineLevel="0" collapsed="false">
      <c r="A862" s="0" t="n">
        <v>17</v>
      </c>
      <c r="B862" s="0" t="n">
        <v>1</v>
      </c>
      <c r="C862" s="0" t="n">
        <f aca="false">ROW(SmtRes!A433)</f>
        <v>433</v>
      </c>
      <c r="D862" s="0" t="n">
        <f aca="false">ROW(EtalonRes!A472)</f>
        <v>472</v>
      </c>
      <c r="E862" s="0" t="s">
        <v>588</v>
      </c>
      <c r="F862" s="0" t="s">
        <v>307</v>
      </c>
      <c r="G862" s="0" t="s">
        <v>316</v>
      </c>
      <c r="H862" s="0" t="s">
        <v>309</v>
      </c>
      <c r="I862" s="0" t="n">
        <f aca="false">ROUND(((1.2+1.2)*2*1*0.4+1.2*1.2*0.22*2)/100,9)</f>
        <v>0.025536</v>
      </c>
      <c r="J862" s="0" t="n">
        <v>0</v>
      </c>
      <c r="O862" s="0" t="n">
        <f aca="false">ROUND(CP862+GX862,2)</f>
        <v>4615.92</v>
      </c>
      <c r="P862" s="0" t="n">
        <f aca="false">ROUND(CQ862*I862,2)</f>
        <v>0</v>
      </c>
      <c r="Q862" s="0" t="n">
        <f aca="false">ROUND(CR862*I862,2)</f>
        <v>126.63</v>
      </c>
      <c r="R862" s="0" t="n">
        <f aca="false">ROUND(CS862*I862,2)</f>
        <v>47.22</v>
      </c>
      <c r="S862" s="0" t="n">
        <f aca="false">ROUND(CT862*I862,2)</f>
        <v>4489.29</v>
      </c>
      <c r="T862" s="0" t="n">
        <f aca="false">ROUND(CU862*I862,2)</f>
        <v>0</v>
      </c>
      <c r="U862" s="0" t="n">
        <f aca="false">CV862*I862</f>
        <v>21.11911673088</v>
      </c>
      <c r="V862" s="0" t="n">
        <f aca="false">CW862*I862</f>
        <v>0</v>
      </c>
      <c r="W862" s="0" t="n">
        <f aca="false">ROUND(CX862*I862,2)</f>
        <v>0</v>
      </c>
      <c r="X862" s="0" t="n">
        <f aca="false">ROUND(CY862,2)</f>
        <v>5880.97</v>
      </c>
      <c r="Y862" s="0" t="n">
        <f aca="false">ROUND(CZ862,2)</f>
        <v>2693.57</v>
      </c>
      <c r="AA862" s="0" t="n">
        <v>98168972</v>
      </c>
      <c r="AB862" s="0" t="n">
        <f aca="false">ROUND((AC862+AD862+AF862)+GT862,6)</f>
        <v>9720.306</v>
      </c>
      <c r="AC862" s="0" t="n">
        <f aca="false">ROUND(((ES862*0)),6)</f>
        <v>0</v>
      </c>
      <c r="AD862" s="0" t="n">
        <f aca="false">ROUND(((((ET862*1.15*0.8))-((EU862*1.15*0.8)))+AE862),6)</f>
        <v>567.4008</v>
      </c>
      <c r="AE862" s="0" t="n">
        <f aca="false">ROUND(((EU862*1.15*0.8)),6)</f>
        <v>96.278</v>
      </c>
      <c r="AF862" s="0" t="n">
        <f aca="false">ROUND(((EV862*1.15*0.8)),6)</f>
        <v>9152.9052</v>
      </c>
      <c r="AG862" s="0" t="n">
        <f aca="false">ROUND((AP862),6)</f>
        <v>0</v>
      </c>
      <c r="AH862" s="0" t="n">
        <f aca="false">((EW862*1.15*0.8))</f>
        <v>760.84</v>
      </c>
      <c r="AI862" s="0" t="n">
        <f aca="false">((EX862*1.15*0.8))</f>
        <v>0</v>
      </c>
      <c r="AJ862" s="0" t="n">
        <f aca="false">ROUND((AS862),6)</f>
        <v>0</v>
      </c>
      <c r="AK862" s="0" t="n">
        <v>15403.55</v>
      </c>
      <c r="AL862" s="0" t="n">
        <v>4838</v>
      </c>
      <c r="AM862" s="0" t="n">
        <v>616.74</v>
      </c>
      <c r="AN862" s="0" t="n">
        <v>104.65</v>
      </c>
      <c r="AO862" s="0" t="n">
        <v>9948.81</v>
      </c>
      <c r="AP862" s="0" t="n">
        <v>0</v>
      </c>
      <c r="AQ862" s="0" t="n">
        <v>827</v>
      </c>
      <c r="AR862" s="0" t="n">
        <v>0</v>
      </c>
      <c r="AS862" s="0" t="n">
        <v>0</v>
      </c>
      <c r="AT862" s="0" t="n">
        <v>131</v>
      </c>
      <c r="AU862" s="0" t="n">
        <v>60</v>
      </c>
      <c r="AV862" s="0" t="n">
        <v>1.087</v>
      </c>
      <c r="AW862" s="0" t="n">
        <v>1.003</v>
      </c>
      <c r="AZ862" s="0" t="n">
        <v>1</v>
      </c>
      <c r="BA862" s="0" t="n">
        <v>17.67</v>
      </c>
      <c r="BB862" s="0" t="n">
        <v>8.04</v>
      </c>
      <c r="BC862" s="0" t="n">
        <v>4.34</v>
      </c>
      <c r="BH862" s="0" t="n">
        <v>0</v>
      </c>
      <c r="BI862" s="0" t="n">
        <v>1</v>
      </c>
      <c r="BJ862" s="0" t="s">
        <v>310</v>
      </c>
      <c r="BM862" s="0" t="n">
        <v>58</v>
      </c>
      <c r="BN862" s="0" t="n">
        <v>0</v>
      </c>
      <c r="BO862" s="0" t="s">
        <v>307</v>
      </c>
      <c r="BP862" s="0" t="n">
        <v>1</v>
      </c>
      <c r="BQ862" s="0" t="n">
        <v>30</v>
      </c>
      <c r="BR862" s="0" t="n">
        <v>0</v>
      </c>
      <c r="BS862" s="0" t="n">
        <v>17.67</v>
      </c>
      <c r="BT862" s="0" t="n">
        <v>1</v>
      </c>
      <c r="BU862" s="0" t="n">
        <v>1</v>
      </c>
      <c r="BV862" s="0" t="n">
        <v>1</v>
      </c>
      <c r="BW862" s="0" t="n">
        <v>1</v>
      </c>
      <c r="BX862" s="0" t="n">
        <v>1</v>
      </c>
      <c r="BZ862" s="0" t="n">
        <v>131</v>
      </c>
      <c r="CA862" s="0" t="n">
        <v>60</v>
      </c>
      <c r="CF862" s="0" t="n">
        <v>0</v>
      </c>
      <c r="CG862" s="0" t="n">
        <v>0</v>
      </c>
      <c r="CM862" s="0" t="n">
        <v>0</v>
      </c>
      <c r="CO862" s="0" t="n">
        <v>0</v>
      </c>
      <c r="CP862" s="0" t="n">
        <f aca="false">(P862+Q862+S862)</f>
        <v>4615.92</v>
      </c>
      <c r="CQ862" s="0" t="n">
        <f aca="false">(AC862*BC862*AW862)</f>
        <v>0</v>
      </c>
      <c r="CR862" s="0" t="n">
        <f aca="false">(((((ET862*1.15*0.8))*BB862-((EU862*1.15*0.8))*BS862)+AE862*BS862)*AV862)</f>
        <v>4958.787943584</v>
      </c>
      <c r="CS862" s="0" t="n">
        <f aca="false">(AE862*BS862*AV862)</f>
        <v>1849.23946662</v>
      </c>
      <c r="CT862" s="0" t="n">
        <f aca="false">(AF862*BA862*AV862)</f>
        <v>175802.504518908</v>
      </c>
      <c r="CU862" s="0" t="n">
        <f aca="false">AG862</f>
        <v>0</v>
      </c>
      <c r="CV862" s="0" t="n">
        <f aca="false">(AH862*AV862)</f>
        <v>827.03308</v>
      </c>
      <c r="CW862" s="0" t="n">
        <f aca="false">AI862</f>
        <v>0</v>
      </c>
      <c r="CX862" s="0" t="n">
        <f aca="false">AJ862</f>
        <v>0</v>
      </c>
      <c r="CY862" s="0" t="n">
        <f aca="false">S862*(BZ862/100)</f>
        <v>5880.9699</v>
      </c>
      <c r="CZ862" s="0" t="n">
        <f aca="false">S862*(CA862/100)</f>
        <v>2693.574</v>
      </c>
      <c r="DD862" s="0" t="s">
        <v>311</v>
      </c>
      <c r="DE862" s="0" t="s">
        <v>312</v>
      </c>
      <c r="DF862" s="0" t="s">
        <v>312</v>
      </c>
      <c r="DG862" s="0" t="s">
        <v>312</v>
      </c>
      <c r="DI862" s="0" t="s">
        <v>312</v>
      </c>
      <c r="DJ862" s="0" t="s">
        <v>312</v>
      </c>
      <c r="DN862" s="0" t="n">
        <v>159</v>
      </c>
      <c r="DO862" s="0" t="n">
        <v>119</v>
      </c>
      <c r="DP862" s="0" t="n">
        <v>1.087</v>
      </c>
      <c r="DQ862" s="0" t="n">
        <v>1.003</v>
      </c>
      <c r="DU862" s="0" t="n">
        <v>1013</v>
      </c>
      <c r="DV862" s="0" t="s">
        <v>309</v>
      </c>
      <c r="DW862" s="0" t="s">
        <v>309</v>
      </c>
      <c r="DX862" s="0" t="n">
        <v>1</v>
      </c>
      <c r="EE862" s="0" t="n">
        <v>90182848</v>
      </c>
      <c r="EF862" s="0" t="n">
        <v>30</v>
      </c>
      <c r="EG862" s="0" t="s">
        <v>9</v>
      </c>
      <c r="EH862" s="0" t="n">
        <v>0</v>
      </c>
      <c r="EJ862" s="0" t="n">
        <v>1</v>
      </c>
      <c r="EK862" s="0" t="n">
        <v>58</v>
      </c>
      <c r="EL862" s="0" t="s">
        <v>313</v>
      </c>
      <c r="EM862" s="0" t="s">
        <v>314</v>
      </c>
      <c r="EQ862" s="0" t="n">
        <v>0</v>
      </c>
      <c r="ER862" s="0" t="n">
        <v>15403.55</v>
      </c>
      <c r="ES862" s="0" t="n">
        <v>4838</v>
      </c>
      <c r="ET862" s="0" t="n">
        <v>616.74</v>
      </c>
      <c r="EU862" s="0" t="n">
        <v>104.65</v>
      </c>
      <c r="EV862" s="0" t="n">
        <v>9948.81</v>
      </c>
      <c r="EW862" s="0" t="n">
        <v>827</v>
      </c>
      <c r="EX862" s="0" t="n">
        <v>0</v>
      </c>
      <c r="EY862" s="0" t="n">
        <v>0</v>
      </c>
      <c r="FQ862" s="0" t="n">
        <v>0</v>
      </c>
      <c r="FR862" s="0" t="n">
        <f aca="false">ROUND(IF(AND(BH862=3,BI862=3),P862,0),2)</f>
        <v>0</v>
      </c>
      <c r="FS862" s="0" t="n">
        <v>0</v>
      </c>
      <c r="FX862" s="0" t="n">
        <v>159</v>
      </c>
      <c r="FY862" s="0" t="n">
        <v>119</v>
      </c>
      <c r="GD862" s="0" t="n">
        <v>0</v>
      </c>
      <c r="GF862" s="0" t="n">
        <v>-1691699390</v>
      </c>
      <c r="GG862" s="0" t="n">
        <v>2</v>
      </c>
      <c r="GH862" s="0" t="n">
        <v>1</v>
      </c>
      <c r="GI862" s="0" t="n">
        <v>2</v>
      </c>
      <c r="GJ862" s="0" t="n">
        <v>0</v>
      </c>
      <c r="GK862" s="0" t="n">
        <f aca="false">ROUND(R862*(R12)/100,2)</f>
        <v>78.86</v>
      </c>
      <c r="GL862" s="0" t="n">
        <f aca="false">ROUND(IF(AND(BH862=3,BI862=3,FS862&lt;&gt;0),P862,0),2)</f>
        <v>0</v>
      </c>
      <c r="GM862" s="0" t="n">
        <f aca="false">O862+X862+Y862+GK862</f>
        <v>13269.32</v>
      </c>
      <c r="GN862" s="0" t="n">
        <f aca="false">ROUND(IF(OR(BI862=0,BI862=1),O862+X862+Y862+GK862-GX862,0),2)</f>
        <v>13269.32</v>
      </c>
      <c r="GO862" s="0" t="n">
        <f aca="false">ROUND(IF(BI862=2,O862+X862+Y862+GK862-GX862,0),2)</f>
        <v>0</v>
      </c>
      <c r="GP862" s="0" t="n">
        <f aca="false">ROUND(IF(BI862=4,O862+X862+Y862+GK862,GX862),2)</f>
        <v>0</v>
      </c>
      <c r="GT862" s="0" t="n">
        <v>0</v>
      </c>
      <c r="GU862" s="0" t="n">
        <v>1</v>
      </c>
      <c r="GV862" s="0" t="n">
        <v>0</v>
      </c>
      <c r="GW862" s="0" t="n">
        <v>0</v>
      </c>
      <c r="GX862" s="0" t="n">
        <f aca="false">ROUND(GT862*GU862*I862,2)</f>
        <v>0</v>
      </c>
    </row>
    <row r="863" customFormat="false" ht="12.75" hidden="false" customHeight="false" outlineLevel="0" collapsed="false">
      <c r="A863" s="0" t="n">
        <v>17</v>
      </c>
      <c r="B863" s="0" t="n">
        <v>1</v>
      </c>
      <c r="C863" s="0" t="n">
        <f aca="false">ROW(SmtRes!A443)</f>
        <v>443</v>
      </c>
      <c r="D863" s="0" t="n">
        <f aca="false">ROW(EtalonRes!A487)</f>
        <v>487</v>
      </c>
      <c r="E863" s="0" t="s">
        <v>589</v>
      </c>
      <c r="F863" s="0" t="s">
        <v>307</v>
      </c>
      <c r="G863" s="0" t="s">
        <v>496</v>
      </c>
      <c r="H863" s="0" t="s">
        <v>309</v>
      </c>
      <c r="I863" s="0" t="n">
        <f aca="false">ROUND(((1.2+1.2)*2*1.2*0.4+1.2*1.2*0.22*2)/100,9)</f>
        <v>0.029376</v>
      </c>
      <c r="J863" s="0" t="n">
        <v>0</v>
      </c>
      <c r="O863" s="0" t="n">
        <f aca="false">ROUND(CP863+GX863,2)</f>
        <v>5310.04</v>
      </c>
      <c r="P863" s="0" t="n">
        <f aca="false">ROUND(CQ863*I863,2)</f>
        <v>0</v>
      </c>
      <c r="Q863" s="0" t="n">
        <f aca="false">ROUND(CR863*I863,2)</f>
        <v>145.67</v>
      </c>
      <c r="R863" s="0" t="n">
        <f aca="false">ROUND(CS863*I863,2)</f>
        <v>54.32</v>
      </c>
      <c r="S863" s="0" t="n">
        <f aca="false">ROUND(CT863*I863,2)</f>
        <v>5164.37</v>
      </c>
      <c r="T863" s="0" t="n">
        <f aca="false">ROUND(CU863*I863,2)</f>
        <v>0</v>
      </c>
      <c r="U863" s="0" t="n">
        <f aca="false">CV863*I863</f>
        <v>24.29492375808</v>
      </c>
      <c r="V863" s="0" t="n">
        <f aca="false">CW863*I863</f>
        <v>0</v>
      </c>
      <c r="W863" s="0" t="n">
        <f aca="false">ROUND(CX863*I863,2)</f>
        <v>0</v>
      </c>
      <c r="X863" s="0" t="n">
        <f aca="false">ROUND(CY863,2)</f>
        <v>6765.32</v>
      </c>
      <c r="Y863" s="0" t="n">
        <f aca="false">ROUND(CZ863,2)</f>
        <v>3098.62</v>
      </c>
      <c r="AA863" s="0" t="n">
        <v>98168972</v>
      </c>
      <c r="AB863" s="0" t="n">
        <f aca="false">ROUND((AC863+AD863+AF863)+GT863,6)</f>
        <v>9720.306</v>
      </c>
      <c r="AC863" s="0" t="n">
        <f aca="false">ROUND(((ES863*0)),6)</f>
        <v>0</v>
      </c>
      <c r="AD863" s="0" t="n">
        <f aca="false">ROUND(((((ET863*1.15*0.8))-((EU863*1.15*0.8)))+AE863),6)</f>
        <v>567.4008</v>
      </c>
      <c r="AE863" s="0" t="n">
        <f aca="false">ROUND(((EU863*1.15*0.8)),6)</f>
        <v>96.278</v>
      </c>
      <c r="AF863" s="0" t="n">
        <f aca="false">ROUND(((EV863*1.15*0.8)),6)</f>
        <v>9152.9052</v>
      </c>
      <c r="AG863" s="0" t="n">
        <f aca="false">ROUND((AP863),6)</f>
        <v>0</v>
      </c>
      <c r="AH863" s="0" t="n">
        <f aca="false">((EW863*1.15*0.8))</f>
        <v>760.84</v>
      </c>
      <c r="AI863" s="0" t="n">
        <f aca="false">((EX863*1.15*0.8))</f>
        <v>0</v>
      </c>
      <c r="AJ863" s="0" t="n">
        <f aca="false">ROUND((AS863),6)</f>
        <v>0</v>
      </c>
      <c r="AK863" s="0" t="n">
        <v>15403.55</v>
      </c>
      <c r="AL863" s="0" t="n">
        <v>4838</v>
      </c>
      <c r="AM863" s="0" t="n">
        <v>616.74</v>
      </c>
      <c r="AN863" s="0" t="n">
        <v>104.65</v>
      </c>
      <c r="AO863" s="0" t="n">
        <v>9948.81</v>
      </c>
      <c r="AP863" s="0" t="n">
        <v>0</v>
      </c>
      <c r="AQ863" s="0" t="n">
        <v>827</v>
      </c>
      <c r="AR863" s="0" t="n">
        <v>0</v>
      </c>
      <c r="AS863" s="0" t="n">
        <v>0</v>
      </c>
      <c r="AT863" s="0" t="n">
        <v>131</v>
      </c>
      <c r="AU863" s="0" t="n">
        <v>60</v>
      </c>
      <c r="AV863" s="0" t="n">
        <v>1.087</v>
      </c>
      <c r="AW863" s="0" t="n">
        <v>1.003</v>
      </c>
      <c r="AZ863" s="0" t="n">
        <v>1</v>
      </c>
      <c r="BA863" s="0" t="n">
        <v>17.67</v>
      </c>
      <c r="BB863" s="0" t="n">
        <v>8.04</v>
      </c>
      <c r="BC863" s="0" t="n">
        <v>4.34</v>
      </c>
      <c r="BH863" s="0" t="n">
        <v>0</v>
      </c>
      <c r="BI863" s="0" t="n">
        <v>1</v>
      </c>
      <c r="BJ863" s="0" t="s">
        <v>310</v>
      </c>
      <c r="BM863" s="0" t="n">
        <v>58</v>
      </c>
      <c r="BN863" s="0" t="n">
        <v>0</v>
      </c>
      <c r="BO863" s="0" t="s">
        <v>307</v>
      </c>
      <c r="BP863" s="0" t="n">
        <v>1</v>
      </c>
      <c r="BQ863" s="0" t="n">
        <v>30</v>
      </c>
      <c r="BR863" s="0" t="n">
        <v>0</v>
      </c>
      <c r="BS863" s="0" t="n">
        <v>17.67</v>
      </c>
      <c r="BT863" s="0" t="n">
        <v>1</v>
      </c>
      <c r="BU863" s="0" t="n">
        <v>1</v>
      </c>
      <c r="BV863" s="0" t="n">
        <v>1</v>
      </c>
      <c r="BW863" s="0" t="n">
        <v>1</v>
      </c>
      <c r="BX863" s="0" t="n">
        <v>1</v>
      </c>
      <c r="BZ863" s="0" t="n">
        <v>131</v>
      </c>
      <c r="CA863" s="0" t="n">
        <v>60</v>
      </c>
      <c r="CF863" s="0" t="n">
        <v>0</v>
      </c>
      <c r="CG863" s="0" t="n">
        <v>0</v>
      </c>
      <c r="CM863" s="0" t="n">
        <v>0</v>
      </c>
      <c r="CO863" s="0" t="n">
        <v>0</v>
      </c>
      <c r="CP863" s="0" t="n">
        <f aca="false">(P863+Q863+S863)</f>
        <v>5310.04</v>
      </c>
      <c r="CQ863" s="0" t="n">
        <f aca="false">(AC863*BC863*AW863)</f>
        <v>0</v>
      </c>
      <c r="CR863" s="0" t="n">
        <f aca="false">(((((ET863*1.15*0.8))*BB863-((EU863*1.15*0.8))*BS863)+AE863*BS863)*AV863)</f>
        <v>4958.787943584</v>
      </c>
      <c r="CS863" s="0" t="n">
        <f aca="false">(AE863*BS863*AV863)</f>
        <v>1849.23946662</v>
      </c>
      <c r="CT863" s="0" t="n">
        <f aca="false">(AF863*BA863*AV863)</f>
        <v>175802.504518908</v>
      </c>
      <c r="CU863" s="0" t="n">
        <f aca="false">AG863</f>
        <v>0</v>
      </c>
      <c r="CV863" s="0" t="n">
        <f aca="false">(AH863*AV863)</f>
        <v>827.03308</v>
      </c>
      <c r="CW863" s="0" t="n">
        <f aca="false">AI863</f>
        <v>0</v>
      </c>
      <c r="CX863" s="0" t="n">
        <f aca="false">AJ863</f>
        <v>0</v>
      </c>
      <c r="CY863" s="0" t="n">
        <f aca="false">S863*(BZ863/100)</f>
        <v>6765.3247</v>
      </c>
      <c r="CZ863" s="0" t="n">
        <f aca="false">S863*(CA863/100)</f>
        <v>3098.622</v>
      </c>
      <c r="DD863" s="0" t="s">
        <v>311</v>
      </c>
      <c r="DE863" s="0" t="s">
        <v>312</v>
      </c>
      <c r="DF863" s="0" t="s">
        <v>312</v>
      </c>
      <c r="DG863" s="0" t="s">
        <v>312</v>
      </c>
      <c r="DI863" s="0" t="s">
        <v>312</v>
      </c>
      <c r="DJ863" s="0" t="s">
        <v>312</v>
      </c>
      <c r="DN863" s="0" t="n">
        <v>159</v>
      </c>
      <c r="DO863" s="0" t="n">
        <v>119</v>
      </c>
      <c r="DP863" s="0" t="n">
        <v>1.087</v>
      </c>
      <c r="DQ863" s="0" t="n">
        <v>1.003</v>
      </c>
      <c r="DU863" s="0" t="n">
        <v>1013</v>
      </c>
      <c r="DV863" s="0" t="s">
        <v>309</v>
      </c>
      <c r="DW863" s="0" t="s">
        <v>309</v>
      </c>
      <c r="DX863" s="0" t="n">
        <v>1</v>
      </c>
      <c r="EE863" s="0" t="n">
        <v>90182848</v>
      </c>
      <c r="EF863" s="0" t="n">
        <v>30</v>
      </c>
      <c r="EG863" s="0" t="s">
        <v>9</v>
      </c>
      <c r="EH863" s="0" t="n">
        <v>0</v>
      </c>
      <c r="EJ863" s="0" t="n">
        <v>1</v>
      </c>
      <c r="EK863" s="0" t="n">
        <v>58</v>
      </c>
      <c r="EL863" s="0" t="s">
        <v>313</v>
      </c>
      <c r="EM863" s="0" t="s">
        <v>314</v>
      </c>
      <c r="EQ863" s="0" t="n">
        <v>0</v>
      </c>
      <c r="ER863" s="0" t="n">
        <v>15403.55</v>
      </c>
      <c r="ES863" s="0" t="n">
        <v>4838</v>
      </c>
      <c r="ET863" s="0" t="n">
        <v>616.74</v>
      </c>
      <c r="EU863" s="0" t="n">
        <v>104.65</v>
      </c>
      <c r="EV863" s="0" t="n">
        <v>9948.81</v>
      </c>
      <c r="EW863" s="0" t="n">
        <v>827</v>
      </c>
      <c r="EX863" s="0" t="n">
        <v>0</v>
      </c>
      <c r="EY863" s="0" t="n">
        <v>0</v>
      </c>
      <c r="FQ863" s="0" t="n">
        <v>0</v>
      </c>
      <c r="FR863" s="0" t="n">
        <f aca="false">ROUND(IF(AND(BH863=3,BI863=3),P863,0),2)</f>
        <v>0</v>
      </c>
      <c r="FS863" s="0" t="n">
        <v>0</v>
      </c>
      <c r="FX863" s="0" t="n">
        <v>159</v>
      </c>
      <c r="FY863" s="0" t="n">
        <v>119</v>
      </c>
      <c r="GD863" s="0" t="n">
        <v>0</v>
      </c>
      <c r="GF863" s="0" t="n">
        <v>-75975543</v>
      </c>
      <c r="GG863" s="0" t="n">
        <v>2</v>
      </c>
      <c r="GH863" s="0" t="n">
        <v>1</v>
      </c>
      <c r="GI863" s="0" t="n">
        <v>2</v>
      </c>
      <c r="GJ863" s="0" t="n">
        <v>0</v>
      </c>
      <c r="GK863" s="0" t="n">
        <f aca="false">ROUND(R863*(R12)/100,2)</f>
        <v>90.71</v>
      </c>
      <c r="GL863" s="0" t="n">
        <f aca="false">ROUND(IF(AND(BH863=3,BI863=3,FS863&lt;&gt;0),P863,0),2)</f>
        <v>0</v>
      </c>
      <c r="GM863" s="0" t="n">
        <f aca="false">O863+X863+Y863+GK863</f>
        <v>15264.69</v>
      </c>
      <c r="GN863" s="0" t="n">
        <f aca="false">ROUND(IF(OR(BI863=0,BI863=1),O863+X863+Y863+GK863-GX863,0),2)</f>
        <v>15264.69</v>
      </c>
      <c r="GO863" s="0" t="n">
        <f aca="false">ROUND(IF(BI863=2,O863+X863+Y863+GK863-GX863,0),2)</f>
        <v>0</v>
      </c>
      <c r="GP863" s="0" t="n">
        <f aca="false">ROUND(IF(BI863=4,O863+X863+Y863+GK863,GX863),2)</f>
        <v>0</v>
      </c>
      <c r="GT863" s="0" t="n">
        <v>0</v>
      </c>
      <c r="GU863" s="0" t="n">
        <v>1</v>
      </c>
      <c r="GV863" s="0" t="n">
        <v>0</v>
      </c>
      <c r="GW863" s="0" t="n">
        <v>0</v>
      </c>
      <c r="GX863" s="0" t="n">
        <f aca="false">ROUND(GT863*GU863*I863,2)</f>
        <v>0</v>
      </c>
    </row>
    <row r="864" customFormat="false" ht="12.75" hidden="false" customHeight="false" outlineLevel="0" collapsed="false">
      <c r="A864" s="0" t="n">
        <v>17</v>
      </c>
      <c r="B864" s="0" t="n">
        <v>1</v>
      </c>
      <c r="C864" s="0" t="n">
        <f aca="false">ROW(SmtRes!A444)</f>
        <v>444</v>
      </c>
      <c r="D864" s="0" t="n">
        <f aca="false">ROW(EtalonRes!A488)</f>
        <v>488</v>
      </c>
      <c r="E864" s="0" t="s">
        <v>590</v>
      </c>
      <c r="F864" s="0" t="s">
        <v>320</v>
      </c>
      <c r="G864" s="0" t="s">
        <v>321</v>
      </c>
      <c r="H864" s="0" t="s">
        <v>199</v>
      </c>
      <c r="I864" s="0" t="n">
        <f aca="false">ROUND(6.384+7.344,9)</f>
        <v>13.728</v>
      </c>
      <c r="J864" s="0" t="n">
        <v>0</v>
      </c>
      <c r="O864" s="0" t="n">
        <f aca="false">ROUND(CP864+GX864,2)</f>
        <v>1106.64</v>
      </c>
      <c r="P864" s="0" t="n">
        <f aca="false">ROUND(CQ864*I864,2)</f>
        <v>0</v>
      </c>
      <c r="Q864" s="0" t="n">
        <f aca="false">ROUND(CR864*I864,2)</f>
        <v>1106.64</v>
      </c>
      <c r="R864" s="0" t="n">
        <f aca="false">ROUND(CS864*I864,2)</f>
        <v>413.47</v>
      </c>
      <c r="S864" s="0" t="n">
        <f aca="false">ROUND(CT864*I864,2)</f>
        <v>0</v>
      </c>
      <c r="T864" s="0" t="n">
        <f aca="false">ROUND(CU864*I864,2)</f>
        <v>0</v>
      </c>
      <c r="U864" s="0" t="n">
        <f aca="false">CV864*I864</f>
        <v>0</v>
      </c>
      <c r="V864" s="0" t="n">
        <f aca="false">CW864*I864</f>
        <v>0</v>
      </c>
      <c r="W864" s="0" t="n">
        <f aca="false">ROUND(CX864*I864,2)</f>
        <v>0</v>
      </c>
      <c r="X864" s="0" t="n">
        <f aca="false">ROUND(CY864,2)</f>
        <v>0</v>
      </c>
      <c r="Y864" s="0" t="n">
        <f aca="false">ROUND(CZ864,2)</f>
        <v>0</v>
      </c>
      <c r="AA864" s="0" t="n">
        <v>98168972</v>
      </c>
      <c r="AB864" s="0" t="n">
        <f aca="false">ROUND((AC864+AD864+AF864)+GT864,6)</f>
        <v>9.746</v>
      </c>
      <c r="AC864" s="0" t="n">
        <f aca="false">ROUND((ES864),6)</f>
        <v>0</v>
      </c>
      <c r="AD864" s="0" t="n">
        <f aca="false">ROUND(((((ET864*1.1))-((EU864*1.1)))+AE864),6)</f>
        <v>9.746</v>
      </c>
      <c r="AE864" s="0" t="n">
        <f aca="false">ROUND(((EU864*1.1)),6)</f>
        <v>1.628</v>
      </c>
      <c r="AF864" s="0" t="n">
        <f aca="false">ROUND(((EV864*1.1)),6)</f>
        <v>0</v>
      </c>
      <c r="AG864" s="0" t="n">
        <f aca="false">ROUND((AP864),6)</f>
        <v>0</v>
      </c>
      <c r="AH864" s="0" t="n">
        <f aca="false">((EW864*1.1))</f>
        <v>0</v>
      </c>
      <c r="AI864" s="0" t="n">
        <f aca="false">((EX864*1.1))</f>
        <v>0</v>
      </c>
      <c r="AJ864" s="0" t="n">
        <f aca="false">ROUND((AS864),6)</f>
        <v>0</v>
      </c>
      <c r="AK864" s="0" t="n">
        <v>8.86</v>
      </c>
      <c r="AL864" s="0" t="n">
        <v>0</v>
      </c>
      <c r="AM864" s="0" t="n">
        <v>8.86</v>
      </c>
      <c r="AN864" s="0" t="n">
        <v>1.48</v>
      </c>
      <c r="AO864" s="0" t="n">
        <v>0</v>
      </c>
      <c r="AP864" s="0" t="n">
        <v>0</v>
      </c>
      <c r="AQ864" s="0" t="n">
        <v>0</v>
      </c>
      <c r="AR864" s="0" t="n">
        <v>0</v>
      </c>
      <c r="AS864" s="0" t="n">
        <v>0</v>
      </c>
      <c r="AT864" s="0" t="n">
        <v>77</v>
      </c>
      <c r="AU864" s="0" t="n">
        <v>44</v>
      </c>
      <c r="AV864" s="0" t="n">
        <v>1.047</v>
      </c>
      <c r="AW864" s="0" t="n">
        <v>1.002</v>
      </c>
      <c r="AZ864" s="0" t="n">
        <v>1</v>
      </c>
      <c r="BA864" s="0" t="n">
        <v>17.67</v>
      </c>
      <c r="BB864" s="0" t="n">
        <v>7.9</v>
      </c>
      <c r="BC864" s="0" t="n">
        <v>1</v>
      </c>
      <c r="BH864" s="0" t="n">
        <v>0</v>
      </c>
      <c r="BI864" s="0" t="n">
        <v>1</v>
      </c>
      <c r="BJ864" s="0" t="s">
        <v>322</v>
      </c>
      <c r="BM864" s="0" t="n">
        <v>658</v>
      </c>
      <c r="BN864" s="0" t="n">
        <v>0</v>
      </c>
      <c r="BO864" s="0" t="s">
        <v>320</v>
      </c>
      <c r="BP864" s="0" t="n">
        <v>1</v>
      </c>
      <c r="BQ864" s="0" t="n">
        <v>60</v>
      </c>
      <c r="BR864" s="0" t="n">
        <v>0</v>
      </c>
      <c r="BS864" s="0" t="n">
        <v>17.67</v>
      </c>
      <c r="BT864" s="0" t="n">
        <v>1</v>
      </c>
      <c r="BU864" s="0" t="n">
        <v>1</v>
      </c>
      <c r="BV864" s="0" t="n">
        <v>1</v>
      </c>
      <c r="BW864" s="0" t="n">
        <v>1</v>
      </c>
      <c r="BX864" s="0" t="n">
        <v>1</v>
      </c>
      <c r="BZ864" s="0" t="n">
        <v>77</v>
      </c>
      <c r="CA864" s="0" t="n">
        <v>44</v>
      </c>
      <c r="CF864" s="0" t="n">
        <v>0</v>
      </c>
      <c r="CG864" s="0" t="n">
        <v>0</v>
      </c>
      <c r="CM864" s="0" t="n">
        <v>0</v>
      </c>
      <c r="CO864" s="0" t="n">
        <v>0</v>
      </c>
      <c r="CP864" s="0" t="n">
        <f aca="false">(P864+Q864+S864)</f>
        <v>1106.64</v>
      </c>
      <c r="CQ864" s="0" t="n">
        <f aca="false">(AC864*BC864*AW864)</f>
        <v>0</v>
      </c>
      <c r="CR864" s="0" t="n">
        <f aca="false">(((((ET864*1.1))*BB864-((EU864*1.1))*BS864)+AE864*BS864)*AV864)</f>
        <v>80.6120898</v>
      </c>
      <c r="CS864" s="0" t="n">
        <f aca="false">(AE864*BS864*AV864)</f>
        <v>30.11879772</v>
      </c>
      <c r="CT864" s="0" t="n">
        <f aca="false">(AF864*BA864*AV864)</f>
        <v>0</v>
      </c>
      <c r="CU864" s="0" t="n">
        <f aca="false">AG864</f>
        <v>0</v>
      </c>
      <c r="CV864" s="0" t="n">
        <f aca="false">(AH864*AV864)</f>
        <v>0</v>
      </c>
      <c r="CW864" s="0" t="n">
        <f aca="false">AI864</f>
        <v>0</v>
      </c>
      <c r="CX864" s="0" t="n">
        <f aca="false">AJ864</f>
        <v>0</v>
      </c>
      <c r="CY864" s="0" t="n">
        <f aca="false">S864*(BZ864/100)</f>
        <v>0</v>
      </c>
      <c r="CZ864" s="0" t="n">
        <f aca="false">S864*(CA864/100)</f>
        <v>0</v>
      </c>
      <c r="DE864" s="0" t="s">
        <v>323</v>
      </c>
      <c r="DF864" s="0" t="s">
        <v>323</v>
      </c>
      <c r="DG864" s="0" t="s">
        <v>323</v>
      </c>
      <c r="DI864" s="0" t="s">
        <v>323</v>
      </c>
      <c r="DJ864" s="0" t="s">
        <v>323</v>
      </c>
      <c r="DN864" s="0" t="n">
        <v>91</v>
      </c>
      <c r="DO864" s="0" t="n">
        <v>70</v>
      </c>
      <c r="DP864" s="0" t="n">
        <v>1.047</v>
      </c>
      <c r="DQ864" s="0" t="n">
        <v>1.002</v>
      </c>
      <c r="DU864" s="0" t="n">
        <v>1013</v>
      </c>
      <c r="DV864" s="0" t="s">
        <v>199</v>
      </c>
      <c r="DW864" s="0" t="s">
        <v>199</v>
      </c>
      <c r="DX864" s="0" t="n">
        <v>1</v>
      </c>
      <c r="EE864" s="0" t="n">
        <v>90183448</v>
      </c>
      <c r="EF864" s="0" t="n">
        <v>60</v>
      </c>
      <c r="EG864" s="0" t="s">
        <v>324</v>
      </c>
      <c r="EH864" s="0" t="n">
        <v>0</v>
      </c>
      <c r="EJ864" s="0" t="n">
        <v>1</v>
      </c>
      <c r="EK864" s="0" t="n">
        <v>658</v>
      </c>
      <c r="EL864" s="0" t="s">
        <v>325</v>
      </c>
      <c r="EM864" s="0" t="s">
        <v>326</v>
      </c>
      <c r="EQ864" s="0" t="n">
        <v>0</v>
      </c>
      <c r="ER864" s="0" t="n">
        <v>8.86</v>
      </c>
      <c r="ES864" s="0" t="n">
        <v>0</v>
      </c>
      <c r="ET864" s="0" t="n">
        <v>8.86</v>
      </c>
      <c r="EU864" s="0" t="n">
        <v>1.48</v>
      </c>
      <c r="EV864" s="0" t="n">
        <v>0</v>
      </c>
      <c r="EW864" s="0" t="n">
        <v>0</v>
      </c>
      <c r="EX864" s="0" t="n">
        <v>0</v>
      </c>
      <c r="EY864" s="0" t="n">
        <v>0</v>
      </c>
      <c r="FQ864" s="0" t="n">
        <v>0</v>
      </c>
      <c r="FR864" s="0" t="n">
        <f aca="false">ROUND(IF(AND(BH864=3,BI864=3),P864,0),2)</f>
        <v>0</v>
      </c>
      <c r="FS864" s="0" t="n">
        <v>0</v>
      </c>
      <c r="FX864" s="0" t="n">
        <v>91</v>
      </c>
      <c r="FY864" s="0" t="n">
        <v>70</v>
      </c>
      <c r="GD864" s="0" t="n">
        <v>0</v>
      </c>
      <c r="GF864" s="0" t="n">
        <v>-1983005167</v>
      </c>
      <c r="GG864" s="0" t="n">
        <v>2</v>
      </c>
      <c r="GH864" s="0" t="n">
        <v>1</v>
      </c>
      <c r="GI864" s="0" t="n">
        <v>2</v>
      </c>
      <c r="GJ864" s="0" t="n">
        <v>0</v>
      </c>
      <c r="GK864" s="0" t="n">
        <f aca="false">ROUND(R864*(R12)/100,2)</f>
        <v>690.49</v>
      </c>
      <c r="GL864" s="0" t="n">
        <f aca="false">ROUND(IF(AND(BH864=3,BI864=3,FS864&lt;&gt;0),P864,0),2)</f>
        <v>0</v>
      </c>
      <c r="GM864" s="0" t="n">
        <f aca="false">O864+X864+Y864+GK864</f>
        <v>1797.13</v>
      </c>
      <c r="GN864" s="0" t="n">
        <f aca="false">ROUND(IF(OR(BI864=0,BI864=1),O864+X864+Y864+GK864-GX864,0),2)</f>
        <v>1797.13</v>
      </c>
      <c r="GO864" s="0" t="n">
        <f aca="false">ROUND(IF(BI864=2,O864+X864+Y864+GK864-GX864,0),2)</f>
        <v>0</v>
      </c>
      <c r="GP864" s="0" t="n">
        <f aca="false">ROUND(IF(BI864=4,O864+X864+Y864+GK864,GX864),2)</f>
        <v>0</v>
      </c>
      <c r="GT864" s="0" t="n">
        <v>0</v>
      </c>
      <c r="GU864" s="0" t="n">
        <v>1</v>
      </c>
      <c r="GV864" s="0" t="n">
        <v>0</v>
      </c>
      <c r="GW864" s="0" t="n">
        <v>0</v>
      </c>
      <c r="GX864" s="0" t="n">
        <f aca="false">ROUND(GT864*GU864*I864,2)</f>
        <v>0</v>
      </c>
    </row>
    <row r="865" customFormat="false" ht="12.75" hidden="false" customHeight="false" outlineLevel="0" collapsed="false">
      <c r="A865" s="0" t="n">
        <v>17</v>
      </c>
      <c r="B865" s="0" t="n">
        <v>1</v>
      </c>
      <c r="C865" s="0" t="n">
        <f aca="false">ROW(SmtRes!A447)</f>
        <v>447</v>
      </c>
      <c r="D865" s="0" t="n">
        <f aca="false">ROW(EtalonRes!A491)</f>
        <v>491</v>
      </c>
      <c r="E865" s="0" t="s">
        <v>591</v>
      </c>
      <c r="F865" s="0" t="s">
        <v>338</v>
      </c>
      <c r="G865" s="0" t="s">
        <v>339</v>
      </c>
      <c r="H865" s="0" t="s">
        <v>330</v>
      </c>
      <c r="I865" s="0" t="n">
        <v>1</v>
      </c>
      <c r="J865" s="0" t="n">
        <v>0</v>
      </c>
      <c r="O865" s="0" t="n">
        <f aca="false">ROUND(CP865+GX865,2)</f>
        <v>44004.83</v>
      </c>
      <c r="P865" s="0" t="n">
        <f aca="false">ROUND(CQ865*I865,2)</f>
        <v>29411.96</v>
      </c>
      <c r="Q865" s="0" t="n">
        <f aca="false">ROUND(CR865*I865,2)</f>
        <v>3473.62</v>
      </c>
      <c r="R865" s="0" t="n">
        <f aca="false">ROUND(CS865*I865,2)</f>
        <v>0</v>
      </c>
      <c r="S865" s="0" t="n">
        <f aca="false">ROUND(CT865*I865,2)</f>
        <v>14078.53</v>
      </c>
      <c r="T865" s="0" t="n">
        <f aca="false">ROUND(CU865*I865,2)</f>
        <v>0</v>
      </c>
      <c r="U865" s="0" t="n">
        <f aca="false">CV865*I865</f>
        <v>0</v>
      </c>
      <c r="V865" s="0" t="n">
        <f aca="false">CW865*I865</f>
        <v>0</v>
      </c>
      <c r="W865" s="0" t="n">
        <f aca="false">ROUND(CX865*I865,2)</f>
        <v>0</v>
      </c>
      <c r="X865" s="0" t="n">
        <f aca="false">ROUND(CY865,2)</f>
        <v>0</v>
      </c>
      <c r="Y865" s="0" t="n">
        <f aca="false">ROUND(CZ865,2)</f>
        <v>0</v>
      </c>
      <c r="AA865" s="0" t="n">
        <v>98168972</v>
      </c>
      <c r="AB865" s="0" t="n">
        <f aca="false">ROUND((AC865+AD865+AF865)+GT865,6)</f>
        <v>5713.41445</v>
      </c>
      <c r="AC865" s="0" t="n">
        <f aca="false">ROUND(((ES865*0.131)),6)</f>
        <v>5036.295</v>
      </c>
      <c r="AD865" s="0" t="n">
        <f aca="false">ROUND(((((ET865*1.15*0.131))-((EU865*1.15*0.131)))+AE865),6)</f>
        <v>303.1078</v>
      </c>
      <c r="AE865" s="0" t="n">
        <f aca="false">ROUND(((EU865*1.15*0.131)),6)</f>
        <v>0</v>
      </c>
      <c r="AF865" s="0" t="n">
        <f aca="false">ROUND(((EV865*1.15*0.131)),6)</f>
        <v>895.01165</v>
      </c>
      <c r="AG865" s="0" t="n">
        <f aca="false">ROUND((AP865),6)</f>
        <v>0</v>
      </c>
      <c r="AH865" s="0" t="n">
        <f aca="false">((EW865*1.15*0.131))</f>
        <v>0</v>
      </c>
      <c r="AI865" s="0" t="n">
        <f aca="false">((EX865*1.15*0.131))</f>
        <v>0</v>
      </c>
      <c r="AJ865" s="0" t="n">
        <f aca="false">ROUND((AS865),6)</f>
        <v>0</v>
      </c>
      <c r="AK865" s="0" t="n">
        <v>45877</v>
      </c>
      <c r="AL865" s="0" t="n">
        <v>38445</v>
      </c>
      <c r="AM865" s="0" t="n">
        <v>2012</v>
      </c>
      <c r="AN865" s="0" t="n">
        <v>0</v>
      </c>
      <c r="AO865" s="0" t="n">
        <v>5941</v>
      </c>
      <c r="AP865" s="0" t="n">
        <v>0</v>
      </c>
      <c r="AQ865" s="0" t="n">
        <v>0</v>
      </c>
      <c r="AR865" s="0" t="n">
        <v>0</v>
      </c>
      <c r="AS865" s="0" t="n">
        <v>0</v>
      </c>
      <c r="AT865" s="0" t="n">
        <v>0</v>
      </c>
      <c r="AU865" s="0" t="n">
        <v>0</v>
      </c>
      <c r="AV865" s="0" t="n">
        <v>1</v>
      </c>
      <c r="AW865" s="0" t="n">
        <v>1</v>
      </c>
      <c r="AZ865" s="0" t="n">
        <v>1</v>
      </c>
      <c r="BA865" s="0" t="n">
        <v>15.73</v>
      </c>
      <c r="BB865" s="0" t="n">
        <v>11.46</v>
      </c>
      <c r="BC865" s="0" t="n">
        <v>5.84</v>
      </c>
      <c r="BH865" s="0" t="n">
        <v>0</v>
      </c>
      <c r="BI865" s="0" t="n">
        <v>1</v>
      </c>
      <c r="BJ865" s="0" t="s">
        <v>340</v>
      </c>
      <c r="BM865" s="0" t="n">
        <v>1114</v>
      </c>
      <c r="BN865" s="0" t="n">
        <v>0</v>
      </c>
      <c r="BO865" s="0" t="s">
        <v>338</v>
      </c>
      <c r="BP865" s="0" t="n">
        <v>1</v>
      </c>
      <c r="BQ865" s="0" t="n">
        <v>160</v>
      </c>
      <c r="BR865" s="0" t="n">
        <v>0</v>
      </c>
      <c r="BS865" s="0" t="n">
        <v>15.73</v>
      </c>
      <c r="BT865" s="0" t="n">
        <v>1</v>
      </c>
      <c r="BU865" s="0" t="n">
        <v>1</v>
      </c>
      <c r="BV865" s="0" t="n">
        <v>1</v>
      </c>
      <c r="BW865" s="0" t="n">
        <v>1</v>
      </c>
      <c r="BX865" s="0" t="n">
        <v>1</v>
      </c>
      <c r="BZ865" s="0" t="n">
        <v>0</v>
      </c>
      <c r="CA865" s="0" t="n">
        <v>0</v>
      </c>
      <c r="CF865" s="0" t="n">
        <v>0</v>
      </c>
      <c r="CG865" s="0" t="n">
        <v>0</v>
      </c>
      <c r="CM865" s="0" t="n">
        <v>0</v>
      </c>
      <c r="CN865" s="0" t="s">
        <v>341</v>
      </c>
      <c r="CO865" s="0" t="n">
        <v>0</v>
      </c>
      <c r="CP865" s="0" t="n">
        <f aca="false">(P865+Q865+S865)</f>
        <v>46964.11</v>
      </c>
      <c r="CQ865" s="0" t="n">
        <f aca="false">(AC865*BC865*AW865)</f>
        <v>29411.9628</v>
      </c>
      <c r="CR865" s="0" t="n">
        <f aca="false">(((((ET865*1.15*0.131))*BB865-((EU865*1.15*0.131))*BS865)+AE865*BS865)*AV865)</f>
        <v>3473.615388</v>
      </c>
      <c r="CS865" s="0" t="n">
        <f aca="false">(AE865*BS865*AV865)</f>
        <v>0</v>
      </c>
      <c r="CT865" s="0" t="n">
        <f aca="false">(AF865*BA865*AV865)</f>
        <v>14078.5332545</v>
      </c>
      <c r="CU865" s="0" t="n">
        <f aca="false">AG865</f>
        <v>0</v>
      </c>
      <c r="CV865" s="0" t="n">
        <f aca="false">(AH865*AV865)</f>
        <v>0</v>
      </c>
      <c r="CW865" s="0" t="n">
        <f aca="false">AI865</f>
        <v>0</v>
      </c>
      <c r="CX865" s="0" t="n">
        <f aca="false">AJ865</f>
        <v>0</v>
      </c>
      <c r="CY865" s="0" t="n">
        <f aca="false">S865*(BZ865/100)</f>
        <v>0</v>
      </c>
      <c r="CZ865" s="0" t="n">
        <f aca="false">S865*(CA865/100)</f>
        <v>0</v>
      </c>
      <c r="DD865" s="0" t="s">
        <v>342</v>
      </c>
      <c r="DE865" s="0" t="s">
        <v>343</v>
      </c>
      <c r="DF865" s="0" t="s">
        <v>343</v>
      </c>
      <c r="DG865" s="0" t="s">
        <v>343</v>
      </c>
      <c r="DI865" s="0" t="s">
        <v>343</v>
      </c>
      <c r="DJ865" s="0" t="s">
        <v>343</v>
      </c>
      <c r="DN865" s="0" t="n">
        <v>0</v>
      </c>
      <c r="DO865" s="0" t="n">
        <v>0</v>
      </c>
      <c r="DP865" s="0" t="n">
        <v>1</v>
      </c>
      <c r="DQ865" s="0" t="n">
        <v>1</v>
      </c>
      <c r="DU865" s="0" t="n">
        <v>1013</v>
      </c>
      <c r="DV865" s="0" t="s">
        <v>330</v>
      </c>
      <c r="DW865" s="0" t="s">
        <v>330</v>
      </c>
      <c r="DX865" s="0" t="n">
        <v>1</v>
      </c>
      <c r="EE865" s="0" t="n">
        <v>90183904</v>
      </c>
      <c r="EF865" s="0" t="n">
        <v>160</v>
      </c>
      <c r="EG865" s="0" t="s">
        <v>145</v>
      </c>
      <c r="EH865" s="0" t="n">
        <v>0</v>
      </c>
      <c r="EJ865" s="0" t="n">
        <v>1</v>
      </c>
      <c r="EK865" s="0" t="n">
        <v>1114</v>
      </c>
      <c r="EL865" s="0" t="s">
        <v>146</v>
      </c>
      <c r="EM865" s="0" t="s">
        <v>147</v>
      </c>
      <c r="EQ865" s="0" t="n">
        <v>256</v>
      </c>
      <c r="ER865" s="0" t="n">
        <v>45877</v>
      </c>
      <c r="ES865" s="0" t="n">
        <v>38445</v>
      </c>
      <c r="ET865" s="0" t="n">
        <v>2012</v>
      </c>
      <c r="EU865" s="0" t="n">
        <v>0</v>
      </c>
      <c r="EV865" s="0" t="n">
        <v>5941</v>
      </c>
      <c r="EW865" s="0" t="n">
        <v>0</v>
      </c>
      <c r="EX865" s="0" t="n">
        <v>0</v>
      </c>
      <c r="EY865" s="0" t="n">
        <v>1</v>
      </c>
      <c r="FQ865" s="0" t="n">
        <v>0</v>
      </c>
      <c r="FR865" s="0" t="n">
        <f aca="false">ROUND(IF(AND(BH865=3,BI865=3),P865,0),2)</f>
        <v>0</v>
      </c>
      <c r="FS865" s="0" t="n">
        <v>0</v>
      </c>
      <c r="FX865" s="0" t="n">
        <v>0</v>
      </c>
      <c r="FY865" s="0" t="n">
        <v>0</v>
      </c>
      <c r="GD865" s="0" t="n">
        <v>0</v>
      </c>
      <c r="GF865" s="0" t="n">
        <v>-1203836338</v>
      </c>
      <c r="GG865" s="0" t="n">
        <v>2</v>
      </c>
      <c r="GH865" s="0" t="n">
        <v>1</v>
      </c>
      <c r="GI865" s="0" t="n">
        <v>2</v>
      </c>
      <c r="GJ865" s="0" t="n">
        <v>0</v>
      </c>
      <c r="GK865" s="0" t="n">
        <f aca="false">ROUND(R865*(R12)/100,2)</f>
        <v>0</v>
      </c>
      <c r="GL865" s="0" t="n">
        <f aca="false">ROUND(IF(AND(BH865=3,BI865=3,FS865&lt;&gt;0),P865,0),2)</f>
        <v>0</v>
      </c>
      <c r="GM865" s="0" t="n">
        <f aca="false">O865+X865+Y865+GK865</f>
        <v>44004.83</v>
      </c>
      <c r="GN865" s="0" t="n">
        <f aca="false">ROUND(IF(OR(BI865=0,BI865=1),O865+X865+Y865+GK865-GX865,0),2)</f>
        <v>46964.11</v>
      </c>
      <c r="GO865" s="0" t="n">
        <f aca="false">ROUND(IF(BI865=2,O865+X865+Y865+GK865-GX865,0),2)</f>
        <v>0</v>
      </c>
      <c r="GP865" s="0" t="n">
        <f aca="false">ROUND(IF(BI865=4,O865+X865+Y865+GK865,GX865),2)</f>
        <v>-2959.28</v>
      </c>
      <c r="GT865" s="0" t="n">
        <v>-521</v>
      </c>
      <c r="GU865" s="0" t="n">
        <v>5.68</v>
      </c>
      <c r="GV865" s="0" t="n">
        <v>23.93</v>
      </c>
      <c r="GW865" s="0" t="n">
        <v>0.336</v>
      </c>
      <c r="GX865" s="0" t="n">
        <f aca="false">ROUND(GT865*GU865*I865,2)</f>
        <v>-2959.28</v>
      </c>
    </row>
    <row r="866" customFormat="false" ht="12.75" hidden="false" customHeight="false" outlineLevel="0" collapsed="false">
      <c r="A866" s="0" t="n">
        <v>18</v>
      </c>
      <c r="B866" s="0" t="n">
        <v>1</v>
      </c>
      <c r="C866" s="0" t="n">
        <v>446</v>
      </c>
      <c r="E866" s="0" t="s">
        <v>592</v>
      </c>
      <c r="F866" s="0" t="s">
        <v>159</v>
      </c>
      <c r="G866" s="0" t="s">
        <v>160</v>
      </c>
      <c r="H866" s="0" t="s">
        <v>161</v>
      </c>
      <c r="I866" s="0" t="n">
        <f aca="false">I865*J866</f>
        <v>0.044016</v>
      </c>
      <c r="J866" s="0" t="n">
        <v>0.044016</v>
      </c>
      <c r="O866" s="0" t="n">
        <f aca="false">ROUND(CP866+GX866,2)</f>
        <v>0</v>
      </c>
      <c r="P866" s="0" t="n">
        <f aca="false">ROUND(CQ866*I866,2)</f>
        <v>0</v>
      </c>
      <c r="Q866" s="0" t="n">
        <f aca="false">ROUND(CR866*I866,2)</f>
        <v>0</v>
      </c>
      <c r="R866" s="0" t="n">
        <f aca="false">ROUND(CS866*I866,2)</f>
        <v>0</v>
      </c>
      <c r="S866" s="0" t="n">
        <f aca="false">ROUND(CT866*I866,2)</f>
        <v>0</v>
      </c>
      <c r="T866" s="0" t="n">
        <f aca="false">ROUND(CU866*I866,2)</f>
        <v>0</v>
      </c>
      <c r="U866" s="0" t="n">
        <f aca="false">CV866*I866</f>
        <v>0</v>
      </c>
      <c r="V866" s="0" t="n">
        <f aca="false">CW866*I866</f>
        <v>0</v>
      </c>
      <c r="W866" s="0" t="n">
        <f aca="false">ROUND(CX866*I866,2)</f>
        <v>0</v>
      </c>
      <c r="X866" s="0" t="n">
        <f aca="false">ROUND(CY866,2)</f>
        <v>0</v>
      </c>
      <c r="Y866" s="0" t="n">
        <f aca="false">ROUND(CZ866,2)</f>
        <v>0</v>
      </c>
      <c r="AA866" s="0" t="n">
        <v>98168972</v>
      </c>
      <c r="AB866" s="0" t="n">
        <f aca="false">ROUND((AC866+AD866+AF866)+GT866,6)</f>
        <v>0</v>
      </c>
      <c r="AC866" s="0" t="n">
        <f aca="false">ROUND((ES866),6)</f>
        <v>0</v>
      </c>
      <c r="AD866" s="0" t="n">
        <f aca="false">ROUND((((ET866)-(EU866))+AE866),6)</f>
        <v>0</v>
      </c>
      <c r="AE866" s="0" t="n">
        <f aca="false">ROUND((EU866),6)</f>
        <v>0</v>
      </c>
      <c r="AF866" s="0" t="n">
        <f aca="false">ROUND((EV866),6)</f>
        <v>0</v>
      </c>
      <c r="AG866" s="0" t="n">
        <f aca="false">ROUND((AP866),6)</f>
        <v>0</v>
      </c>
      <c r="AH866" s="0" t="n">
        <f aca="false">(EW866)</f>
        <v>0</v>
      </c>
      <c r="AI866" s="0" t="n">
        <f aca="false">(EX866)</f>
        <v>0</v>
      </c>
      <c r="AJ866" s="0" t="n">
        <f aca="false">ROUND((AS866),6)</f>
        <v>0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  <c r="AS866" s="0" t="n">
        <v>0</v>
      </c>
      <c r="AT866" s="0" t="n">
        <v>0</v>
      </c>
      <c r="AU866" s="0" t="n">
        <v>0</v>
      </c>
      <c r="AV866" s="0" t="n">
        <v>1</v>
      </c>
      <c r="AW866" s="0" t="n">
        <v>1</v>
      </c>
      <c r="AZ866" s="0" t="n">
        <v>1</v>
      </c>
      <c r="BA866" s="0" t="n">
        <v>1</v>
      </c>
      <c r="BB866" s="0" t="n">
        <v>1</v>
      </c>
      <c r="BC866" s="0" t="n">
        <v>1</v>
      </c>
      <c r="BH866" s="0" t="n">
        <v>3</v>
      </c>
      <c r="BI866" s="0" t="n">
        <v>1</v>
      </c>
      <c r="BM866" s="0" t="n">
        <v>1114</v>
      </c>
      <c r="BN866" s="0" t="n">
        <v>0</v>
      </c>
      <c r="BP866" s="0" t="n">
        <v>0</v>
      </c>
      <c r="BQ866" s="0" t="n">
        <v>160</v>
      </c>
      <c r="BR866" s="0" t="n">
        <v>0</v>
      </c>
      <c r="BS866" s="0" t="n">
        <v>1</v>
      </c>
      <c r="BT866" s="0" t="n">
        <v>1</v>
      </c>
      <c r="BU866" s="0" t="n">
        <v>1</v>
      </c>
      <c r="BV866" s="0" t="n">
        <v>1</v>
      </c>
      <c r="BW866" s="0" t="n">
        <v>1</v>
      </c>
      <c r="BX866" s="0" t="n">
        <v>1</v>
      </c>
      <c r="BZ866" s="0" t="n">
        <v>0</v>
      </c>
      <c r="CA866" s="0" t="n">
        <v>0</v>
      </c>
      <c r="CF866" s="0" t="n">
        <v>0</v>
      </c>
      <c r="CG866" s="0" t="n">
        <v>0</v>
      </c>
      <c r="CM866" s="0" t="n">
        <v>0</v>
      </c>
      <c r="CO866" s="0" t="n">
        <v>0</v>
      </c>
      <c r="CP866" s="0" t="n">
        <f aca="false">(P866+Q866+S866)</f>
        <v>0</v>
      </c>
      <c r="CQ866" s="0" t="n">
        <f aca="false">(AC866*BC866*AW866)</f>
        <v>0</v>
      </c>
      <c r="CR866" s="0" t="n">
        <f aca="false">((((ET866)*BB866-(EU866)*BS866)+AE866*BS866)*AV866)</f>
        <v>0</v>
      </c>
      <c r="CS866" s="0" t="n">
        <f aca="false">(AE866*BS866*AV866)</f>
        <v>0</v>
      </c>
      <c r="CT866" s="0" t="n">
        <f aca="false">(AF866*BA866*AV866)</f>
        <v>0</v>
      </c>
      <c r="CU866" s="0" t="n">
        <f aca="false">AG866</f>
        <v>0</v>
      </c>
      <c r="CV866" s="0" t="n">
        <f aca="false">(AH866*AV866)</f>
        <v>0</v>
      </c>
      <c r="CW866" s="0" t="n">
        <f aca="false">AI866</f>
        <v>0</v>
      </c>
      <c r="CX866" s="0" t="n">
        <f aca="false">AJ866</f>
        <v>0</v>
      </c>
      <c r="CY866" s="0" t="n">
        <f aca="false">S866*(BZ866/100)</f>
        <v>0</v>
      </c>
      <c r="CZ866" s="0" t="n">
        <f aca="false">S866*(CA866/100)</f>
        <v>0</v>
      </c>
      <c r="DN866" s="0" t="n">
        <v>0</v>
      </c>
      <c r="DO866" s="0" t="n">
        <v>0</v>
      </c>
      <c r="DP866" s="0" t="n">
        <v>1</v>
      </c>
      <c r="DQ866" s="0" t="n">
        <v>1</v>
      </c>
      <c r="DU866" s="0" t="n">
        <v>1009</v>
      </c>
      <c r="DV866" s="0" t="s">
        <v>161</v>
      </c>
      <c r="DW866" s="0" t="s">
        <v>161</v>
      </c>
      <c r="DX866" s="0" t="n">
        <v>1000</v>
      </c>
      <c r="EE866" s="0" t="n">
        <v>90183904</v>
      </c>
      <c r="EF866" s="0" t="n">
        <v>160</v>
      </c>
      <c r="EG866" s="0" t="s">
        <v>145</v>
      </c>
      <c r="EH866" s="0" t="n">
        <v>0</v>
      </c>
      <c r="EJ866" s="0" t="n">
        <v>1</v>
      </c>
      <c r="EK866" s="0" t="n">
        <v>1114</v>
      </c>
      <c r="EL866" s="0" t="s">
        <v>146</v>
      </c>
      <c r="EM866" s="0" t="s">
        <v>147</v>
      </c>
      <c r="EQ866" s="0" t="n">
        <v>256</v>
      </c>
      <c r="ER866" s="0" t="n">
        <v>0</v>
      </c>
      <c r="ES866" s="0" t="n">
        <v>0</v>
      </c>
      <c r="ET866" s="0" t="n">
        <v>0</v>
      </c>
      <c r="EU866" s="0" t="n">
        <v>0</v>
      </c>
      <c r="EV866" s="0" t="n">
        <v>0</v>
      </c>
      <c r="EW866" s="0" t="n">
        <v>0</v>
      </c>
      <c r="EX866" s="0" t="n">
        <v>0</v>
      </c>
      <c r="FQ866" s="0" t="n">
        <v>0</v>
      </c>
      <c r="FR866" s="0" t="n">
        <f aca="false">ROUND(IF(AND(BH866=3,BI866=3),P866,0),2)</f>
        <v>0</v>
      </c>
      <c r="FS866" s="0" t="n">
        <v>0</v>
      </c>
      <c r="FX866" s="0" t="n">
        <v>0</v>
      </c>
      <c r="FY866" s="0" t="n">
        <v>0</v>
      </c>
      <c r="GD866" s="0" t="n">
        <v>0</v>
      </c>
      <c r="GF866" s="0" t="n">
        <v>1489638031</v>
      </c>
      <c r="GG866" s="0" t="n">
        <v>2</v>
      </c>
      <c r="GH866" s="0" t="n">
        <v>1</v>
      </c>
      <c r="GI866" s="0" t="n">
        <v>-2</v>
      </c>
      <c r="GJ866" s="0" t="n">
        <v>0</v>
      </c>
      <c r="GK866" s="0" t="n">
        <f aca="false">ROUND(R866*(R12)/100,2)</f>
        <v>0</v>
      </c>
      <c r="GL866" s="0" t="n">
        <f aca="false">ROUND(IF(AND(BH866=3,BI866=3,FS866&lt;&gt;0),P866,0),2)</f>
        <v>0</v>
      </c>
      <c r="GM866" s="0" t="n">
        <f aca="false">O866+X866+Y866+GK866</f>
        <v>0</v>
      </c>
      <c r="GN866" s="0" t="n">
        <f aca="false">ROUND(IF(OR(BI866=0,BI866=1),O866+X866+Y866+GK866-GX866,0),2)</f>
        <v>0</v>
      </c>
      <c r="GO866" s="0" t="n">
        <f aca="false">ROUND(IF(BI866=2,O866+X866+Y866+GK866-GX866,0),2)</f>
        <v>0</v>
      </c>
      <c r="GP866" s="0" t="n">
        <f aca="false">ROUND(IF(BI866=4,O866+X866+Y866+GK866,GX866),2)</f>
        <v>0</v>
      </c>
      <c r="GT866" s="0" t="n">
        <v>0</v>
      </c>
      <c r="GU866" s="0" t="n">
        <v>1</v>
      </c>
      <c r="GV866" s="0" t="n">
        <v>0</v>
      </c>
      <c r="GW866" s="0" t="n">
        <v>0</v>
      </c>
      <c r="GX866" s="0" t="n">
        <f aca="false">ROUND(GT866*GU866*I866,2)</f>
        <v>0</v>
      </c>
    </row>
    <row r="867" customFormat="false" ht="12.75" hidden="false" customHeight="false" outlineLevel="0" collapsed="false">
      <c r="A867" s="0" t="n">
        <v>18</v>
      </c>
      <c r="B867" s="0" t="n">
        <v>1</v>
      </c>
      <c r="C867" s="0" t="n">
        <v>447</v>
      </c>
      <c r="E867" s="0" t="s">
        <v>593</v>
      </c>
      <c r="F867" s="0" t="s">
        <v>163</v>
      </c>
      <c r="G867" s="0" t="s">
        <v>164</v>
      </c>
      <c r="H867" s="0" t="s">
        <v>151</v>
      </c>
      <c r="I867" s="0" t="n">
        <f aca="false">I865*J867</f>
        <v>3.13483</v>
      </c>
      <c r="J867" s="0" t="n">
        <v>3.13483</v>
      </c>
      <c r="O867" s="0" t="n">
        <f aca="false">ROUND(CP867+GX867,2)</f>
        <v>0</v>
      </c>
      <c r="P867" s="0" t="n">
        <f aca="false">ROUND(CQ867*I867,2)</f>
        <v>0</v>
      </c>
      <c r="Q867" s="0" t="n">
        <f aca="false">ROUND(CR867*I867,2)</f>
        <v>0</v>
      </c>
      <c r="R867" s="0" t="n">
        <f aca="false">ROUND(CS867*I867,2)</f>
        <v>0</v>
      </c>
      <c r="S867" s="0" t="n">
        <f aca="false">ROUND(CT867*I867,2)</f>
        <v>0</v>
      </c>
      <c r="T867" s="0" t="n">
        <f aca="false">ROUND(CU867*I867,2)</f>
        <v>0</v>
      </c>
      <c r="U867" s="0" t="n">
        <f aca="false">CV867*I867</f>
        <v>0</v>
      </c>
      <c r="V867" s="0" t="n">
        <f aca="false">CW867*I867</f>
        <v>0</v>
      </c>
      <c r="W867" s="0" t="n">
        <f aca="false">ROUND(CX867*I867,2)</f>
        <v>0</v>
      </c>
      <c r="X867" s="0" t="n">
        <f aca="false">ROUND(CY867,2)</f>
        <v>0</v>
      </c>
      <c r="Y867" s="0" t="n">
        <f aca="false">ROUND(CZ867,2)</f>
        <v>0</v>
      </c>
      <c r="AA867" s="0" t="n">
        <v>98168972</v>
      </c>
      <c r="AB867" s="0" t="n">
        <f aca="false">ROUND((AC867+AD867+AF867)+GT867,6)</f>
        <v>0</v>
      </c>
      <c r="AC867" s="0" t="n">
        <f aca="false">ROUND((ES867),6)</f>
        <v>0</v>
      </c>
      <c r="AD867" s="0" t="n">
        <f aca="false">ROUND((((ET867)-(EU867))+AE867),6)</f>
        <v>0</v>
      </c>
      <c r="AE867" s="0" t="n">
        <f aca="false">ROUND((EU867),6)</f>
        <v>0</v>
      </c>
      <c r="AF867" s="0" t="n">
        <f aca="false">ROUND((EV867),6)</f>
        <v>0</v>
      </c>
      <c r="AG867" s="0" t="n">
        <f aca="false">ROUND((AP867),6)</f>
        <v>0</v>
      </c>
      <c r="AH867" s="0" t="n">
        <f aca="false">(EW867)</f>
        <v>0</v>
      </c>
      <c r="AI867" s="0" t="n">
        <f aca="false">(EX867)</f>
        <v>0</v>
      </c>
      <c r="AJ867" s="0" t="n">
        <f aca="false">ROUND((AS867),6)</f>
        <v>0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  <c r="AS867" s="0" t="n">
        <v>0</v>
      </c>
      <c r="AT867" s="0" t="n">
        <v>0</v>
      </c>
      <c r="AU867" s="0" t="n">
        <v>0</v>
      </c>
      <c r="AV867" s="0" t="n">
        <v>1</v>
      </c>
      <c r="AW867" s="0" t="n">
        <v>1</v>
      </c>
      <c r="AZ867" s="0" t="n">
        <v>1</v>
      </c>
      <c r="BA867" s="0" t="n">
        <v>1</v>
      </c>
      <c r="BB867" s="0" t="n">
        <v>1</v>
      </c>
      <c r="BC867" s="0" t="n">
        <v>1</v>
      </c>
      <c r="BH867" s="0" t="n">
        <v>3</v>
      </c>
      <c r="BI867" s="0" t="n">
        <v>1</v>
      </c>
      <c r="BM867" s="0" t="n">
        <v>1114</v>
      </c>
      <c r="BN867" s="0" t="n">
        <v>0</v>
      </c>
      <c r="BP867" s="0" t="n">
        <v>0</v>
      </c>
      <c r="BQ867" s="0" t="n">
        <v>160</v>
      </c>
      <c r="BR867" s="0" t="n">
        <v>0</v>
      </c>
      <c r="BS867" s="0" t="n">
        <v>1</v>
      </c>
      <c r="BT867" s="0" t="n">
        <v>1</v>
      </c>
      <c r="BU867" s="0" t="n">
        <v>1</v>
      </c>
      <c r="BV867" s="0" t="n">
        <v>1</v>
      </c>
      <c r="BW867" s="0" t="n">
        <v>1</v>
      </c>
      <c r="BX867" s="0" t="n">
        <v>1</v>
      </c>
      <c r="BZ867" s="0" t="n">
        <v>0</v>
      </c>
      <c r="CA867" s="0" t="n">
        <v>0</v>
      </c>
      <c r="CF867" s="0" t="n">
        <v>0</v>
      </c>
      <c r="CG867" s="0" t="n">
        <v>0</v>
      </c>
      <c r="CM867" s="0" t="n">
        <v>0</v>
      </c>
      <c r="CO867" s="0" t="n">
        <v>0</v>
      </c>
      <c r="CP867" s="0" t="n">
        <f aca="false">(P867+Q867+S867)</f>
        <v>0</v>
      </c>
      <c r="CQ867" s="0" t="n">
        <f aca="false">(AC867*BC867*AW867)</f>
        <v>0</v>
      </c>
      <c r="CR867" s="0" t="n">
        <f aca="false">((((ET867)*BB867-(EU867)*BS867)+AE867*BS867)*AV867)</f>
        <v>0</v>
      </c>
      <c r="CS867" s="0" t="n">
        <f aca="false">(AE867*BS867*AV867)</f>
        <v>0</v>
      </c>
      <c r="CT867" s="0" t="n">
        <f aca="false">(AF867*BA867*AV867)</f>
        <v>0</v>
      </c>
      <c r="CU867" s="0" t="n">
        <f aca="false">AG867</f>
        <v>0</v>
      </c>
      <c r="CV867" s="0" t="n">
        <f aca="false">(AH867*AV867)</f>
        <v>0</v>
      </c>
      <c r="CW867" s="0" t="n">
        <f aca="false">AI867</f>
        <v>0</v>
      </c>
      <c r="CX867" s="0" t="n">
        <f aca="false">AJ867</f>
        <v>0</v>
      </c>
      <c r="CY867" s="0" t="n">
        <f aca="false">S867*(BZ867/100)</f>
        <v>0</v>
      </c>
      <c r="CZ867" s="0" t="n">
        <f aca="false">S867*(CA867/100)</f>
        <v>0</v>
      </c>
      <c r="DN867" s="0" t="n">
        <v>0</v>
      </c>
      <c r="DO867" s="0" t="n">
        <v>0</v>
      </c>
      <c r="DP867" s="0" t="n">
        <v>1</v>
      </c>
      <c r="DQ867" s="0" t="n">
        <v>1</v>
      </c>
      <c r="DU867" s="0" t="n">
        <v>1007</v>
      </c>
      <c r="DV867" s="0" t="s">
        <v>151</v>
      </c>
      <c r="DW867" s="0" t="s">
        <v>151</v>
      </c>
      <c r="DX867" s="0" t="n">
        <v>1</v>
      </c>
      <c r="EE867" s="0" t="n">
        <v>90183904</v>
      </c>
      <c r="EF867" s="0" t="n">
        <v>160</v>
      </c>
      <c r="EG867" s="0" t="s">
        <v>145</v>
      </c>
      <c r="EH867" s="0" t="n">
        <v>0</v>
      </c>
      <c r="EJ867" s="0" t="n">
        <v>1</v>
      </c>
      <c r="EK867" s="0" t="n">
        <v>1114</v>
      </c>
      <c r="EL867" s="0" t="s">
        <v>146</v>
      </c>
      <c r="EM867" s="0" t="s">
        <v>147</v>
      </c>
      <c r="EQ867" s="0" t="n">
        <v>256</v>
      </c>
      <c r="ER867" s="0" t="n">
        <v>0</v>
      </c>
      <c r="ES867" s="0" t="n">
        <v>0</v>
      </c>
      <c r="ET867" s="0" t="n">
        <v>0</v>
      </c>
      <c r="EU867" s="0" t="n">
        <v>0</v>
      </c>
      <c r="EV867" s="0" t="n">
        <v>0</v>
      </c>
      <c r="EW867" s="0" t="n">
        <v>0</v>
      </c>
      <c r="EX867" s="0" t="n">
        <v>0</v>
      </c>
      <c r="FQ867" s="0" t="n">
        <v>0</v>
      </c>
      <c r="FR867" s="0" t="n">
        <f aca="false">ROUND(IF(AND(BH867=3,BI867=3),P867,0),2)</f>
        <v>0</v>
      </c>
      <c r="FS867" s="0" t="n">
        <v>0</v>
      </c>
      <c r="FX867" s="0" t="n">
        <v>0</v>
      </c>
      <c r="FY867" s="0" t="n">
        <v>0</v>
      </c>
      <c r="GD867" s="0" t="n">
        <v>0</v>
      </c>
      <c r="GF867" s="0" t="n">
        <v>179728826</v>
      </c>
      <c r="GG867" s="0" t="n">
        <v>2</v>
      </c>
      <c r="GH867" s="0" t="n">
        <v>1</v>
      </c>
      <c r="GI867" s="0" t="n">
        <v>-2</v>
      </c>
      <c r="GJ867" s="0" t="n">
        <v>0</v>
      </c>
      <c r="GK867" s="0" t="n">
        <f aca="false">ROUND(R867*(R12)/100,2)</f>
        <v>0</v>
      </c>
      <c r="GL867" s="0" t="n">
        <f aca="false">ROUND(IF(AND(BH867=3,BI867=3,FS867&lt;&gt;0),P867,0),2)</f>
        <v>0</v>
      </c>
      <c r="GM867" s="0" t="n">
        <f aca="false">O867+X867+Y867+GK867</f>
        <v>0</v>
      </c>
      <c r="GN867" s="0" t="n">
        <f aca="false">ROUND(IF(OR(BI867=0,BI867=1),O867+X867+Y867+GK867-GX867,0),2)</f>
        <v>0</v>
      </c>
      <c r="GO867" s="0" t="n">
        <f aca="false">ROUND(IF(BI867=2,O867+X867+Y867+GK867-GX867,0),2)</f>
        <v>0</v>
      </c>
      <c r="GP867" s="0" t="n">
        <f aca="false">ROUND(IF(BI867=4,O867+X867+Y867+GK867,GX867),2)</f>
        <v>0</v>
      </c>
      <c r="GT867" s="0" t="n">
        <v>0</v>
      </c>
      <c r="GU867" s="0" t="n">
        <v>1</v>
      </c>
      <c r="GV867" s="0" t="n">
        <v>0</v>
      </c>
      <c r="GW867" s="0" t="n">
        <v>0</v>
      </c>
      <c r="GX867" s="0" t="n">
        <f aca="false">ROUND(GT867*GU867*I867,2)</f>
        <v>0</v>
      </c>
    </row>
    <row r="868" customFormat="false" ht="12.75" hidden="false" customHeight="false" outlineLevel="0" collapsed="false">
      <c r="A868" s="0" t="n">
        <v>17</v>
      </c>
      <c r="B868" s="0" t="n">
        <v>1</v>
      </c>
      <c r="C868" s="0" t="n">
        <f aca="false">ROW(SmtRes!A450)</f>
        <v>450</v>
      </c>
      <c r="D868" s="0" t="n">
        <f aca="false">ROW(EtalonRes!A494)</f>
        <v>494</v>
      </c>
      <c r="E868" s="0" t="s">
        <v>594</v>
      </c>
      <c r="F868" s="0" t="s">
        <v>338</v>
      </c>
      <c r="G868" s="0" t="s">
        <v>339</v>
      </c>
      <c r="H868" s="0" t="s">
        <v>330</v>
      </c>
      <c r="I868" s="0" t="n">
        <v>1</v>
      </c>
      <c r="J868" s="0" t="n">
        <v>0</v>
      </c>
      <c r="O868" s="0" t="n">
        <f aca="false">ROUND(CP868+GX868,2)</f>
        <v>53684.46</v>
      </c>
      <c r="P868" s="0" t="n">
        <f aca="false">ROUND(CQ868*I868,2)</f>
        <v>35473.97</v>
      </c>
      <c r="Q868" s="0" t="n">
        <f aca="false">ROUND(CR868*I868,2)</f>
        <v>4189.55</v>
      </c>
      <c r="R868" s="0" t="n">
        <f aca="false">ROUND(CS868*I868,2)</f>
        <v>0</v>
      </c>
      <c r="S868" s="0" t="n">
        <f aca="false">ROUND(CT868*I868,2)</f>
        <v>16980.22</v>
      </c>
      <c r="T868" s="0" t="n">
        <f aca="false">ROUND(CU868*I868,2)</f>
        <v>0</v>
      </c>
      <c r="U868" s="0" t="n">
        <f aca="false">CV868*I868</f>
        <v>0</v>
      </c>
      <c r="V868" s="0" t="n">
        <f aca="false">CW868*I868</f>
        <v>0</v>
      </c>
      <c r="W868" s="0" t="n">
        <f aca="false">ROUND(CX868*I868,2)</f>
        <v>0</v>
      </c>
      <c r="X868" s="0" t="n">
        <f aca="false">ROUND(CY868,2)</f>
        <v>0</v>
      </c>
      <c r="Y868" s="0" t="n">
        <f aca="false">ROUND(CZ868,2)</f>
        <v>0</v>
      </c>
      <c r="AA868" s="0" t="n">
        <v>98168972</v>
      </c>
      <c r="AB868" s="0" t="n">
        <f aca="false">ROUND((AC868+AD868+AF868)+GT868,6)</f>
        <v>6998.3701</v>
      </c>
      <c r="AC868" s="0" t="n">
        <f aca="false">ROUND(((ES868*0.158)),6)</f>
        <v>6074.31</v>
      </c>
      <c r="AD868" s="0" t="n">
        <f aca="false">ROUND(((((ET868*1.15*0.158))-((EU868*1.15*0.158)))+AE868),6)</f>
        <v>365.5804</v>
      </c>
      <c r="AE868" s="0" t="n">
        <f aca="false">ROUND(((EU868*1.15*0.158)),6)</f>
        <v>0</v>
      </c>
      <c r="AF868" s="0" t="n">
        <f aca="false">ROUND(((EV868*1.15*0.158)),6)</f>
        <v>1079.4797</v>
      </c>
      <c r="AG868" s="0" t="n">
        <f aca="false">ROUND((AP868),6)</f>
        <v>0</v>
      </c>
      <c r="AH868" s="0" t="n">
        <f aca="false">((EW868*1.15*0.158))</f>
        <v>0</v>
      </c>
      <c r="AI868" s="0" t="n">
        <f aca="false">((EX868*1.15*0.158))</f>
        <v>0</v>
      </c>
      <c r="AJ868" s="0" t="n">
        <f aca="false">ROUND((AS868),6)</f>
        <v>0</v>
      </c>
      <c r="AK868" s="0" t="n">
        <v>45877</v>
      </c>
      <c r="AL868" s="0" t="n">
        <v>38445</v>
      </c>
      <c r="AM868" s="0" t="n">
        <v>2012</v>
      </c>
      <c r="AN868" s="0" t="n">
        <v>0</v>
      </c>
      <c r="AO868" s="0" t="n">
        <v>5941</v>
      </c>
      <c r="AP868" s="0" t="n">
        <v>0</v>
      </c>
      <c r="AQ868" s="0" t="n">
        <v>0</v>
      </c>
      <c r="AR868" s="0" t="n">
        <v>0</v>
      </c>
      <c r="AS868" s="0" t="n">
        <v>0</v>
      </c>
      <c r="AT868" s="0" t="n">
        <v>0</v>
      </c>
      <c r="AU868" s="0" t="n">
        <v>0</v>
      </c>
      <c r="AV868" s="0" t="n">
        <v>1</v>
      </c>
      <c r="AW868" s="0" t="n">
        <v>1</v>
      </c>
      <c r="AZ868" s="0" t="n">
        <v>1</v>
      </c>
      <c r="BA868" s="0" t="n">
        <v>15.73</v>
      </c>
      <c r="BB868" s="0" t="n">
        <v>11.46</v>
      </c>
      <c r="BC868" s="0" t="n">
        <v>5.84</v>
      </c>
      <c r="BH868" s="0" t="n">
        <v>0</v>
      </c>
      <c r="BI868" s="0" t="n">
        <v>1</v>
      </c>
      <c r="BJ868" s="0" t="s">
        <v>340</v>
      </c>
      <c r="BM868" s="0" t="n">
        <v>1114</v>
      </c>
      <c r="BN868" s="0" t="n">
        <v>0</v>
      </c>
      <c r="BO868" s="0" t="s">
        <v>338</v>
      </c>
      <c r="BP868" s="0" t="n">
        <v>1</v>
      </c>
      <c r="BQ868" s="0" t="n">
        <v>160</v>
      </c>
      <c r="BR868" s="0" t="n">
        <v>0</v>
      </c>
      <c r="BS868" s="0" t="n">
        <v>15.73</v>
      </c>
      <c r="BT868" s="0" t="n">
        <v>1</v>
      </c>
      <c r="BU868" s="0" t="n">
        <v>1</v>
      </c>
      <c r="BV868" s="0" t="n">
        <v>1</v>
      </c>
      <c r="BW868" s="0" t="n">
        <v>1</v>
      </c>
      <c r="BX868" s="0" t="n">
        <v>1</v>
      </c>
      <c r="BZ868" s="0" t="n">
        <v>0</v>
      </c>
      <c r="CA868" s="0" t="n">
        <v>0</v>
      </c>
      <c r="CF868" s="0" t="n">
        <v>0</v>
      </c>
      <c r="CG868" s="0" t="n">
        <v>0</v>
      </c>
      <c r="CM868" s="0" t="n">
        <v>0</v>
      </c>
      <c r="CN868" s="0" t="s">
        <v>502</v>
      </c>
      <c r="CO868" s="0" t="n">
        <v>0</v>
      </c>
      <c r="CP868" s="0" t="n">
        <f aca="false">(P868+Q868+S868)</f>
        <v>56643.74</v>
      </c>
      <c r="CQ868" s="0" t="n">
        <f aca="false">(AC868*BC868*AW868)</f>
        <v>35473.9704</v>
      </c>
      <c r="CR868" s="0" t="n">
        <f aca="false">(((((ET868*1.15*0.158))*BB868-((EU868*1.15*0.158))*BS868)+AE868*BS868)*AV868)</f>
        <v>4189.551384</v>
      </c>
      <c r="CS868" s="0" t="n">
        <f aca="false">(AE868*BS868*AV868)</f>
        <v>0</v>
      </c>
      <c r="CT868" s="0" t="n">
        <f aca="false">(AF868*BA868*AV868)</f>
        <v>16980.215681</v>
      </c>
      <c r="CU868" s="0" t="n">
        <f aca="false">AG868</f>
        <v>0</v>
      </c>
      <c r="CV868" s="0" t="n">
        <f aca="false">(AH868*AV868)</f>
        <v>0</v>
      </c>
      <c r="CW868" s="0" t="n">
        <f aca="false">AI868</f>
        <v>0</v>
      </c>
      <c r="CX868" s="0" t="n">
        <f aca="false">AJ868</f>
        <v>0</v>
      </c>
      <c r="CY868" s="0" t="n">
        <f aca="false">S868*(BZ868/100)</f>
        <v>0</v>
      </c>
      <c r="CZ868" s="0" t="n">
        <f aca="false">S868*(CA868/100)</f>
        <v>0</v>
      </c>
      <c r="DD868" s="0" t="s">
        <v>503</v>
      </c>
      <c r="DE868" s="0" t="s">
        <v>504</v>
      </c>
      <c r="DF868" s="0" t="s">
        <v>504</v>
      </c>
      <c r="DG868" s="0" t="s">
        <v>504</v>
      </c>
      <c r="DI868" s="0" t="s">
        <v>504</v>
      </c>
      <c r="DJ868" s="0" t="s">
        <v>504</v>
      </c>
      <c r="DN868" s="0" t="n">
        <v>0</v>
      </c>
      <c r="DO868" s="0" t="n">
        <v>0</v>
      </c>
      <c r="DP868" s="0" t="n">
        <v>1</v>
      </c>
      <c r="DQ868" s="0" t="n">
        <v>1</v>
      </c>
      <c r="DU868" s="0" t="n">
        <v>1013</v>
      </c>
      <c r="DV868" s="0" t="s">
        <v>330</v>
      </c>
      <c r="DW868" s="0" t="s">
        <v>330</v>
      </c>
      <c r="DX868" s="0" t="n">
        <v>1</v>
      </c>
      <c r="EE868" s="0" t="n">
        <v>90183904</v>
      </c>
      <c r="EF868" s="0" t="n">
        <v>160</v>
      </c>
      <c r="EG868" s="0" t="s">
        <v>145</v>
      </c>
      <c r="EH868" s="0" t="n">
        <v>0</v>
      </c>
      <c r="EJ868" s="0" t="n">
        <v>1</v>
      </c>
      <c r="EK868" s="0" t="n">
        <v>1114</v>
      </c>
      <c r="EL868" s="0" t="s">
        <v>146</v>
      </c>
      <c r="EM868" s="0" t="s">
        <v>147</v>
      </c>
      <c r="EQ868" s="0" t="n">
        <v>256</v>
      </c>
      <c r="ER868" s="0" t="n">
        <v>45877</v>
      </c>
      <c r="ES868" s="0" t="n">
        <v>38445</v>
      </c>
      <c r="ET868" s="0" t="n">
        <v>2012</v>
      </c>
      <c r="EU868" s="0" t="n">
        <v>0</v>
      </c>
      <c r="EV868" s="0" t="n">
        <v>5941</v>
      </c>
      <c r="EW868" s="0" t="n">
        <v>0</v>
      </c>
      <c r="EX868" s="0" t="n">
        <v>0</v>
      </c>
      <c r="EY868" s="0" t="n">
        <v>1</v>
      </c>
      <c r="FQ868" s="0" t="n">
        <v>0</v>
      </c>
      <c r="FR868" s="0" t="n">
        <f aca="false">ROUND(IF(AND(BH868=3,BI868=3),P868,0),2)</f>
        <v>0</v>
      </c>
      <c r="FS868" s="0" t="n">
        <v>0</v>
      </c>
      <c r="FX868" s="0" t="n">
        <v>0</v>
      </c>
      <c r="FY868" s="0" t="n">
        <v>0</v>
      </c>
      <c r="GD868" s="0" t="n">
        <v>0</v>
      </c>
      <c r="GF868" s="0" t="n">
        <v>-1203836338</v>
      </c>
      <c r="GG868" s="0" t="n">
        <v>2</v>
      </c>
      <c r="GH868" s="0" t="n">
        <v>1</v>
      </c>
      <c r="GI868" s="0" t="n">
        <v>2</v>
      </c>
      <c r="GJ868" s="0" t="n">
        <v>0</v>
      </c>
      <c r="GK868" s="0" t="n">
        <f aca="false">ROUND(R868*(R12)/100,2)</f>
        <v>0</v>
      </c>
      <c r="GL868" s="0" t="n">
        <f aca="false">ROUND(IF(AND(BH868=3,BI868=3,FS868&lt;&gt;0),P868,0),2)</f>
        <v>0</v>
      </c>
      <c r="GM868" s="0" t="n">
        <f aca="false">O868+X868+Y868+GK868</f>
        <v>53684.46</v>
      </c>
      <c r="GN868" s="0" t="n">
        <f aca="false">ROUND(IF(OR(BI868=0,BI868=1),O868+X868+Y868+GK868-GX868,0),2)</f>
        <v>56643.74</v>
      </c>
      <c r="GO868" s="0" t="n">
        <f aca="false">ROUND(IF(BI868=2,O868+X868+Y868+GK868-GX868,0),2)</f>
        <v>0</v>
      </c>
      <c r="GP868" s="0" t="n">
        <f aca="false">ROUND(IF(BI868=4,O868+X868+Y868+GK868,GX868),2)</f>
        <v>-2959.28</v>
      </c>
      <c r="GT868" s="0" t="n">
        <v>-521</v>
      </c>
      <c r="GU868" s="0" t="n">
        <v>5.68</v>
      </c>
      <c r="GV868" s="0" t="n">
        <v>23.93</v>
      </c>
      <c r="GW868" s="0" t="n">
        <v>0.336</v>
      </c>
      <c r="GX868" s="0" t="n">
        <f aca="false">ROUND(GT868*GU868*I868,2)</f>
        <v>-2959.28</v>
      </c>
    </row>
    <row r="869" customFormat="false" ht="12.75" hidden="false" customHeight="false" outlineLevel="0" collapsed="false">
      <c r="A869" s="0" t="n">
        <v>18</v>
      </c>
      <c r="B869" s="0" t="n">
        <v>1</v>
      </c>
      <c r="C869" s="0" t="n">
        <v>449</v>
      </c>
      <c r="E869" s="0" t="s">
        <v>595</v>
      </c>
      <c r="F869" s="0" t="s">
        <v>159</v>
      </c>
      <c r="G869" s="0" t="s">
        <v>160</v>
      </c>
      <c r="H869" s="0" t="s">
        <v>161</v>
      </c>
      <c r="I869" s="0" t="n">
        <f aca="false">I868*J869</f>
        <v>0.053088</v>
      </c>
      <c r="J869" s="0" t="n">
        <v>0.053088</v>
      </c>
      <c r="O869" s="0" t="n">
        <f aca="false">ROUND(CP869+GX869,2)</f>
        <v>0</v>
      </c>
      <c r="P869" s="0" t="n">
        <f aca="false">ROUND(CQ869*I869,2)</f>
        <v>0</v>
      </c>
      <c r="Q869" s="0" t="n">
        <f aca="false">ROUND(CR869*I869,2)</f>
        <v>0</v>
      </c>
      <c r="R869" s="0" t="n">
        <f aca="false">ROUND(CS869*I869,2)</f>
        <v>0</v>
      </c>
      <c r="S869" s="0" t="n">
        <f aca="false">ROUND(CT869*I869,2)</f>
        <v>0</v>
      </c>
      <c r="T869" s="0" t="n">
        <f aca="false">ROUND(CU869*I869,2)</f>
        <v>0</v>
      </c>
      <c r="U869" s="0" t="n">
        <f aca="false">CV869*I869</f>
        <v>0</v>
      </c>
      <c r="V869" s="0" t="n">
        <f aca="false">CW869*I869</f>
        <v>0</v>
      </c>
      <c r="W869" s="0" t="n">
        <f aca="false">ROUND(CX869*I869,2)</f>
        <v>0</v>
      </c>
      <c r="X869" s="0" t="n">
        <f aca="false">ROUND(CY869,2)</f>
        <v>0</v>
      </c>
      <c r="Y869" s="0" t="n">
        <f aca="false">ROUND(CZ869,2)</f>
        <v>0</v>
      </c>
      <c r="AA869" s="0" t="n">
        <v>98168972</v>
      </c>
      <c r="AB869" s="0" t="n">
        <f aca="false">ROUND((AC869+AD869+AF869)+GT869,6)</f>
        <v>0</v>
      </c>
      <c r="AC869" s="0" t="n">
        <f aca="false">ROUND((ES869),6)</f>
        <v>0</v>
      </c>
      <c r="AD869" s="0" t="n">
        <f aca="false">ROUND((((ET869)-(EU869))+AE869),6)</f>
        <v>0</v>
      </c>
      <c r="AE869" s="0" t="n">
        <f aca="false">ROUND((EU869),6)</f>
        <v>0</v>
      </c>
      <c r="AF869" s="0" t="n">
        <f aca="false">ROUND((EV869),6)</f>
        <v>0</v>
      </c>
      <c r="AG869" s="0" t="n">
        <f aca="false">ROUND((AP869),6)</f>
        <v>0</v>
      </c>
      <c r="AH869" s="0" t="n">
        <f aca="false">(EW869)</f>
        <v>0</v>
      </c>
      <c r="AI869" s="0" t="n">
        <f aca="false">(EX869)</f>
        <v>0</v>
      </c>
      <c r="AJ869" s="0" t="n">
        <f aca="false">ROUND((AS869),6)</f>
        <v>0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S869" s="0" t="n">
        <v>0</v>
      </c>
      <c r="AT869" s="0" t="n">
        <v>0</v>
      </c>
      <c r="AU869" s="0" t="n">
        <v>0</v>
      </c>
      <c r="AV869" s="0" t="n">
        <v>1</v>
      </c>
      <c r="AW869" s="0" t="n">
        <v>1</v>
      </c>
      <c r="AZ869" s="0" t="n">
        <v>1</v>
      </c>
      <c r="BA869" s="0" t="n">
        <v>1</v>
      </c>
      <c r="BB869" s="0" t="n">
        <v>1</v>
      </c>
      <c r="BC869" s="0" t="n">
        <v>1</v>
      </c>
      <c r="BH869" s="0" t="n">
        <v>3</v>
      </c>
      <c r="BI869" s="0" t="n">
        <v>1</v>
      </c>
      <c r="BM869" s="0" t="n">
        <v>1114</v>
      </c>
      <c r="BN869" s="0" t="n">
        <v>0</v>
      </c>
      <c r="BP869" s="0" t="n">
        <v>0</v>
      </c>
      <c r="BQ869" s="0" t="n">
        <v>160</v>
      </c>
      <c r="BR869" s="0" t="n">
        <v>0</v>
      </c>
      <c r="BS869" s="0" t="n">
        <v>1</v>
      </c>
      <c r="BT869" s="0" t="n">
        <v>1</v>
      </c>
      <c r="BU869" s="0" t="n">
        <v>1</v>
      </c>
      <c r="BV869" s="0" t="n">
        <v>1</v>
      </c>
      <c r="BW869" s="0" t="n">
        <v>1</v>
      </c>
      <c r="BX869" s="0" t="n">
        <v>1</v>
      </c>
      <c r="BZ869" s="0" t="n">
        <v>0</v>
      </c>
      <c r="CA869" s="0" t="n">
        <v>0</v>
      </c>
      <c r="CF869" s="0" t="n">
        <v>0</v>
      </c>
      <c r="CG869" s="0" t="n">
        <v>0</v>
      </c>
      <c r="CM869" s="0" t="n">
        <v>0</v>
      </c>
      <c r="CO869" s="0" t="n">
        <v>0</v>
      </c>
      <c r="CP869" s="0" t="n">
        <f aca="false">(P869+Q869+S869)</f>
        <v>0</v>
      </c>
      <c r="CQ869" s="0" t="n">
        <f aca="false">(AC869*BC869*AW869)</f>
        <v>0</v>
      </c>
      <c r="CR869" s="0" t="n">
        <f aca="false">((((ET869)*BB869-(EU869)*BS869)+AE869*BS869)*AV869)</f>
        <v>0</v>
      </c>
      <c r="CS869" s="0" t="n">
        <f aca="false">(AE869*BS869*AV869)</f>
        <v>0</v>
      </c>
      <c r="CT869" s="0" t="n">
        <f aca="false">(AF869*BA869*AV869)</f>
        <v>0</v>
      </c>
      <c r="CU869" s="0" t="n">
        <f aca="false">AG869</f>
        <v>0</v>
      </c>
      <c r="CV869" s="0" t="n">
        <f aca="false">(AH869*AV869)</f>
        <v>0</v>
      </c>
      <c r="CW869" s="0" t="n">
        <f aca="false">AI869</f>
        <v>0</v>
      </c>
      <c r="CX869" s="0" t="n">
        <f aca="false">AJ869</f>
        <v>0</v>
      </c>
      <c r="CY869" s="0" t="n">
        <f aca="false">S869*(BZ869/100)</f>
        <v>0</v>
      </c>
      <c r="CZ869" s="0" t="n">
        <f aca="false">S869*(CA869/100)</f>
        <v>0</v>
      </c>
      <c r="DN869" s="0" t="n">
        <v>0</v>
      </c>
      <c r="DO869" s="0" t="n">
        <v>0</v>
      </c>
      <c r="DP869" s="0" t="n">
        <v>1</v>
      </c>
      <c r="DQ869" s="0" t="n">
        <v>1</v>
      </c>
      <c r="DU869" s="0" t="n">
        <v>1009</v>
      </c>
      <c r="DV869" s="0" t="s">
        <v>161</v>
      </c>
      <c r="DW869" s="0" t="s">
        <v>161</v>
      </c>
      <c r="DX869" s="0" t="n">
        <v>1000</v>
      </c>
      <c r="EE869" s="0" t="n">
        <v>90183904</v>
      </c>
      <c r="EF869" s="0" t="n">
        <v>160</v>
      </c>
      <c r="EG869" s="0" t="s">
        <v>145</v>
      </c>
      <c r="EH869" s="0" t="n">
        <v>0</v>
      </c>
      <c r="EJ869" s="0" t="n">
        <v>1</v>
      </c>
      <c r="EK869" s="0" t="n">
        <v>1114</v>
      </c>
      <c r="EL869" s="0" t="s">
        <v>146</v>
      </c>
      <c r="EM869" s="0" t="s">
        <v>147</v>
      </c>
      <c r="EQ869" s="0" t="n">
        <v>256</v>
      </c>
      <c r="ER869" s="0" t="n">
        <v>0</v>
      </c>
      <c r="ES869" s="0" t="n">
        <v>0</v>
      </c>
      <c r="ET869" s="0" t="n">
        <v>0</v>
      </c>
      <c r="EU869" s="0" t="n">
        <v>0</v>
      </c>
      <c r="EV869" s="0" t="n">
        <v>0</v>
      </c>
      <c r="EW869" s="0" t="n">
        <v>0</v>
      </c>
      <c r="EX869" s="0" t="n">
        <v>0</v>
      </c>
      <c r="FQ869" s="0" t="n">
        <v>0</v>
      </c>
      <c r="FR869" s="0" t="n">
        <f aca="false">ROUND(IF(AND(BH869=3,BI869=3),P869,0),2)</f>
        <v>0</v>
      </c>
      <c r="FS869" s="0" t="n">
        <v>0</v>
      </c>
      <c r="FX869" s="0" t="n">
        <v>0</v>
      </c>
      <c r="FY869" s="0" t="n">
        <v>0</v>
      </c>
      <c r="GD869" s="0" t="n">
        <v>0</v>
      </c>
      <c r="GF869" s="0" t="n">
        <v>1489638031</v>
      </c>
      <c r="GG869" s="0" t="n">
        <v>2</v>
      </c>
      <c r="GH869" s="0" t="n">
        <v>1</v>
      </c>
      <c r="GI869" s="0" t="n">
        <v>-2</v>
      </c>
      <c r="GJ869" s="0" t="n">
        <v>0</v>
      </c>
      <c r="GK869" s="0" t="n">
        <f aca="false">ROUND(R869*(R12)/100,2)</f>
        <v>0</v>
      </c>
      <c r="GL869" s="0" t="n">
        <f aca="false">ROUND(IF(AND(BH869=3,BI869=3,FS869&lt;&gt;0),P869,0),2)</f>
        <v>0</v>
      </c>
      <c r="GM869" s="0" t="n">
        <f aca="false">O869+X869+Y869+GK869</f>
        <v>0</v>
      </c>
      <c r="GN869" s="0" t="n">
        <f aca="false">ROUND(IF(OR(BI869=0,BI869=1),O869+X869+Y869+GK869-GX869,0),2)</f>
        <v>0</v>
      </c>
      <c r="GO869" s="0" t="n">
        <f aca="false">ROUND(IF(BI869=2,O869+X869+Y869+GK869-GX869,0),2)</f>
        <v>0</v>
      </c>
      <c r="GP869" s="0" t="n">
        <f aca="false">ROUND(IF(BI869=4,O869+X869+Y869+GK869,GX869),2)</f>
        <v>0</v>
      </c>
      <c r="GT869" s="0" t="n">
        <v>0</v>
      </c>
      <c r="GU869" s="0" t="n">
        <v>1</v>
      </c>
      <c r="GV869" s="0" t="n">
        <v>0</v>
      </c>
      <c r="GW869" s="0" t="n">
        <v>0</v>
      </c>
      <c r="GX869" s="0" t="n">
        <f aca="false">ROUND(GT869*GU869*I869,2)</f>
        <v>0</v>
      </c>
    </row>
    <row r="870" customFormat="false" ht="12.75" hidden="false" customHeight="false" outlineLevel="0" collapsed="false">
      <c r="A870" s="0" t="n">
        <v>18</v>
      </c>
      <c r="B870" s="0" t="n">
        <v>1</v>
      </c>
      <c r="C870" s="0" t="n">
        <v>450</v>
      </c>
      <c r="E870" s="0" t="s">
        <v>596</v>
      </c>
      <c r="F870" s="0" t="s">
        <v>163</v>
      </c>
      <c r="G870" s="0" t="s">
        <v>164</v>
      </c>
      <c r="H870" s="0" t="s">
        <v>151</v>
      </c>
      <c r="I870" s="0" t="n">
        <f aca="false">I868*J870</f>
        <v>3.78094</v>
      </c>
      <c r="J870" s="0" t="n">
        <v>3.78094</v>
      </c>
      <c r="O870" s="0" t="n">
        <f aca="false">ROUND(CP870+GX870,2)</f>
        <v>0</v>
      </c>
      <c r="P870" s="0" t="n">
        <f aca="false">ROUND(CQ870*I870,2)</f>
        <v>0</v>
      </c>
      <c r="Q870" s="0" t="n">
        <f aca="false">ROUND(CR870*I870,2)</f>
        <v>0</v>
      </c>
      <c r="R870" s="0" t="n">
        <f aca="false">ROUND(CS870*I870,2)</f>
        <v>0</v>
      </c>
      <c r="S870" s="0" t="n">
        <f aca="false">ROUND(CT870*I870,2)</f>
        <v>0</v>
      </c>
      <c r="T870" s="0" t="n">
        <f aca="false">ROUND(CU870*I870,2)</f>
        <v>0</v>
      </c>
      <c r="U870" s="0" t="n">
        <f aca="false">CV870*I870</f>
        <v>0</v>
      </c>
      <c r="V870" s="0" t="n">
        <f aca="false">CW870*I870</f>
        <v>0</v>
      </c>
      <c r="W870" s="0" t="n">
        <f aca="false">ROUND(CX870*I870,2)</f>
        <v>0</v>
      </c>
      <c r="X870" s="0" t="n">
        <f aca="false">ROUND(CY870,2)</f>
        <v>0</v>
      </c>
      <c r="Y870" s="0" t="n">
        <f aca="false">ROUND(CZ870,2)</f>
        <v>0</v>
      </c>
      <c r="AA870" s="0" t="n">
        <v>98168972</v>
      </c>
      <c r="AB870" s="0" t="n">
        <f aca="false">ROUND((AC870+AD870+AF870)+GT870,6)</f>
        <v>0</v>
      </c>
      <c r="AC870" s="0" t="n">
        <f aca="false">ROUND((ES870),6)</f>
        <v>0</v>
      </c>
      <c r="AD870" s="0" t="n">
        <f aca="false">ROUND((((ET870)-(EU870))+AE870),6)</f>
        <v>0</v>
      </c>
      <c r="AE870" s="0" t="n">
        <f aca="false">ROUND((EU870),6)</f>
        <v>0</v>
      </c>
      <c r="AF870" s="0" t="n">
        <f aca="false">ROUND((EV870),6)</f>
        <v>0</v>
      </c>
      <c r="AG870" s="0" t="n">
        <f aca="false">ROUND((AP870),6)</f>
        <v>0</v>
      </c>
      <c r="AH870" s="0" t="n">
        <f aca="false">(EW870)</f>
        <v>0</v>
      </c>
      <c r="AI870" s="0" t="n">
        <f aca="false">(EX870)</f>
        <v>0</v>
      </c>
      <c r="AJ870" s="0" t="n">
        <f aca="false">ROUND((AS870),6)</f>
        <v>0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  <c r="AS870" s="0" t="n">
        <v>0</v>
      </c>
      <c r="AT870" s="0" t="n">
        <v>0</v>
      </c>
      <c r="AU870" s="0" t="n">
        <v>0</v>
      </c>
      <c r="AV870" s="0" t="n">
        <v>1</v>
      </c>
      <c r="AW870" s="0" t="n">
        <v>1</v>
      </c>
      <c r="AZ870" s="0" t="n">
        <v>1</v>
      </c>
      <c r="BA870" s="0" t="n">
        <v>1</v>
      </c>
      <c r="BB870" s="0" t="n">
        <v>1</v>
      </c>
      <c r="BC870" s="0" t="n">
        <v>1</v>
      </c>
      <c r="BH870" s="0" t="n">
        <v>3</v>
      </c>
      <c r="BI870" s="0" t="n">
        <v>1</v>
      </c>
      <c r="BM870" s="0" t="n">
        <v>1114</v>
      </c>
      <c r="BN870" s="0" t="n">
        <v>0</v>
      </c>
      <c r="BP870" s="0" t="n">
        <v>0</v>
      </c>
      <c r="BQ870" s="0" t="n">
        <v>160</v>
      </c>
      <c r="BR870" s="0" t="n">
        <v>0</v>
      </c>
      <c r="BS870" s="0" t="n">
        <v>1</v>
      </c>
      <c r="BT870" s="0" t="n">
        <v>1</v>
      </c>
      <c r="BU870" s="0" t="n">
        <v>1</v>
      </c>
      <c r="BV870" s="0" t="n">
        <v>1</v>
      </c>
      <c r="BW870" s="0" t="n">
        <v>1</v>
      </c>
      <c r="BX870" s="0" t="n">
        <v>1</v>
      </c>
      <c r="BZ870" s="0" t="n">
        <v>0</v>
      </c>
      <c r="CA870" s="0" t="n">
        <v>0</v>
      </c>
      <c r="CF870" s="0" t="n">
        <v>0</v>
      </c>
      <c r="CG870" s="0" t="n">
        <v>0</v>
      </c>
      <c r="CM870" s="0" t="n">
        <v>0</v>
      </c>
      <c r="CO870" s="0" t="n">
        <v>0</v>
      </c>
      <c r="CP870" s="0" t="n">
        <f aca="false">(P870+Q870+S870)</f>
        <v>0</v>
      </c>
      <c r="CQ870" s="0" t="n">
        <f aca="false">(AC870*BC870*AW870)</f>
        <v>0</v>
      </c>
      <c r="CR870" s="0" t="n">
        <f aca="false">((((ET870)*BB870-(EU870)*BS870)+AE870*BS870)*AV870)</f>
        <v>0</v>
      </c>
      <c r="CS870" s="0" t="n">
        <f aca="false">(AE870*BS870*AV870)</f>
        <v>0</v>
      </c>
      <c r="CT870" s="0" t="n">
        <f aca="false">(AF870*BA870*AV870)</f>
        <v>0</v>
      </c>
      <c r="CU870" s="0" t="n">
        <f aca="false">AG870</f>
        <v>0</v>
      </c>
      <c r="CV870" s="0" t="n">
        <f aca="false">(AH870*AV870)</f>
        <v>0</v>
      </c>
      <c r="CW870" s="0" t="n">
        <f aca="false">AI870</f>
        <v>0</v>
      </c>
      <c r="CX870" s="0" t="n">
        <f aca="false">AJ870</f>
        <v>0</v>
      </c>
      <c r="CY870" s="0" t="n">
        <f aca="false">S870*(BZ870/100)</f>
        <v>0</v>
      </c>
      <c r="CZ870" s="0" t="n">
        <f aca="false">S870*(CA870/100)</f>
        <v>0</v>
      </c>
      <c r="DN870" s="0" t="n">
        <v>0</v>
      </c>
      <c r="DO870" s="0" t="n">
        <v>0</v>
      </c>
      <c r="DP870" s="0" t="n">
        <v>1</v>
      </c>
      <c r="DQ870" s="0" t="n">
        <v>1</v>
      </c>
      <c r="DU870" s="0" t="n">
        <v>1007</v>
      </c>
      <c r="DV870" s="0" t="s">
        <v>151</v>
      </c>
      <c r="DW870" s="0" t="s">
        <v>151</v>
      </c>
      <c r="DX870" s="0" t="n">
        <v>1</v>
      </c>
      <c r="EE870" s="0" t="n">
        <v>90183904</v>
      </c>
      <c r="EF870" s="0" t="n">
        <v>160</v>
      </c>
      <c r="EG870" s="0" t="s">
        <v>145</v>
      </c>
      <c r="EH870" s="0" t="n">
        <v>0</v>
      </c>
      <c r="EJ870" s="0" t="n">
        <v>1</v>
      </c>
      <c r="EK870" s="0" t="n">
        <v>1114</v>
      </c>
      <c r="EL870" s="0" t="s">
        <v>146</v>
      </c>
      <c r="EM870" s="0" t="s">
        <v>147</v>
      </c>
      <c r="EQ870" s="0" t="n">
        <v>256</v>
      </c>
      <c r="ER870" s="0" t="n">
        <v>0</v>
      </c>
      <c r="ES870" s="0" t="n">
        <v>0</v>
      </c>
      <c r="ET870" s="0" t="n">
        <v>0</v>
      </c>
      <c r="EU870" s="0" t="n">
        <v>0</v>
      </c>
      <c r="EV870" s="0" t="n">
        <v>0</v>
      </c>
      <c r="EW870" s="0" t="n">
        <v>0</v>
      </c>
      <c r="EX870" s="0" t="n">
        <v>0</v>
      </c>
      <c r="FQ870" s="0" t="n">
        <v>0</v>
      </c>
      <c r="FR870" s="0" t="n">
        <f aca="false">ROUND(IF(AND(BH870=3,BI870=3),P870,0),2)</f>
        <v>0</v>
      </c>
      <c r="FS870" s="0" t="n">
        <v>0</v>
      </c>
      <c r="FX870" s="0" t="n">
        <v>0</v>
      </c>
      <c r="FY870" s="0" t="n">
        <v>0</v>
      </c>
      <c r="GD870" s="0" t="n">
        <v>0</v>
      </c>
      <c r="GF870" s="0" t="n">
        <v>179728826</v>
      </c>
      <c r="GG870" s="0" t="n">
        <v>2</v>
      </c>
      <c r="GH870" s="0" t="n">
        <v>1</v>
      </c>
      <c r="GI870" s="0" t="n">
        <v>-2</v>
      </c>
      <c r="GJ870" s="0" t="n">
        <v>0</v>
      </c>
      <c r="GK870" s="0" t="n">
        <f aca="false">ROUND(R870*(R12)/100,2)</f>
        <v>0</v>
      </c>
      <c r="GL870" s="0" t="n">
        <f aca="false">ROUND(IF(AND(BH870=3,BI870=3,FS870&lt;&gt;0),P870,0),2)</f>
        <v>0</v>
      </c>
      <c r="GM870" s="0" t="n">
        <f aca="false">O870+X870+Y870+GK870</f>
        <v>0</v>
      </c>
      <c r="GN870" s="0" t="n">
        <f aca="false">ROUND(IF(OR(BI870=0,BI870=1),O870+X870+Y870+GK870-GX870,0),2)</f>
        <v>0</v>
      </c>
      <c r="GO870" s="0" t="n">
        <f aca="false">ROUND(IF(BI870=2,O870+X870+Y870+GK870-GX870,0),2)</f>
        <v>0</v>
      </c>
      <c r="GP870" s="0" t="n">
        <f aca="false">ROUND(IF(BI870=4,O870+X870+Y870+GK870,GX870),2)</f>
        <v>0</v>
      </c>
      <c r="GT870" s="0" t="n">
        <v>0</v>
      </c>
      <c r="GU870" s="0" t="n">
        <v>1</v>
      </c>
      <c r="GV870" s="0" t="n">
        <v>0</v>
      </c>
      <c r="GW870" s="0" t="n">
        <v>0</v>
      </c>
      <c r="GX870" s="0" t="n">
        <f aca="false">ROUND(GT870*GU870*I870,2)</f>
        <v>0</v>
      </c>
    </row>
    <row r="871" customFormat="false" ht="12.75" hidden="false" customHeight="false" outlineLevel="0" collapsed="false">
      <c r="A871" s="0" t="n">
        <v>17</v>
      </c>
      <c r="B871" s="0" t="n">
        <v>1</v>
      </c>
      <c r="C871" s="0" t="n">
        <f aca="false">ROW(SmtRes!A451)</f>
        <v>451</v>
      </c>
      <c r="D871" s="0" t="n">
        <f aca="false">ROW(EtalonRes!A495)</f>
        <v>495</v>
      </c>
      <c r="E871" s="0" t="s">
        <v>597</v>
      </c>
      <c r="F871" s="0" t="s">
        <v>373</v>
      </c>
      <c r="G871" s="0" t="s">
        <v>374</v>
      </c>
      <c r="H871" s="0" t="s">
        <v>355</v>
      </c>
      <c r="I871" s="0" t="n">
        <v>1</v>
      </c>
      <c r="J871" s="0" t="n">
        <v>0</v>
      </c>
      <c r="O871" s="0" t="n">
        <f aca="false">ROUND(CP871+GX871,2)</f>
        <v>314107.08</v>
      </c>
      <c r="P871" s="0" t="n">
        <f aca="false">ROUND(CQ871*I871,2)</f>
        <v>131978.2</v>
      </c>
      <c r="Q871" s="0" t="n">
        <f aca="false">ROUND(CR871*I871,2)</f>
        <v>61573.37</v>
      </c>
      <c r="R871" s="0" t="n">
        <f aca="false">ROUND(CS871*I871,2)</f>
        <v>0</v>
      </c>
      <c r="S871" s="0" t="n">
        <f aca="false">ROUND(CT871*I871,2)</f>
        <v>120555.51</v>
      </c>
      <c r="T871" s="0" t="n">
        <f aca="false">ROUND(CU871*I871,2)</f>
        <v>0</v>
      </c>
      <c r="U871" s="0" t="n">
        <f aca="false">CV871*I871</f>
        <v>0</v>
      </c>
      <c r="V871" s="0" t="n">
        <f aca="false">CW871*I871</f>
        <v>0</v>
      </c>
      <c r="W871" s="0" t="n">
        <f aca="false">ROUND(CX871*I871,2)</f>
        <v>0</v>
      </c>
      <c r="X871" s="0" t="n">
        <f aca="false">ROUND(CY871,2)</f>
        <v>0</v>
      </c>
      <c r="Y871" s="0" t="n">
        <f aca="false">ROUND(CZ871,2)</f>
        <v>0</v>
      </c>
      <c r="AA871" s="0" t="n">
        <v>98168972</v>
      </c>
      <c r="AB871" s="0" t="n">
        <f aca="false">ROUND((AC871+AD871+AF871)+GT871,6)</f>
        <v>41612.3</v>
      </c>
      <c r="AC871" s="0" t="n">
        <f aca="false">ROUND((ES871),6)</f>
        <v>27212</v>
      </c>
      <c r="AD871" s="0" t="n">
        <f aca="false">ROUND(((((ET871*1.15))-((EU871*1.15)))+AE871),6)</f>
        <v>5770.7</v>
      </c>
      <c r="AE871" s="0" t="n">
        <f aca="false">ROUND(((EU871*1.15)),6)</f>
        <v>0</v>
      </c>
      <c r="AF871" s="0" t="n">
        <f aca="false">ROUND(((EV871*1.15)),6)</f>
        <v>8629.6</v>
      </c>
      <c r="AG871" s="0" t="n">
        <f aca="false">ROUND((AP871),6)</f>
        <v>0</v>
      </c>
      <c r="AH871" s="0" t="n">
        <f aca="false">((EW871*1.15))</f>
        <v>0</v>
      </c>
      <c r="AI871" s="0" t="n">
        <f aca="false">((EX871*1.15))</f>
        <v>0</v>
      </c>
      <c r="AJ871" s="0" t="n">
        <f aca="false">ROUND((AS871),6)</f>
        <v>0</v>
      </c>
      <c r="AK871" s="0" t="n">
        <v>39734</v>
      </c>
      <c r="AL871" s="0" t="n">
        <v>27212</v>
      </c>
      <c r="AM871" s="0" t="n">
        <v>5018</v>
      </c>
      <c r="AN871" s="0" t="n">
        <v>0</v>
      </c>
      <c r="AO871" s="0" t="n">
        <v>7504</v>
      </c>
      <c r="AP871" s="0" t="n">
        <v>0</v>
      </c>
      <c r="AQ871" s="0" t="n">
        <v>0</v>
      </c>
      <c r="AR871" s="0" t="n">
        <v>0</v>
      </c>
      <c r="AS871" s="0" t="n">
        <v>0</v>
      </c>
      <c r="AT871" s="0" t="n">
        <v>0</v>
      </c>
      <c r="AU871" s="0" t="n">
        <v>0</v>
      </c>
      <c r="AV871" s="0" t="n">
        <v>1</v>
      </c>
      <c r="AW871" s="0" t="n">
        <v>1</v>
      </c>
      <c r="AZ871" s="0" t="n">
        <v>1</v>
      </c>
      <c r="BA871" s="0" t="n">
        <v>13.97</v>
      </c>
      <c r="BB871" s="0" t="n">
        <v>10.67</v>
      </c>
      <c r="BC871" s="0" t="n">
        <v>4.85</v>
      </c>
      <c r="BH871" s="0" t="n">
        <v>0</v>
      </c>
      <c r="BI871" s="0" t="n">
        <v>1</v>
      </c>
      <c r="BJ871" s="0" t="s">
        <v>375</v>
      </c>
      <c r="BM871" s="0" t="n">
        <v>1114</v>
      </c>
      <c r="BN871" s="0" t="n">
        <v>0</v>
      </c>
      <c r="BO871" s="0" t="s">
        <v>373</v>
      </c>
      <c r="BP871" s="0" t="n">
        <v>1</v>
      </c>
      <c r="BQ871" s="0" t="n">
        <v>160</v>
      </c>
      <c r="BR871" s="0" t="n">
        <v>0</v>
      </c>
      <c r="BS871" s="0" t="n">
        <v>13.97</v>
      </c>
      <c r="BT871" s="0" t="n">
        <v>1</v>
      </c>
      <c r="BU871" s="0" t="n">
        <v>1</v>
      </c>
      <c r="BV871" s="0" t="n">
        <v>1</v>
      </c>
      <c r="BW871" s="0" t="n">
        <v>1</v>
      </c>
      <c r="BX871" s="0" t="n">
        <v>1</v>
      </c>
      <c r="BZ871" s="0" t="n">
        <v>0</v>
      </c>
      <c r="CA871" s="0" t="n">
        <v>0</v>
      </c>
      <c r="CF871" s="0" t="n">
        <v>0</v>
      </c>
      <c r="CG871" s="0" t="n">
        <v>0</v>
      </c>
      <c r="CM871" s="0" t="n">
        <v>0</v>
      </c>
      <c r="CN871" s="0" t="s">
        <v>376</v>
      </c>
      <c r="CO871" s="0" t="n">
        <v>0</v>
      </c>
      <c r="CP871" s="0" t="n">
        <f aca="false">(P871+Q871+S871)</f>
        <v>314107.08</v>
      </c>
      <c r="CQ871" s="0" t="n">
        <f aca="false">(AC871*BC871*AW871)</f>
        <v>131978.2</v>
      </c>
      <c r="CR871" s="0" t="n">
        <f aca="false">(((((ET871*1.15))*BB871-((EU871*1.15))*BS871)+AE871*BS871)*AV871)</f>
        <v>61573.369</v>
      </c>
      <c r="CS871" s="0" t="n">
        <f aca="false">(AE871*BS871*AV871)</f>
        <v>0</v>
      </c>
      <c r="CT871" s="0" t="n">
        <f aca="false">(AF871*BA871*AV871)</f>
        <v>120555.512</v>
      </c>
      <c r="CU871" s="0" t="n">
        <f aca="false">AG871</f>
        <v>0</v>
      </c>
      <c r="CV871" s="0" t="n">
        <f aca="false">(AH871*AV871)</f>
        <v>0</v>
      </c>
      <c r="CW871" s="0" t="n">
        <f aca="false">AI871</f>
        <v>0</v>
      </c>
      <c r="CX871" s="0" t="n">
        <f aca="false">AJ871</f>
        <v>0</v>
      </c>
      <c r="CY871" s="0" t="n">
        <f aca="false">S871*(BZ871/100)</f>
        <v>0</v>
      </c>
      <c r="CZ871" s="0" t="n">
        <f aca="false">S871*(CA871/100)</f>
        <v>0</v>
      </c>
      <c r="DE871" s="0" t="s">
        <v>144</v>
      </c>
      <c r="DF871" s="0" t="s">
        <v>144</v>
      </c>
      <c r="DG871" s="0" t="s">
        <v>144</v>
      </c>
      <c r="DI871" s="0" t="s">
        <v>144</v>
      </c>
      <c r="DJ871" s="0" t="s">
        <v>144</v>
      </c>
      <c r="DN871" s="0" t="n">
        <v>0</v>
      </c>
      <c r="DO871" s="0" t="n">
        <v>0</v>
      </c>
      <c r="DP871" s="0" t="n">
        <v>1</v>
      </c>
      <c r="DQ871" s="0" t="n">
        <v>1</v>
      </c>
      <c r="DU871" s="0" t="n">
        <v>1013</v>
      </c>
      <c r="DV871" s="0" t="s">
        <v>355</v>
      </c>
      <c r="DW871" s="0" t="s">
        <v>355</v>
      </c>
      <c r="DX871" s="0" t="n">
        <v>1</v>
      </c>
      <c r="EE871" s="0" t="n">
        <v>90183904</v>
      </c>
      <c r="EF871" s="0" t="n">
        <v>160</v>
      </c>
      <c r="EG871" s="0" t="s">
        <v>145</v>
      </c>
      <c r="EH871" s="0" t="n">
        <v>0</v>
      </c>
      <c r="EJ871" s="0" t="n">
        <v>1</v>
      </c>
      <c r="EK871" s="0" t="n">
        <v>1114</v>
      </c>
      <c r="EL871" s="0" t="s">
        <v>146</v>
      </c>
      <c r="EM871" s="0" t="s">
        <v>147</v>
      </c>
      <c r="EQ871" s="0" t="n">
        <v>256</v>
      </c>
      <c r="ER871" s="0" t="n">
        <v>39734</v>
      </c>
      <c r="ES871" s="0" t="n">
        <v>27212</v>
      </c>
      <c r="ET871" s="0" t="n">
        <v>5018</v>
      </c>
      <c r="EU871" s="0" t="n">
        <v>0</v>
      </c>
      <c r="EV871" s="0" t="n">
        <v>7504</v>
      </c>
      <c r="EW871" s="0" t="n">
        <v>0</v>
      </c>
      <c r="EX871" s="0" t="n">
        <v>0</v>
      </c>
      <c r="EY871" s="0" t="n">
        <v>0</v>
      </c>
      <c r="FQ871" s="0" t="n">
        <v>0</v>
      </c>
      <c r="FR871" s="0" t="n">
        <f aca="false">ROUND(IF(AND(BH871=3,BI871=3),P871,0),2)</f>
        <v>0</v>
      </c>
      <c r="FS871" s="0" t="n">
        <v>0</v>
      </c>
      <c r="FX871" s="0" t="n">
        <v>0</v>
      </c>
      <c r="FY871" s="0" t="n">
        <v>0</v>
      </c>
      <c r="GD871" s="0" t="n">
        <v>0</v>
      </c>
      <c r="GF871" s="0" t="n">
        <v>1075185797</v>
      </c>
      <c r="GG871" s="0" t="n">
        <v>2</v>
      </c>
      <c r="GH871" s="0" t="n">
        <v>1</v>
      </c>
      <c r="GI871" s="0" t="n">
        <v>2</v>
      </c>
      <c r="GJ871" s="0" t="n">
        <v>0</v>
      </c>
      <c r="GK871" s="0" t="n">
        <f aca="false">ROUND(R871*(R12)/100,2)</f>
        <v>0</v>
      </c>
      <c r="GL871" s="0" t="n">
        <f aca="false">ROUND(IF(AND(BH871=3,BI871=3,FS871&lt;&gt;0),P871,0),2)</f>
        <v>0</v>
      </c>
      <c r="GM871" s="0" t="n">
        <f aca="false">O871+X871+Y871+GK871</f>
        <v>314107.08</v>
      </c>
      <c r="GN871" s="0" t="n">
        <f aca="false">ROUND(IF(OR(BI871=0,BI871=1),O871+X871+Y871+GK871-GX871,0),2)</f>
        <v>314107.08</v>
      </c>
      <c r="GO871" s="0" t="n">
        <f aca="false">ROUND(IF(BI871=2,O871+X871+Y871+GK871-GX871,0),2)</f>
        <v>0</v>
      </c>
      <c r="GP871" s="0" t="n">
        <f aca="false">ROUND(IF(BI871=4,O871+X871+Y871+GK871,GX871),2)</f>
        <v>0</v>
      </c>
      <c r="GT871" s="0" t="n">
        <v>0</v>
      </c>
      <c r="GU871" s="0" t="n">
        <v>1</v>
      </c>
      <c r="GV871" s="0" t="n">
        <v>0</v>
      </c>
      <c r="GW871" s="0" t="n">
        <v>0</v>
      </c>
      <c r="GX871" s="0" t="n">
        <f aca="false">ROUND(GT871*GU871*I871,2)</f>
        <v>0</v>
      </c>
    </row>
    <row r="872" customFormat="false" ht="12.75" hidden="false" customHeight="false" outlineLevel="0" collapsed="false">
      <c r="A872" s="0" t="n">
        <v>17</v>
      </c>
      <c r="B872" s="0" t="n">
        <v>1</v>
      </c>
      <c r="C872" s="0" t="n">
        <f aca="false">ROW(SmtRes!A452)</f>
        <v>452</v>
      </c>
      <c r="D872" s="0" t="n">
        <f aca="false">ROW(EtalonRes!A496)</f>
        <v>496</v>
      </c>
      <c r="E872" s="0" t="s">
        <v>598</v>
      </c>
      <c r="F872" s="0" t="s">
        <v>373</v>
      </c>
      <c r="G872" s="0" t="s">
        <v>374</v>
      </c>
      <c r="H872" s="0" t="s">
        <v>355</v>
      </c>
      <c r="I872" s="0" t="n">
        <v>1</v>
      </c>
      <c r="J872" s="0" t="n">
        <v>0</v>
      </c>
      <c r="O872" s="0" t="n">
        <f aca="false">ROUND(CP872+GX872,2)</f>
        <v>236250.33</v>
      </c>
      <c r="P872" s="0" t="n">
        <f aca="false">ROUND(CQ872*I872,2)</f>
        <v>108222.12</v>
      </c>
      <c r="Q872" s="0" t="n">
        <f aca="false">ROUND(CR872*I872,2)</f>
        <v>40022.69</v>
      </c>
      <c r="R872" s="0" t="n">
        <f aca="false">ROUND(CS872*I872,2)</f>
        <v>0</v>
      </c>
      <c r="S872" s="0" t="n">
        <f aca="false">ROUND(CT872*I872,2)</f>
        <v>88005.52</v>
      </c>
      <c r="T872" s="0" t="n">
        <f aca="false">ROUND(CU872*I872,2)</f>
        <v>0</v>
      </c>
      <c r="U872" s="0" t="n">
        <f aca="false">CV872*I872</f>
        <v>0</v>
      </c>
      <c r="V872" s="0" t="n">
        <f aca="false">CW872*I872</f>
        <v>0</v>
      </c>
      <c r="W872" s="0" t="n">
        <f aca="false">ROUND(CX872*I872,2)</f>
        <v>0</v>
      </c>
      <c r="X872" s="0" t="n">
        <f aca="false">ROUND(CY872,2)</f>
        <v>0</v>
      </c>
      <c r="Y872" s="0" t="n">
        <f aca="false">ROUND(CZ872,2)</f>
        <v>0</v>
      </c>
      <c r="AA872" s="0" t="n">
        <v>98168972</v>
      </c>
      <c r="AB872" s="0" t="n">
        <f aca="false">ROUND((AC872+AD872+AF872)+GT872,6)</f>
        <v>32364.403</v>
      </c>
      <c r="AC872" s="0" t="n">
        <f aca="false">ROUND(((ES872*0.82)),6)</f>
        <v>22313.84</v>
      </c>
      <c r="AD872" s="0" t="n">
        <f aca="false">ROUND(((((ET872*1.15*0.65))-((EU872*1.15*0.65)))+AE872),6)</f>
        <v>3750.955</v>
      </c>
      <c r="AE872" s="0" t="n">
        <f aca="false">ROUND(((EU872*1.15*0.65)),6)</f>
        <v>0</v>
      </c>
      <c r="AF872" s="0" t="n">
        <f aca="false">ROUND(((EV872*1.15*0.73)),6)</f>
        <v>6299.608</v>
      </c>
      <c r="AG872" s="0" t="n">
        <f aca="false">ROUND((AP872),6)</f>
        <v>0</v>
      </c>
      <c r="AH872" s="0" t="n">
        <f aca="false">((EW872*1.15*0.73))</f>
        <v>0</v>
      </c>
      <c r="AI872" s="0" t="n">
        <f aca="false">((EX872*1.15*0.65))</f>
        <v>0</v>
      </c>
      <c r="AJ872" s="0" t="n">
        <f aca="false">ROUND((AS872),6)</f>
        <v>0</v>
      </c>
      <c r="AK872" s="0" t="n">
        <v>39734</v>
      </c>
      <c r="AL872" s="0" t="n">
        <v>27212</v>
      </c>
      <c r="AM872" s="0" t="n">
        <v>5018</v>
      </c>
      <c r="AN872" s="0" t="n">
        <v>0</v>
      </c>
      <c r="AO872" s="0" t="n">
        <v>7504</v>
      </c>
      <c r="AP872" s="0" t="n">
        <v>0</v>
      </c>
      <c r="AQ872" s="0" t="n">
        <v>0</v>
      </c>
      <c r="AR872" s="0" t="n">
        <v>0</v>
      </c>
      <c r="AS872" s="0" t="n">
        <v>0</v>
      </c>
      <c r="AT872" s="0" t="n">
        <v>0</v>
      </c>
      <c r="AU872" s="0" t="n">
        <v>0</v>
      </c>
      <c r="AV872" s="0" t="n">
        <v>1</v>
      </c>
      <c r="AW872" s="0" t="n">
        <v>1</v>
      </c>
      <c r="AZ872" s="0" t="n">
        <v>1</v>
      </c>
      <c r="BA872" s="0" t="n">
        <v>13.97</v>
      </c>
      <c r="BB872" s="0" t="n">
        <v>10.67</v>
      </c>
      <c r="BC872" s="0" t="n">
        <v>4.85</v>
      </c>
      <c r="BH872" s="0" t="n">
        <v>0</v>
      </c>
      <c r="BI872" s="0" t="n">
        <v>1</v>
      </c>
      <c r="BJ872" s="0" t="s">
        <v>375</v>
      </c>
      <c r="BM872" s="0" t="n">
        <v>1114</v>
      </c>
      <c r="BN872" s="0" t="n">
        <v>0</v>
      </c>
      <c r="BO872" s="0" t="s">
        <v>373</v>
      </c>
      <c r="BP872" s="0" t="n">
        <v>1</v>
      </c>
      <c r="BQ872" s="0" t="n">
        <v>160</v>
      </c>
      <c r="BR872" s="0" t="n">
        <v>0</v>
      </c>
      <c r="BS872" s="0" t="n">
        <v>13.97</v>
      </c>
      <c r="BT872" s="0" t="n">
        <v>1</v>
      </c>
      <c r="BU872" s="0" t="n">
        <v>1</v>
      </c>
      <c r="BV872" s="0" t="n">
        <v>1</v>
      </c>
      <c r="BW872" s="0" t="n">
        <v>1</v>
      </c>
      <c r="BX872" s="0" t="n">
        <v>1</v>
      </c>
      <c r="BZ872" s="0" t="n">
        <v>0</v>
      </c>
      <c r="CA872" s="0" t="n">
        <v>0</v>
      </c>
      <c r="CF872" s="0" t="n">
        <v>0</v>
      </c>
      <c r="CG872" s="0" t="n">
        <v>0</v>
      </c>
      <c r="CM872" s="0" t="n">
        <v>0</v>
      </c>
      <c r="CN872" s="0" t="s">
        <v>378</v>
      </c>
      <c r="CO872" s="0" t="n">
        <v>0</v>
      </c>
      <c r="CP872" s="0" t="n">
        <f aca="false">(P872+Q872+S872)</f>
        <v>236250.33</v>
      </c>
      <c r="CQ872" s="0" t="n">
        <f aca="false">(AC872*BC872*AW872)</f>
        <v>108222.124</v>
      </c>
      <c r="CR872" s="0" t="n">
        <f aca="false">(((((ET872*1.15*0.65))*BB872-((EU872*1.15*0.65))*BS872)+AE872*BS872)*AV872)</f>
        <v>40022.68985</v>
      </c>
      <c r="CS872" s="0" t="n">
        <f aca="false">(AE872*BS872*AV872)</f>
        <v>0</v>
      </c>
      <c r="CT872" s="0" t="n">
        <f aca="false">(AF872*BA872*AV872)</f>
        <v>88005.52376</v>
      </c>
      <c r="CU872" s="0" t="n">
        <f aca="false">AG872</f>
        <v>0</v>
      </c>
      <c r="CV872" s="0" t="n">
        <f aca="false">(AH872*AV872)</f>
        <v>0</v>
      </c>
      <c r="CW872" s="0" t="n">
        <f aca="false">AI872</f>
        <v>0</v>
      </c>
      <c r="CX872" s="0" t="n">
        <f aca="false">AJ872</f>
        <v>0</v>
      </c>
      <c r="CY872" s="0" t="n">
        <f aca="false">S872*(BZ872/100)</f>
        <v>0</v>
      </c>
      <c r="CZ872" s="0" t="n">
        <f aca="false">S872*(CA872/100)</f>
        <v>0</v>
      </c>
      <c r="DD872" s="0" t="s">
        <v>379</v>
      </c>
      <c r="DE872" s="0" t="s">
        <v>380</v>
      </c>
      <c r="DF872" s="0" t="s">
        <v>380</v>
      </c>
      <c r="DG872" s="0" t="s">
        <v>381</v>
      </c>
      <c r="DI872" s="0" t="s">
        <v>381</v>
      </c>
      <c r="DJ872" s="0" t="s">
        <v>380</v>
      </c>
      <c r="DN872" s="0" t="n">
        <v>0</v>
      </c>
      <c r="DO872" s="0" t="n">
        <v>0</v>
      </c>
      <c r="DP872" s="0" t="n">
        <v>1</v>
      </c>
      <c r="DQ872" s="0" t="n">
        <v>1</v>
      </c>
      <c r="DU872" s="0" t="n">
        <v>1013</v>
      </c>
      <c r="DV872" s="0" t="s">
        <v>355</v>
      </c>
      <c r="DW872" s="0" t="s">
        <v>355</v>
      </c>
      <c r="DX872" s="0" t="n">
        <v>1</v>
      </c>
      <c r="EE872" s="0" t="n">
        <v>90183904</v>
      </c>
      <c r="EF872" s="0" t="n">
        <v>160</v>
      </c>
      <c r="EG872" s="0" t="s">
        <v>145</v>
      </c>
      <c r="EH872" s="0" t="n">
        <v>0</v>
      </c>
      <c r="EJ872" s="0" t="n">
        <v>1</v>
      </c>
      <c r="EK872" s="0" t="n">
        <v>1114</v>
      </c>
      <c r="EL872" s="0" t="s">
        <v>146</v>
      </c>
      <c r="EM872" s="0" t="s">
        <v>147</v>
      </c>
      <c r="EQ872" s="0" t="n">
        <v>256</v>
      </c>
      <c r="ER872" s="0" t="n">
        <v>39734</v>
      </c>
      <c r="ES872" s="0" t="n">
        <v>27212</v>
      </c>
      <c r="ET872" s="0" t="n">
        <v>5018</v>
      </c>
      <c r="EU872" s="0" t="n">
        <v>0</v>
      </c>
      <c r="EV872" s="0" t="n">
        <v>7504</v>
      </c>
      <c r="EW872" s="0" t="n">
        <v>0</v>
      </c>
      <c r="EX872" s="0" t="n">
        <v>0</v>
      </c>
      <c r="EY872" s="0" t="n">
        <v>0</v>
      </c>
      <c r="FQ872" s="0" t="n">
        <v>0</v>
      </c>
      <c r="FR872" s="0" t="n">
        <f aca="false">ROUND(IF(AND(BH872=3,BI872=3),P872,0),2)</f>
        <v>0</v>
      </c>
      <c r="FS872" s="0" t="n">
        <v>0</v>
      </c>
      <c r="FX872" s="0" t="n">
        <v>0</v>
      </c>
      <c r="FY872" s="0" t="n">
        <v>0</v>
      </c>
      <c r="GD872" s="0" t="n">
        <v>0</v>
      </c>
      <c r="GF872" s="0" t="n">
        <v>1075185797</v>
      </c>
      <c r="GG872" s="0" t="n">
        <v>2</v>
      </c>
      <c r="GH872" s="0" t="n">
        <v>1</v>
      </c>
      <c r="GI872" s="0" t="n">
        <v>2</v>
      </c>
      <c r="GJ872" s="0" t="n">
        <v>0</v>
      </c>
      <c r="GK872" s="0" t="n">
        <f aca="false">ROUND(R872*(R12)/100,2)</f>
        <v>0</v>
      </c>
      <c r="GL872" s="0" t="n">
        <f aca="false">ROUND(IF(AND(BH872=3,BI872=3,FS872&lt;&gt;0),P872,0),2)</f>
        <v>0</v>
      </c>
      <c r="GM872" s="0" t="n">
        <f aca="false">O872+X872+Y872+GK872</f>
        <v>236250.33</v>
      </c>
      <c r="GN872" s="0" t="n">
        <f aca="false">ROUND(IF(OR(BI872=0,BI872=1),O872+X872+Y872+GK872-GX872,0),2)</f>
        <v>236250.33</v>
      </c>
      <c r="GO872" s="0" t="n">
        <f aca="false">ROUND(IF(BI872=2,O872+X872+Y872+GK872-GX872,0),2)</f>
        <v>0</v>
      </c>
      <c r="GP872" s="0" t="n">
        <f aca="false">ROUND(IF(BI872=4,O872+X872+Y872+GK872,GX872),2)</f>
        <v>0</v>
      </c>
      <c r="GT872" s="0" t="n">
        <v>0</v>
      </c>
      <c r="GU872" s="0" t="n">
        <v>1</v>
      </c>
      <c r="GV872" s="0" t="n">
        <v>0</v>
      </c>
      <c r="GW872" s="0" t="n">
        <v>0</v>
      </c>
      <c r="GX872" s="0" t="n">
        <f aca="false">ROUND(GT872*GU872*I872,2)</f>
        <v>0</v>
      </c>
    </row>
    <row r="873" customFormat="false" ht="12.75" hidden="false" customHeight="false" outlineLevel="0" collapsed="false">
      <c r="A873" s="0" t="n">
        <v>17</v>
      </c>
      <c r="B873" s="0" t="n">
        <v>1</v>
      </c>
      <c r="C873" s="0" t="n">
        <f aca="false">ROW(SmtRes!A454)</f>
        <v>454</v>
      </c>
      <c r="D873" s="0" t="n">
        <f aca="false">ROW(EtalonRes!A498)</f>
        <v>498</v>
      </c>
      <c r="E873" s="0" t="s">
        <v>599</v>
      </c>
      <c r="F873" s="0" t="s">
        <v>240</v>
      </c>
      <c r="G873" s="0" t="s">
        <v>241</v>
      </c>
      <c r="H873" s="0" t="s">
        <v>242</v>
      </c>
      <c r="I873" s="0" t="n">
        <f aca="false">ROUND((1.2+1.2)*2*2*5,9)</f>
        <v>48</v>
      </c>
      <c r="J873" s="0" t="n">
        <v>0</v>
      </c>
      <c r="O873" s="0" t="n">
        <f aca="false">ROUND(CP873+GX873,2)</f>
        <v>73731.19</v>
      </c>
      <c r="P873" s="0" t="n">
        <f aca="false">ROUND(CQ873*I873,2)</f>
        <v>25535.52</v>
      </c>
      <c r="Q873" s="0" t="n">
        <f aca="false">ROUND(CR873*I873,2)</f>
        <v>12867.12</v>
      </c>
      <c r="R873" s="0" t="n">
        <f aca="false">ROUND(CS873*I873,2)</f>
        <v>0</v>
      </c>
      <c r="S873" s="0" t="n">
        <f aca="false">ROUND(CT873*I873,2)</f>
        <v>35328.55</v>
      </c>
      <c r="T873" s="0" t="n">
        <f aca="false">ROUND(CU873*I873,2)</f>
        <v>0</v>
      </c>
      <c r="U873" s="0" t="n">
        <f aca="false">CV873*I873</f>
        <v>0</v>
      </c>
      <c r="V873" s="0" t="n">
        <f aca="false">CW873*I873</f>
        <v>0</v>
      </c>
      <c r="W873" s="0" t="n">
        <f aca="false">ROUND(CX873*I873,2)</f>
        <v>0</v>
      </c>
      <c r="X873" s="0" t="n">
        <f aca="false">ROUND(CY873,2)</f>
        <v>0</v>
      </c>
      <c r="Y873" s="0" t="n">
        <f aca="false">ROUND(CZ873,2)</f>
        <v>0</v>
      </c>
      <c r="AA873" s="0" t="n">
        <v>98168972</v>
      </c>
      <c r="AB873" s="0" t="n">
        <f aca="false">ROUND((AC873+AD873+AF873)+GT873,6)</f>
        <v>150.65</v>
      </c>
      <c r="AC873" s="0" t="n">
        <f aca="false">ROUND((ES873),6)</f>
        <v>69</v>
      </c>
      <c r="AD873" s="0" t="n">
        <f aca="false">ROUND(((((ET873*1.15))-((EU873*1.15)))+AE873),6)</f>
        <v>34.5</v>
      </c>
      <c r="AE873" s="0" t="n">
        <f aca="false">ROUND(((EU873*1.15)),6)</f>
        <v>0</v>
      </c>
      <c r="AF873" s="0" t="n">
        <f aca="false">ROUND(((EV873*1.15)),6)</f>
        <v>47.15</v>
      </c>
      <c r="AG873" s="0" t="n">
        <f aca="false">ROUND((AP873),6)</f>
        <v>0</v>
      </c>
      <c r="AH873" s="0" t="n">
        <f aca="false">((EW873*1.15))</f>
        <v>0</v>
      </c>
      <c r="AI873" s="0" t="n">
        <f aca="false">((EX873*1.15))</f>
        <v>0</v>
      </c>
      <c r="AJ873" s="0" t="n">
        <f aca="false">ROUND((AS873),6)</f>
        <v>0</v>
      </c>
      <c r="AK873" s="0" t="n">
        <v>140</v>
      </c>
      <c r="AL873" s="0" t="n">
        <v>69</v>
      </c>
      <c r="AM873" s="0" t="n">
        <v>30</v>
      </c>
      <c r="AN873" s="0" t="n">
        <v>0</v>
      </c>
      <c r="AO873" s="0" t="n">
        <v>41</v>
      </c>
      <c r="AP873" s="0" t="n">
        <v>0</v>
      </c>
      <c r="AQ873" s="0" t="n">
        <v>0</v>
      </c>
      <c r="AR873" s="0" t="n">
        <v>0</v>
      </c>
      <c r="AS873" s="0" t="n">
        <v>0</v>
      </c>
      <c r="AT873" s="0" t="n">
        <v>0</v>
      </c>
      <c r="AU873" s="0" t="n">
        <v>0</v>
      </c>
      <c r="AV873" s="0" t="n">
        <v>1</v>
      </c>
      <c r="AW873" s="0" t="n">
        <v>1</v>
      </c>
      <c r="AZ873" s="0" t="n">
        <v>1</v>
      </c>
      <c r="BA873" s="0" t="n">
        <v>15.61</v>
      </c>
      <c r="BB873" s="0" t="n">
        <v>7.77</v>
      </c>
      <c r="BC873" s="0" t="n">
        <v>7.71</v>
      </c>
      <c r="BH873" s="0" t="n">
        <v>0</v>
      </c>
      <c r="BI873" s="0" t="n">
        <v>1</v>
      </c>
      <c r="BJ873" s="0" t="s">
        <v>243</v>
      </c>
      <c r="BM873" s="0" t="n">
        <v>1114</v>
      </c>
      <c r="BN873" s="0" t="n">
        <v>0</v>
      </c>
      <c r="BO873" s="0" t="s">
        <v>240</v>
      </c>
      <c r="BP873" s="0" t="n">
        <v>1</v>
      </c>
      <c r="BQ873" s="0" t="n">
        <v>160</v>
      </c>
      <c r="BR873" s="0" t="n">
        <v>0</v>
      </c>
      <c r="BS873" s="0" t="n">
        <v>15.61</v>
      </c>
      <c r="BT873" s="0" t="n">
        <v>1</v>
      </c>
      <c r="BU873" s="0" t="n">
        <v>1</v>
      </c>
      <c r="BV873" s="0" t="n">
        <v>1</v>
      </c>
      <c r="BW873" s="0" t="n">
        <v>1</v>
      </c>
      <c r="BX873" s="0" t="n">
        <v>1</v>
      </c>
      <c r="BZ873" s="0" t="n">
        <v>0</v>
      </c>
      <c r="CA873" s="0" t="n">
        <v>0</v>
      </c>
      <c r="CF873" s="0" t="n">
        <v>0</v>
      </c>
      <c r="CG873" s="0" t="n">
        <v>0</v>
      </c>
      <c r="CM873" s="0" t="n">
        <v>0</v>
      </c>
      <c r="CO873" s="0" t="n">
        <v>0</v>
      </c>
      <c r="CP873" s="0" t="n">
        <f aca="false">(P873+Q873+S873)</f>
        <v>73731.19</v>
      </c>
      <c r="CQ873" s="0" t="n">
        <f aca="false">(AC873*BC873*AW873)</f>
        <v>531.99</v>
      </c>
      <c r="CR873" s="0" t="n">
        <f aca="false">(((((ET873*1.15))*BB873-((EU873*1.15))*BS873)+AE873*BS873)*AV873)</f>
        <v>268.065</v>
      </c>
      <c r="CS873" s="0" t="n">
        <f aca="false">(AE873*BS873*AV873)</f>
        <v>0</v>
      </c>
      <c r="CT873" s="0" t="n">
        <f aca="false">(AF873*BA873*AV873)</f>
        <v>736.0115</v>
      </c>
      <c r="CU873" s="0" t="n">
        <f aca="false">AG873</f>
        <v>0</v>
      </c>
      <c r="CV873" s="0" t="n">
        <f aca="false">(AH873*AV873)</f>
        <v>0</v>
      </c>
      <c r="CW873" s="0" t="n">
        <f aca="false">AI873</f>
        <v>0</v>
      </c>
      <c r="CX873" s="0" t="n">
        <f aca="false">AJ873</f>
        <v>0</v>
      </c>
      <c r="CY873" s="0" t="n">
        <f aca="false">S873*(BZ873/100)</f>
        <v>0</v>
      </c>
      <c r="CZ873" s="0" t="n">
        <f aca="false">S873*(CA873/100)</f>
        <v>0</v>
      </c>
      <c r="DE873" s="0" t="s">
        <v>144</v>
      </c>
      <c r="DF873" s="0" t="s">
        <v>144</v>
      </c>
      <c r="DG873" s="0" t="s">
        <v>144</v>
      </c>
      <c r="DI873" s="0" t="s">
        <v>144</v>
      </c>
      <c r="DJ873" s="0" t="s">
        <v>144</v>
      </c>
      <c r="DN873" s="0" t="n">
        <v>0</v>
      </c>
      <c r="DO873" s="0" t="n">
        <v>0</v>
      </c>
      <c r="DP873" s="0" t="n">
        <v>1</v>
      </c>
      <c r="DQ873" s="0" t="n">
        <v>1</v>
      </c>
      <c r="DU873" s="0" t="n">
        <v>1013</v>
      </c>
      <c r="DV873" s="0" t="s">
        <v>242</v>
      </c>
      <c r="DW873" s="0" t="s">
        <v>242</v>
      </c>
      <c r="DX873" s="0" t="n">
        <v>1</v>
      </c>
      <c r="EE873" s="0" t="n">
        <v>90183904</v>
      </c>
      <c r="EF873" s="0" t="n">
        <v>160</v>
      </c>
      <c r="EG873" s="0" t="s">
        <v>145</v>
      </c>
      <c r="EH873" s="0" t="n">
        <v>0</v>
      </c>
      <c r="EJ873" s="0" t="n">
        <v>1</v>
      </c>
      <c r="EK873" s="0" t="n">
        <v>1114</v>
      </c>
      <c r="EL873" s="0" t="s">
        <v>146</v>
      </c>
      <c r="EM873" s="0" t="s">
        <v>147</v>
      </c>
      <c r="EQ873" s="0" t="n">
        <v>0</v>
      </c>
      <c r="ER873" s="0" t="n">
        <v>140</v>
      </c>
      <c r="ES873" s="0" t="n">
        <v>69</v>
      </c>
      <c r="ET873" s="0" t="n">
        <v>30</v>
      </c>
      <c r="EU873" s="0" t="n">
        <v>0</v>
      </c>
      <c r="EV873" s="0" t="n">
        <v>41</v>
      </c>
      <c r="EW873" s="0" t="n">
        <v>0</v>
      </c>
      <c r="EX873" s="0" t="n">
        <v>0</v>
      </c>
      <c r="EY873" s="0" t="n">
        <v>1</v>
      </c>
      <c r="FQ873" s="0" t="n">
        <v>0</v>
      </c>
      <c r="FR873" s="0" t="n">
        <f aca="false">ROUND(IF(AND(BH873=3,BI873=3),P873,0),2)</f>
        <v>0</v>
      </c>
      <c r="FS873" s="0" t="n">
        <v>0</v>
      </c>
      <c r="FX873" s="0" t="n">
        <v>0</v>
      </c>
      <c r="FY873" s="0" t="n">
        <v>0</v>
      </c>
      <c r="GD873" s="0" t="n">
        <v>0</v>
      </c>
      <c r="GF873" s="0" t="n">
        <v>-1502472745</v>
      </c>
      <c r="GG873" s="0" t="n">
        <v>2</v>
      </c>
      <c r="GH873" s="0" t="n">
        <v>1</v>
      </c>
      <c r="GI873" s="0" t="n">
        <v>2</v>
      </c>
      <c r="GJ873" s="0" t="n">
        <v>0</v>
      </c>
      <c r="GK873" s="0" t="n">
        <f aca="false">ROUND(R873*(R12)/100,2)</f>
        <v>0</v>
      </c>
      <c r="GL873" s="0" t="n">
        <f aca="false">ROUND(IF(AND(BH873=3,BI873=3,FS873&lt;&gt;0),P873,0),2)</f>
        <v>0</v>
      </c>
      <c r="GM873" s="0" t="n">
        <f aca="false">O873+X873+Y873+GK873</f>
        <v>73731.19</v>
      </c>
      <c r="GN873" s="0" t="n">
        <f aca="false">ROUND(IF(OR(BI873=0,BI873=1),O873+X873+Y873+GK873-GX873,0),2)</f>
        <v>73731.19</v>
      </c>
      <c r="GO873" s="0" t="n">
        <f aca="false">ROUND(IF(BI873=2,O873+X873+Y873+GK873-GX873,0),2)</f>
        <v>0</v>
      </c>
      <c r="GP873" s="0" t="n">
        <f aca="false">ROUND(IF(BI873=4,O873+X873+Y873+GK873,GX873),2)</f>
        <v>0</v>
      </c>
      <c r="GT873" s="0" t="n">
        <v>0</v>
      </c>
      <c r="GU873" s="0" t="n">
        <v>1</v>
      </c>
      <c r="GV873" s="0" t="n">
        <v>0.2</v>
      </c>
      <c r="GW873" s="0" t="n">
        <v>0</v>
      </c>
      <c r="GX873" s="0" t="n">
        <f aca="false">ROUND(GT873*GU873*I873,2)</f>
        <v>0</v>
      </c>
    </row>
    <row r="874" customFormat="false" ht="12.75" hidden="false" customHeight="false" outlineLevel="0" collapsed="false">
      <c r="A874" s="0" t="n">
        <v>18</v>
      </c>
      <c r="B874" s="0" t="n">
        <v>1</v>
      </c>
      <c r="C874" s="0" t="n">
        <v>454</v>
      </c>
      <c r="E874" s="0" t="s">
        <v>600</v>
      </c>
      <c r="F874" s="0" t="s">
        <v>163</v>
      </c>
      <c r="G874" s="0" t="s">
        <v>164</v>
      </c>
      <c r="H874" s="0" t="s">
        <v>151</v>
      </c>
      <c r="I874" s="0" t="n">
        <f aca="false">I873*J874</f>
        <v>9.6</v>
      </c>
      <c r="J874" s="0" t="n">
        <v>0.2</v>
      </c>
      <c r="O874" s="0" t="n">
        <f aca="false">ROUND(CP874+GX874,2)</f>
        <v>0</v>
      </c>
      <c r="P874" s="0" t="n">
        <f aca="false">ROUND(CQ874*I874,2)</f>
        <v>0</v>
      </c>
      <c r="Q874" s="0" t="n">
        <f aca="false">ROUND(CR874*I874,2)</f>
        <v>0</v>
      </c>
      <c r="R874" s="0" t="n">
        <f aca="false">ROUND(CS874*I874,2)</f>
        <v>0</v>
      </c>
      <c r="S874" s="0" t="n">
        <f aca="false">ROUND(CT874*I874,2)</f>
        <v>0</v>
      </c>
      <c r="T874" s="0" t="n">
        <f aca="false">ROUND(CU874*I874,2)</f>
        <v>0</v>
      </c>
      <c r="U874" s="0" t="n">
        <f aca="false">CV874*I874</f>
        <v>0</v>
      </c>
      <c r="V874" s="0" t="n">
        <f aca="false">CW874*I874</f>
        <v>0</v>
      </c>
      <c r="W874" s="0" t="n">
        <f aca="false">ROUND(CX874*I874,2)</f>
        <v>0</v>
      </c>
      <c r="X874" s="0" t="n">
        <f aca="false">ROUND(CY874,2)</f>
        <v>0</v>
      </c>
      <c r="Y874" s="0" t="n">
        <f aca="false">ROUND(CZ874,2)</f>
        <v>0</v>
      </c>
      <c r="AA874" s="0" t="n">
        <v>98168972</v>
      </c>
      <c r="AB874" s="0" t="n">
        <f aca="false">ROUND((AC874+AD874+AF874)+GT874,6)</f>
        <v>0</v>
      </c>
      <c r="AC874" s="0" t="n">
        <f aca="false">ROUND((ES874),6)</f>
        <v>0</v>
      </c>
      <c r="AD874" s="0" t="n">
        <f aca="false">ROUND((((ET874)-(EU874))+AE874),6)</f>
        <v>0</v>
      </c>
      <c r="AE874" s="0" t="n">
        <f aca="false">ROUND((EU874),6)</f>
        <v>0</v>
      </c>
      <c r="AF874" s="0" t="n">
        <f aca="false">ROUND((EV874),6)</f>
        <v>0</v>
      </c>
      <c r="AG874" s="0" t="n">
        <f aca="false">ROUND((AP874),6)</f>
        <v>0</v>
      </c>
      <c r="AH874" s="0" t="n">
        <f aca="false">(EW874)</f>
        <v>0</v>
      </c>
      <c r="AI874" s="0" t="n">
        <f aca="false">(EX874)</f>
        <v>0</v>
      </c>
      <c r="AJ874" s="0" t="n">
        <f aca="false">ROUND((AS874),6)</f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  <c r="AS874" s="0" t="n">
        <v>0</v>
      </c>
      <c r="AT874" s="0" t="n">
        <v>0</v>
      </c>
      <c r="AU874" s="0" t="n">
        <v>0</v>
      </c>
      <c r="AV874" s="0" t="n">
        <v>1</v>
      </c>
      <c r="AW874" s="0" t="n">
        <v>1</v>
      </c>
      <c r="AZ874" s="0" t="n">
        <v>1</v>
      </c>
      <c r="BA874" s="0" t="n">
        <v>1</v>
      </c>
      <c r="BB874" s="0" t="n">
        <v>1</v>
      </c>
      <c r="BC874" s="0" t="n">
        <v>1</v>
      </c>
      <c r="BH874" s="0" t="n">
        <v>3</v>
      </c>
      <c r="BI874" s="0" t="n">
        <v>1</v>
      </c>
      <c r="BM874" s="0" t="n">
        <v>1114</v>
      </c>
      <c r="BN874" s="0" t="n">
        <v>0</v>
      </c>
      <c r="BP874" s="0" t="n">
        <v>0</v>
      </c>
      <c r="BQ874" s="0" t="n">
        <v>160</v>
      </c>
      <c r="BR874" s="0" t="n">
        <v>0</v>
      </c>
      <c r="BS874" s="0" t="n">
        <v>1</v>
      </c>
      <c r="BT874" s="0" t="n">
        <v>1</v>
      </c>
      <c r="BU874" s="0" t="n">
        <v>1</v>
      </c>
      <c r="BV874" s="0" t="n">
        <v>1</v>
      </c>
      <c r="BW874" s="0" t="n">
        <v>1</v>
      </c>
      <c r="BX874" s="0" t="n">
        <v>1</v>
      </c>
      <c r="BZ874" s="0" t="n">
        <v>0</v>
      </c>
      <c r="CA874" s="0" t="n">
        <v>0</v>
      </c>
      <c r="CF874" s="0" t="n">
        <v>0</v>
      </c>
      <c r="CG874" s="0" t="n">
        <v>0</v>
      </c>
      <c r="CM874" s="0" t="n">
        <v>0</v>
      </c>
      <c r="CO874" s="0" t="n">
        <v>0</v>
      </c>
      <c r="CP874" s="0" t="n">
        <f aca="false">(P874+Q874+S874)</f>
        <v>0</v>
      </c>
      <c r="CQ874" s="0" t="n">
        <f aca="false">(AC874*BC874*AW874)</f>
        <v>0</v>
      </c>
      <c r="CR874" s="0" t="n">
        <f aca="false">((((ET874)*BB874-(EU874)*BS874)+AE874*BS874)*AV874)</f>
        <v>0</v>
      </c>
      <c r="CS874" s="0" t="n">
        <f aca="false">(AE874*BS874*AV874)</f>
        <v>0</v>
      </c>
      <c r="CT874" s="0" t="n">
        <f aca="false">(AF874*BA874*AV874)</f>
        <v>0</v>
      </c>
      <c r="CU874" s="0" t="n">
        <f aca="false">AG874</f>
        <v>0</v>
      </c>
      <c r="CV874" s="0" t="n">
        <f aca="false">(AH874*AV874)</f>
        <v>0</v>
      </c>
      <c r="CW874" s="0" t="n">
        <f aca="false">AI874</f>
        <v>0</v>
      </c>
      <c r="CX874" s="0" t="n">
        <f aca="false">AJ874</f>
        <v>0</v>
      </c>
      <c r="CY874" s="0" t="n">
        <f aca="false">S874*(BZ874/100)</f>
        <v>0</v>
      </c>
      <c r="CZ874" s="0" t="n">
        <f aca="false">S874*(CA874/100)</f>
        <v>0</v>
      </c>
      <c r="DN874" s="0" t="n">
        <v>0</v>
      </c>
      <c r="DO874" s="0" t="n">
        <v>0</v>
      </c>
      <c r="DP874" s="0" t="n">
        <v>1</v>
      </c>
      <c r="DQ874" s="0" t="n">
        <v>1</v>
      </c>
      <c r="DU874" s="0" t="n">
        <v>1007</v>
      </c>
      <c r="DV874" s="0" t="s">
        <v>151</v>
      </c>
      <c r="DW874" s="0" t="s">
        <v>151</v>
      </c>
      <c r="DX874" s="0" t="n">
        <v>1</v>
      </c>
      <c r="EE874" s="0" t="n">
        <v>90183904</v>
      </c>
      <c r="EF874" s="0" t="n">
        <v>160</v>
      </c>
      <c r="EG874" s="0" t="s">
        <v>145</v>
      </c>
      <c r="EH874" s="0" t="n">
        <v>0</v>
      </c>
      <c r="EJ874" s="0" t="n">
        <v>1</v>
      </c>
      <c r="EK874" s="0" t="n">
        <v>1114</v>
      </c>
      <c r="EL874" s="0" t="s">
        <v>146</v>
      </c>
      <c r="EM874" s="0" t="s">
        <v>147</v>
      </c>
      <c r="EQ874" s="0" t="n">
        <v>0</v>
      </c>
      <c r="ER874" s="0" t="n">
        <v>0</v>
      </c>
      <c r="ES874" s="0" t="n">
        <v>0</v>
      </c>
      <c r="ET874" s="0" t="n">
        <v>0</v>
      </c>
      <c r="EU874" s="0" t="n">
        <v>0</v>
      </c>
      <c r="EV874" s="0" t="n">
        <v>0</v>
      </c>
      <c r="EW874" s="0" t="n">
        <v>0</v>
      </c>
      <c r="EX874" s="0" t="n">
        <v>0</v>
      </c>
      <c r="FQ874" s="0" t="n">
        <v>0</v>
      </c>
      <c r="FR874" s="0" t="n">
        <f aca="false">ROUND(IF(AND(BH874=3,BI874=3),P874,0),2)</f>
        <v>0</v>
      </c>
      <c r="FS874" s="0" t="n">
        <v>0</v>
      </c>
      <c r="FX874" s="0" t="n">
        <v>0</v>
      </c>
      <c r="FY874" s="0" t="n">
        <v>0</v>
      </c>
      <c r="GD874" s="0" t="n">
        <v>0</v>
      </c>
      <c r="GF874" s="0" t="n">
        <v>179728826</v>
      </c>
      <c r="GG874" s="0" t="n">
        <v>2</v>
      </c>
      <c r="GH874" s="0" t="n">
        <v>1</v>
      </c>
      <c r="GI874" s="0" t="n">
        <v>-2</v>
      </c>
      <c r="GJ874" s="0" t="n">
        <v>0</v>
      </c>
      <c r="GK874" s="0" t="n">
        <f aca="false">ROUND(R874*(R12)/100,2)</f>
        <v>0</v>
      </c>
      <c r="GL874" s="0" t="n">
        <f aca="false">ROUND(IF(AND(BH874=3,BI874=3,FS874&lt;&gt;0),P874,0),2)</f>
        <v>0</v>
      </c>
      <c r="GM874" s="0" t="n">
        <f aca="false">O874+X874+Y874+GK874</f>
        <v>0</v>
      </c>
      <c r="GN874" s="0" t="n">
        <f aca="false">ROUND(IF(OR(BI874=0,BI874=1),O874+X874+Y874+GK874-GX874,0),2)</f>
        <v>0</v>
      </c>
      <c r="GO874" s="0" t="n">
        <f aca="false">ROUND(IF(BI874=2,O874+X874+Y874+GK874-GX874,0),2)</f>
        <v>0</v>
      </c>
      <c r="GP874" s="0" t="n">
        <f aca="false">ROUND(IF(BI874=4,O874+X874+Y874+GK874,GX874),2)</f>
        <v>0</v>
      </c>
      <c r="GT874" s="0" t="n">
        <v>0</v>
      </c>
      <c r="GU874" s="0" t="n">
        <v>1</v>
      </c>
      <c r="GV874" s="0" t="n">
        <v>0</v>
      </c>
      <c r="GW874" s="0" t="n">
        <v>0</v>
      </c>
      <c r="GX874" s="0" t="n">
        <f aca="false">ROUND(GT874*GU874*I874,2)</f>
        <v>0</v>
      </c>
    </row>
    <row r="875" customFormat="false" ht="12.75" hidden="false" customHeight="false" outlineLevel="0" collapsed="false">
      <c r="A875" s="0" t="n">
        <v>17</v>
      </c>
      <c r="B875" s="0" t="n">
        <v>1</v>
      </c>
      <c r="C875" s="0" t="n">
        <f aca="false">ROW(SmtRes!A457)</f>
        <v>457</v>
      </c>
      <c r="D875" s="0" t="n">
        <f aca="false">ROW(EtalonRes!A501)</f>
        <v>501</v>
      </c>
      <c r="E875" s="0" t="s">
        <v>601</v>
      </c>
      <c r="F875" s="0" t="s">
        <v>182</v>
      </c>
      <c r="G875" s="0" t="s">
        <v>183</v>
      </c>
      <c r="H875" s="0" t="s">
        <v>184</v>
      </c>
      <c r="I875" s="0" t="n">
        <f aca="false">ROUND((9.6+3.781+3.135)/100,9)</f>
        <v>0.16516</v>
      </c>
      <c r="J875" s="0" t="n">
        <v>0</v>
      </c>
      <c r="O875" s="0" t="n">
        <f aca="false">ROUND(CP875+GX875,2)</f>
        <v>1165.52</v>
      </c>
      <c r="P875" s="0" t="n">
        <f aca="false">ROUND(CQ875*I875,2)</f>
        <v>0</v>
      </c>
      <c r="Q875" s="0" t="n">
        <f aca="false">ROUND(CR875*I875,2)</f>
        <v>1117.05</v>
      </c>
      <c r="R875" s="0" t="n">
        <f aca="false">ROUND(CS875*I875,2)</f>
        <v>482.88</v>
      </c>
      <c r="S875" s="0" t="n">
        <f aca="false">ROUND(CT875*I875,2)</f>
        <v>48.47</v>
      </c>
      <c r="T875" s="0" t="n">
        <f aca="false">ROUND(CU875*I875,2)</f>
        <v>0</v>
      </c>
      <c r="U875" s="0" t="n">
        <f aca="false">CV875*I875</f>
        <v>0.2716815936</v>
      </c>
      <c r="V875" s="0" t="n">
        <f aca="false">CW875*I875</f>
        <v>0</v>
      </c>
      <c r="W875" s="0" t="n">
        <f aca="false">ROUND(CX875*I875,2)</f>
        <v>0</v>
      </c>
      <c r="X875" s="0" t="n">
        <f aca="false">ROUND(CY875,2)</f>
        <v>47.02</v>
      </c>
      <c r="Y875" s="0" t="n">
        <f aca="false">ROUND(CZ875,2)</f>
        <v>26.17</v>
      </c>
      <c r="AA875" s="0" t="n">
        <v>98168972</v>
      </c>
      <c r="AB875" s="0" t="n">
        <f aca="false">ROUND((AC875+AD875+AF875)+GT875,6)</f>
        <v>771.65</v>
      </c>
      <c r="AC875" s="0" t="n">
        <f aca="false">ROUND((ES875),6)</f>
        <v>0</v>
      </c>
      <c r="AD875" s="0" t="n">
        <f aca="false">ROUND((((ET875)-(EU875))+AE875),6)</f>
        <v>757.55</v>
      </c>
      <c r="AE875" s="0" t="n">
        <f aca="false">ROUND((EU875),6)</f>
        <v>140.48</v>
      </c>
      <c r="AF875" s="0" t="n">
        <f aca="false">ROUND((EV875),6)</f>
        <v>14.1</v>
      </c>
      <c r="AG875" s="0" t="n">
        <f aca="false">ROUND((AP875),6)</f>
        <v>0</v>
      </c>
      <c r="AH875" s="0" t="n">
        <f aca="false">(EW875)</f>
        <v>1.38</v>
      </c>
      <c r="AI875" s="0" t="n">
        <f aca="false">(EX875)</f>
        <v>0</v>
      </c>
      <c r="AJ875" s="0" t="n">
        <f aca="false">ROUND((AS875),6)</f>
        <v>0</v>
      </c>
      <c r="AK875" s="0" t="n">
        <v>771.65</v>
      </c>
      <c r="AL875" s="0" t="n">
        <v>0</v>
      </c>
      <c r="AM875" s="0" t="n">
        <v>757.55</v>
      </c>
      <c r="AN875" s="0" t="n">
        <v>140.48</v>
      </c>
      <c r="AO875" s="0" t="n">
        <v>14.1</v>
      </c>
      <c r="AP875" s="0" t="n">
        <v>0</v>
      </c>
      <c r="AQ875" s="0" t="n">
        <v>1.38</v>
      </c>
      <c r="AR875" s="0" t="n">
        <v>0</v>
      </c>
      <c r="AS875" s="0" t="n">
        <v>0</v>
      </c>
      <c r="AT875" s="0" t="n">
        <v>97</v>
      </c>
      <c r="AU875" s="0" t="n">
        <v>54</v>
      </c>
      <c r="AV875" s="0" t="n">
        <v>1.192</v>
      </c>
      <c r="AW875" s="0" t="n">
        <v>1</v>
      </c>
      <c r="AZ875" s="0" t="n">
        <v>1</v>
      </c>
      <c r="BA875" s="0" t="n">
        <v>17.46</v>
      </c>
      <c r="BB875" s="0" t="n">
        <v>7.49</v>
      </c>
      <c r="BC875" s="0" t="n">
        <v>1</v>
      </c>
      <c r="BH875" s="0" t="n">
        <v>0</v>
      </c>
      <c r="BI875" s="0" t="n">
        <v>1</v>
      </c>
      <c r="BJ875" s="0" t="s">
        <v>185</v>
      </c>
      <c r="BM875" s="0" t="n">
        <v>2</v>
      </c>
      <c r="BN875" s="0" t="n">
        <v>0</v>
      </c>
      <c r="BO875" s="0" t="s">
        <v>182</v>
      </c>
      <c r="BP875" s="0" t="n">
        <v>1</v>
      </c>
      <c r="BQ875" s="0" t="n">
        <v>30</v>
      </c>
      <c r="BR875" s="0" t="n">
        <v>0</v>
      </c>
      <c r="BS875" s="0" t="n">
        <v>17.46</v>
      </c>
      <c r="BT875" s="0" t="n">
        <v>1</v>
      </c>
      <c r="BU875" s="0" t="n">
        <v>1</v>
      </c>
      <c r="BV875" s="0" t="n">
        <v>1</v>
      </c>
      <c r="BW875" s="0" t="n">
        <v>1</v>
      </c>
      <c r="BX875" s="0" t="n">
        <v>1</v>
      </c>
      <c r="BZ875" s="0" t="n">
        <v>97</v>
      </c>
      <c r="CA875" s="0" t="n">
        <v>54</v>
      </c>
      <c r="CF875" s="0" t="n">
        <v>0</v>
      </c>
      <c r="CG875" s="0" t="n">
        <v>0</v>
      </c>
      <c r="CM875" s="0" t="n">
        <v>0</v>
      </c>
      <c r="CO875" s="0" t="n">
        <v>0</v>
      </c>
      <c r="CP875" s="0" t="n">
        <f aca="false">(P875+Q875+S875)</f>
        <v>1165.52</v>
      </c>
      <c r="CQ875" s="0" t="n">
        <f aca="false">(AC875*BC875*AW875)</f>
        <v>0</v>
      </c>
      <c r="CR875" s="0" t="n">
        <f aca="false">((((ET875)*BB875-(EU875)*BS875)+AE875*BS875)*AV875)</f>
        <v>6763.467004</v>
      </c>
      <c r="CS875" s="0" t="n">
        <f aca="false">(AE875*BS875*AV875)</f>
        <v>2923.7147136</v>
      </c>
      <c r="CT875" s="0" t="n">
        <f aca="false">(AF875*BA875*AV875)</f>
        <v>293.453712</v>
      </c>
      <c r="CU875" s="0" t="n">
        <f aca="false">AG875</f>
        <v>0</v>
      </c>
      <c r="CV875" s="0" t="n">
        <f aca="false">(AH875*AV875)</f>
        <v>1.64496</v>
      </c>
      <c r="CW875" s="0" t="n">
        <f aca="false">AI875</f>
        <v>0</v>
      </c>
      <c r="CX875" s="0" t="n">
        <f aca="false">AJ875</f>
        <v>0</v>
      </c>
      <c r="CY875" s="0" t="n">
        <f aca="false">S875*(BZ875/100)</f>
        <v>47.0159</v>
      </c>
      <c r="CZ875" s="0" t="n">
        <f aca="false">S875*(CA875/100)</f>
        <v>26.1738</v>
      </c>
      <c r="DN875" s="0" t="n">
        <v>98</v>
      </c>
      <c r="DO875" s="0" t="n">
        <v>77</v>
      </c>
      <c r="DP875" s="0" t="n">
        <v>1.192</v>
      </c>
      <c r="DQ875" s="0" t="n">
        <v>1</v>
      </c>
      <c r="DU875" s="0" t="n">
        <v>1013</v>
      </c>
      <c r="DV875" s="0" t="s">
        <v>184</v>
      </c>
      <c r="DW875" s="0" t="s">
        <v>184</v>
      </c>
      <c r="DX875" s="0" t="n">
        <v>1</v>
      </c>
      <c r="EE875" s="0" t="n">
        <v>90182792</v>
      </c>
      <c r="EF875" s="0" t="n">
        <v>30</v>
      </c>
      <c r="EG875" s="0" t="s">
        <v>9</v>
      </c>
      <c r="EH875" s="0" t="n">
        <v>0</v>
      </c>
      <c r="EJ875" s="0" t="n">
        <v>1</v>
      </c>
      <c r="EK875" s="0" t="n">
        <v>2</v>
      </c>
      <c r="EL875" s="0" t="s">
        <v>186</v>
      </c>
      <c r="EM875" s="0" t="s">
        <v>187</v>
      </c>
      <c r="EQ875" s="0" t="n">
        <v>256</v>
      </c>
      <c r="ER875" s="0" t="n">
        <v>771.65</v>
      </c>
      <c r="ES875" s="0" t="n">
        <v>0</v>
      </c>
      <c r="ET875" s="0" t="n">
        <v>757.55</v>
      </c>
      <c r="EU875" s="0" t="n">
        <v>140.48</v>
      </c>
      <c r="EV875" s="0" t="n">
        <v>14.1</v>
      </c>
      <c r="EW875" s="0" t="n">
        <v>1.38</v>
      </c>
      <c r="EX875" s="0" t="n">
        <v>0</v>
      </c>
      <c r="EY875" s="0" t="n">
        <v>0</v>
      </c>
      <c r="FQ875" s="0" t="n">
        <v>0</v>
      </c>
      <c r="FR875" s="0" t="n">
        <f aca="false">ROUND(IF(AND(BH875=3,BI875=3),P875,0),2)</f>
        <v>0</v>
      </c>
      <c r="FS875" s="0" t="n">
        <v>0</v>
      </c>
      <c r="FX875" s="0" t="n">
        <v>98</v>
      </c>
      <c r="FY875" s="0" t="n">
        <v>77</v>
      </c>
      <c r="GD875" s="0" t="n">
        <v>0</v>
      </c>
      <c r="GF875" s="0" t="n">
        <v>445216503</v>
      </c>
      <c r="GG875" s="0" t="n">
        <v>2</v>
      </c>
      <c r="GH875" s="0" t="n">
        <v>1</v>
      </c>
      <c r="GI875" s="0" t="n">
        <v>2</v>
      </c>
      <c r="GJ875" s="0" t="n">
        <v>0</v>
      </c>
      <c r="GK875" s="0" t="n">
        <f aca="false">ROUND(R875*(R12)/100,2)</f>
        <v>806.41</v>
      </c>
      <c r="GL875" s="0" t="n">
        <f aca="false">ROUND(IF(AND(BH875=3,BI875=3,FS875&lt;&gt;0),P875,0),2)</f>
        <v>0</v>
      </c>
      <c r="GM875" s="0" t="n">
        <f aca="false">O875+X875+Y875+GK875</f>
        <v>2045.12</v>
      </c>
      <c r="GN875" s="0" t="n">
        <f aca="false">ROUND(IF(OR(BI875=0,BI875=1),O875+X875+Y875+GK875-GX875,0),2)</f>
        <v>2045.12</v>
      </c>
      <c r="GO875" s="0" t="n">
        <f aca="false">ROUND(IF(BI875=2,O875+X875+Y875+GK875-GX875,0),2)</f>
        <v>0</v>
      </c>
      <c r="GP875" s="0" t="n">
        <f aca="false">ROUND(IF(BI875=4,O875+X875+Y875+GK875,GX875),2)</f>
        <v>0</v>
      </c>
      <c r="GT875" s="0" t="n">
        <v>0</v>
      </c>
      <c r="GU875" s="0" t="n">
        <v>1</v>
      </c>
      <c r="GV875" s="0" t="n">
        <v>0</v>
      </c>
      <c r="GW875" s="0" t="n">
        <v>0</v>
      </c>
      <c r="GX875" s="0" t="n">
        <f aca="false">ROUND(GT875*GU875*I875,2)</f>
        <v>0</v>
      </c>
    </row>
    <row r="876" customFormat="false" ht="12.75" hidden="false" customHeight="false" outlineLevel="0" collapsed="false">
      <c r="A876" s="0" t="n">
        <v>17</v>
      </c>
      <c r="B876" s="0" t="n">
        <v>1</v>
      </c>
      <c r="C876" s="0" t="n">
        <f aca="false">ROW(SmtRes!A458)</f>
        <v>458</v>
      </c>
      <c r="D876" s="0" t="n">
        <f aca="false">ROW(EtalonRes!A502)</f>
        <v>502</v>
      </c>
      <c r="E876" s="0" t="s">
        <v>602</v>
      </c>
      <c r="F876" s="0" t="s">
        <v>189</v>
      </c>
      <c r="G876" s="0" t="s">
        <v>190</v>
      </c>
      <c r="H876" s="0" t="s">
        <v>191</v>
      </c>
      <c r="I876" s="0" t="n">
        <f aca="false">ROUND(I875*100,9)</f>
        <v>16.516</v>
      </c>
      <c r="J876" s="0" t="n">
        <v>0</v>
      </c>
      <c r="O876" s="0" t="n">
        <f aca="false">ROUND(CP876+GX876,2)</f>
        <v>5794.46</v>
      </c>
      <c r="P876" s="0" t="n">
        <f aca="false">ROUND(CQ876*I876,2)</f>
        <v>0</v>
      </c>
      <c r="Q876" s="0" t="n">
        <f aca="false">ROUND(CR876*I876,2)</f>
        <v>5794.46</v>
      </c>
      <c r="R876" s="0" t="n">
        <f aca="false">ROUND(CS876*I876,2)</f>
        <v>0</v>
      </c>
      <c r="S876" s="0" t="n">
        <f aca="false">ROUND(CT876*I876,2)</f>
        <v>0</v>
      </c>
      <c r="T876" s="0" t="n">
        <f aca="false">ROUND(CU876*I876,2)</f>
        <v>0</v>
      </c>
      <c r="U876" s="0" t="n">
        <f aca="false">CV876*I876</f>
        <v>0</v>
      </c>
      <c r="V876" s="0" t="n">
        <f aca="false">CW876*I876</f>
        <v>0</v>
      </c>
      <c r="W876" s="0" t="n">
        <f aca="false">ROUND(CX876*I876,2)</f>
        <v>0</v>
      </c>
      <c r="X876" s="0" t="n">
        <f aca="false">ROUND(CY876,2)</f>
        <v>0</v>
      </c>
      <c r="Y876" s="0" t="n">
        <f aca="false">ROUND(CZ876,2)</f>
        <v>0</v>
      </c>
      <c r="AA876" s="0" t="n">
        <v>98168972</v>
      </c>
      <c r="AB876" s="0" t="n">
        <f aca="false">ROUND((AC876+AD876+AF876)+GT876,6)</f>
        <v>44.02</v>
      </c>
      <c r="AC876" s="0" t="n">
        <f aca="false">ROUND((ES876),6)</f>
        <v>0</v>
      </c>
      <c r="AD876" s="0" t="n">
        <f aca="false">ROUND((((ET876)-(EU876))+AE876),6)</f>
        <v>44.02</v>
      </c>
      <c r="AE876" s="0" t="n">
        <f aca="false">ROUND((EU876),6)</f>
        <v>0</v>
      </c>
      <c r="AF876" s="0" t="n">
        <f aca="false">ROUND((EV876),6)</f>
        <v>0</v>
      </c>
      <c r="AG876" s="0" t="n">
        <f aca="false">ROUND((AP876),6)</f>
        <v>0</v>
      </c>
      <c r="AH876" s="0" t="n">
        <f aca="false">(EW876)</f>
        <v>0</v>
      </c>
      <c r="AI876" s="0" t="n">
        <f aca="false">(EX876)</f>
        <v>0</v>
      </c>
      <c r="AJ876" s="0" t="n">
        <f aca="false">ROUND((AS876),6)</f>
        <v>0</v>
      </c>
      <c r="AK876" s="0" t="n">
        <v>44.02</v>
      </c>
      <c r="AL876" s="0" t="n">
        <v>0</v>
      </c>
      <c r="AM876" s="0" t="n">
        <v>44.02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  <c r="AS876" s="0" t="n">
        <v>0</v>
      </c>
      <c r="AT876" s="0" t="n">
        <v>0</v>
      </c>
      <c r="AU876" s="0" t="n">
        <v>0</v>
      </c>
      <c r="AV876" s="0" t="n">
        <v>1</v>
      </c>
      <c r="AW876" s="0" t="n">
        <v>1</v>
      </c>
      <c r="AZ876" s="0" t="n">
        <v>1</v>
      </c>
      <c r="BA876" s="0" t="n">
        <v>17.67</v>
      </c>
      <c r="BB876" s="0" t="n">
        <v>7.97</v>
      </c>
      <c r="BC876" s="0" t="n">
        <v>1</v>
      </c>
      <c r="BH876" s="0" t="n">
        <v>0</v>
      </c>
      <c r="BI876" s="0" t="n">
        <v>4</v>
      </c>
      <c r="BJ876" s="0" t="s">
        <v>192</v>
      </c>
      <c r="BM876" s="0" t="n">
        <v>1111</v>
      </c>
      <c r="BN876" s="0" t="n">
        <v>0</v>
      </c>
      <c r="BO876" s="0" t="s">
        <v>189</v>
      </c>
      <c r="BP876" s="0" t="n">
        <v>1</v>
      </c>
      <c r="BQ876" s="0" t="n">
        <v>150</v>
      </c>
      <c r="BR876" s="0" t="n">
        <v>0</v>
      </c>
      <c r="BS876" s="0" t="n">
        <v>17.67</v>
      </c>
      <c r="BT876" s="0" t="n">
        <v>1</v>
      </c>
      <c r="BU876" s="0" t="n">
        <v>1</v>
      </c>
      <c r="BV876" s="0" t="n">
        <v>1</v>
      </c>
      <c r="BW876" s="0" t="n">
        <v>1</v>
      </c>
      <c r="BX876" s="0" t="n">
        <v>1</v>
      </c>
      <c r="BZ876" s="0" t="n">
        <v>0</v>
      </c>
      <c r="CA876" s="0" t="n">
        <v>0</v>
      </c>
      <c r="CF876" s="0" t="n">
        <v>0</v>
      </c>
      <c r="CG876" s="0" t="n">
        <v>0</v>
      </c>
      <c r="CM876" s="0" t="n">
        <v>0</v>
      </c>
      <c r="CO876" s="0" t="n">
        <v>0</v>
      </c>
      <c r="CP876" s="0" t="n">
        <f aca="false">(P876+Q876+S876)</f>
        <v>5794.46</v>
      </c>
      <c r="CQ876" s="0" t="n">
        <f aca="false">(AC876*BC876*AW876)</f>
        <v>0</v>
      </c>
      <c r="CR876" s="0" t="n">
        <f aca="false">((((ET876)*BB876-(EU876)*BS876)+AE876*BS876)*AV876)</f>
        <v>350.8394</v>
      </c>
      <c r="CS876" s="0" t="n">
        <f aca="false">(AE876*BS876*AV876)</f>
        <v>0</v>
      </c>
      <c r="CT876" s="0" t="n">
        <f aca="false">(AF876*BA876*AV876)</f>
        <v>0</v>
      </c>
      <c r="CU876" s="0" t="n">
        <f aca="false">AG876</f>
        <v>0</v>
      </c>
      <c r="CV876" s="0" t="n">
        <f aca="false">(AH876*AV876)</f>
        <v>0</v>
      </c>
      <c r="CW876" s="0" t="n">
        <f aca="false">AI876</f>
        <v>0</v>
      </c>
      <c r="CX876" s="0" t="n">
        <f aca="false">AJ876</f>
        <v>0</v>
      </c>
      <c r="CY876" s="0" t="n">
        <f aca="false">S876*(BZ876/100)</f>
        <v>0</v>
      </c>
      <c r="CZ876" s="0" t="n">
        <f aca="false">S876*(CA876/100)</f>
        <v>0</v>
      </c>
      <c r="DN876" s="0" t="n">
        <v>0</v>
      </c>
      <c r="DO876" s="0" t="n">
        <v>0</v>
      </c>
      <c r="DP876" s="0" t="n">
        <v>1</v>
      </c>
      <c r="DQ876" s="0" t="n">
        <v>1</v>
      </c>
      <c r="DU876" s="0" t="n">
        <v>1013</v>
      </c>
      <c r="DV876" s="0" t="s">
        <v>191</v>
      </c>
      <c r="DW876" s="0" t="s">
        <v>191</v>
      </c>
      <c r="DX876" s="0" t="n">
        <v>1</v>
      </c>
      <c r="EE876" s="0" t="n">
        <v>90183901</v>
      </c>
      <c r="EF876" s="0" t="n">
        <v>150</v>
      </c>
      <c r="EG876" s="0" t="s">
        <v>193</v>
      </c>
      <c r="EH876" s="0" t="n">
        <v>0</v>
      </c>
      <c r="EJ876" s="0" t="n">
        <v>4</v>
      </c>
      <c r="EK876" s="0" t="n">
        <v>1111</v>
      </c>
      <c r="EL876" s="0" t="s">
        <v>194</v>
      </c>
      <c r="EM876" s="0" t="s">
        <v>195</v>
      </c>
      <c r="EQ876" s="0" t="n">
        <v>256</v>
      </c>
      <c r="ER876" s="0" t="n">
        <v>44.02</v>
      </c>
      <c r="ES876" s="0" t="n">
        <v>0</v>
      </c>
      <c r="ET876" s="0" t="n">
        <v>44.02</v>
      </c>
      <c r="EU876" s="0" t="n">
        <v>0</v>
      </c>
      <c r="EV876" s="0" t="n">
        <v>0</v>
      </c>
      <c r="EW876" s="0" t="n">
        <v>0</v>
      </c>
      <c r="EX876" s="0" t="n">
        <v>0</v>
      </c>
      <c r="EY876" s="0" t="n">
        <v>0</v>
      </c>
      <c r="FQ876" s="0" t="n">
        <v>0</v>
      </c>
      <c r="FR876" s="0" t="n">
        <f aca="false">ROUND(IF(AND(BH876=3,BI876=3),P876,0),2)</f>
        <v>0</v>
      </c>
      <c r="FS876" s="0" t="n">
        <v>0</v>
      </c>
      <c r="FX876" s="0" t="n">
        <v>0</v>
      </c>
      <c r="FY876" s="0" t="n">
        <v>0</v>
      </c>
      <c r="GD876" s="0" t="n">
        <v>0</v>
      </c>
      <c r="GF876" s="0" t="n">
        <v>1004961261</v>
      </c>
      <c r="GG876" s="0" t="n">
        <v>2</v>
      </c>
      <c r="GH876" s="0" t="n">
        <v>1</v>
      </c>
      <c r="GI876" s="0" t="n">
        <v>2</v>
      </c>
      <c r="GJ876" s="0" t="n">
        <v>0</v>
      </c>
      <c r="GK876" s="0" t="n">
        <f aca="false">ROUND(R876*(R12)/100,2)</f>
        <v>0</v>
      </c>
      <c r="GL876" s="0" t="n">
        <f aca="false">ROUND(IF(AND(BH876=3,BI876=3,FS876&lt;&gt;0),P876,0),2)</f>
        <v>0</v>
      </c>
      <c r="GM876" s="0" t="n">
        <f aca="false">O876+X876+Y876+GK876</f>
        <v>5794.46</v>
      </c>
      <c r="GN876" s="0" t="n">
        <f aca="false">ROUND(IF(OR(BI876=0,BI876=1),O876+X876+Y876+GK876-GX876,0),2)</f>
        <v>0</v>
      </c>
      <c r="GO876" s="0" t="n">
        <f aca="false">ROUND(IF(BI876=2,O876+X876+Y876+GK876-GX876,0),2)</f>
        <v>0</v>
      </c>
      <c r="GP876" s="0" t="n">
        <f aca="false">ROUND(IF(BI876=4,O876+X876+Y876+GK876,GX876),2)</f>
        <v>5794.46</v>
      </c>
      <c r="GT876" s="0" t="n">
        <v>0</v>
      </c>
      <c r="GU876" s="0" t="n">
        <v>1</v>
      </c>
      <c r="GV876" s="0" t="n">
        <v>0</v>
      </c>
      <c r="GW876" s="0" t="n">
        <v>0</v>
      </c>
      <c r="GX876" s="0" t="n">
        <f aca="false">ROUND(GT876*GU876*I876,2)</f>
        <v>0</v>
      </c>
    </row>
    <row r="877" customFormat="false" ht="12.75" hidden="false" customHeight="false" outlineLevel="0" collapsed="false">
      <c r="A877" s="0" t="n">
        <v>17</v>
      </c>
      <c r="B877" s="0" t="n">
        <v>1</v>
      </c>
      <c r="C877" s="0" t="n">
        <f aca="false">ROW(SmtRes!A459)</f>
        <v>459</v>
      </c>
      <c r="D877" s="0" t="n">
        <f aca="false">ROW(EtalonRes!A503)</f>
        <v>503</v>
      </c>
      <c r="E877" s="0" t="s">
        <v>603</v>
      </c>
      <c r="F877" s="0" t="s">
        <v>197</v>
      </c>
      <c r="G877" s="0" t="s">
        <v>198</v>
      </c>
      <c r="H877" s="0" t="s">
        <v>199</v>
      </c>
      <c r="I877" s="0" t="n">
        <f aca="false">ROUND(I876*1.8,9)</f>
        <v>29.7288</v>
      </c>
      <c r="J877" s="0" t="n">
        <v>0</v>
      </c>
      <c r="O877" s="0" t="n">
        <f aca="false">ROUND(CP877+GX877,2)</f>
        <v>2689.12</v>
      </c>
      <c r="P877" s="0" t="n">
        <f aca="false">ROUND(CQ877*I877,2)</f>
        <v>0</v>
      </c>
      <c r="Q877" s="0" t="n">
        <f aca="false">ROUND(CR877*I877,2)</f>
        <v>2689.12</v>
      </c>
      <c r="R877" s="0" t="n">
        <f aca="false">ROUND(CS877*I877,2)</f>
        <v>0</v>
      </c>
      <c r="S877" s="0" t="n">
        <f aca="false">ROUND(CT877*I877,2)</f>
        <v>0</v>
      </c>
      <c r="T877" s="0" t="n">
        <f aca="false">ROUND(CU877*I877,2)</f>
        <v>0</v>
      </c>
      <c r="U877" s="0" t="n">
        <f aca="false">CV877*I877</f>
        <v>0</v>
      </c>
      <c r="V877" s="0" t="n">
        <f aca="false">CW877*I877</f>
        <v>0</v>
      </c>
      <c r="W877" s="0" t="n">
        <f aca="false">ROUND(CX877*I877,2)</f>
        <v>0</v>
      </c>
      <c r="X877" s="0" t="n">
        <f aca="false">ROUND(CY877,2)</f>
        <v>0</v>
      </c>
      <c r="Y877" s="0" t="n">
        <f aca="false">ROUND(CZ877,2)</f>
        <v>0</v>
      </c>
      <c r="AA877" s="0" t="n">
        <v>98168972</v>
      </c>
      <c r="AB877" s="0" t="n">
        <f aca="false">ROUND((AC877+AD877+AF877)+GT877,6)</f>
        <v>43.28</v>
      </c>
      <c r="AC877" s="0" t="n">
        <f aca="false">ROUND((ES877),6)</f>
        <v>0</v>
      </c>
      <c r="AD877" s="0" t="n">
        <f aca="false">ROUND((((ET877)-(EU877))+AE877),6)</f>
        <v>43.28</v>
      </c>
      <c r="AE877" s="0" t="n">
        <f aca="false">ROUND((EU877),6)</f>
        <v>0</v>
      </c>
      <c r="AF877" s="0" t="n">
        <f aca="false">ROUND((EV877),6)</f>
        <v>0</v>
      </c>
      <c r="AG877" s="0" t="n">
        <f aca="false">ROUND((AP877),6)</f>
        <v>0</v>
      </c>
      <c r="AH877" s="0" t="n">
        <f aca="false">(EW877)</f>
        <v>0</v>
      </c>
      <c r="AI877" s="0" t="n">
        <f aca="false">(EX877)</f>
        <v>0</v>
      </c>
      <c r="AJ877" s="0" t="n">
        <f aca="false">ROUND((AS877),6)</f>
        <v>0</v>
      </c>
      <c r="AK877" s="0" t="n">
        <v>43.28</v>
      </c>
      <c r="AL877" s="0" t="n">
        <v>0</v>
      </c>
      <c r="AM877" s="0" t="n">
        <v>43.28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0</v>
      </c>
      <c r="AU877" s="0" t="n">
        <v>0</v>
      </c>
      <c r="AV877" s="0" t="n">
        <v>1</v>
      </c>
      <c r="AW877" s="0" t="n">
        <v>1</v>
      </c>
      <c r="AZ877" s="0" t="n">
        <v>1</v>
      </c>
      <c r="BA877" s="0" t="n">
        <v>17.46</v>
      </c>
      <c r="BB877" s="0" t="n">
        <v>2.09</v>
      </c>
      <c r="BC877" s="0" t="n">
        <v>1</v>
      </c>
      <c r="BH877" s="0" t="n">
        <v>0</v>
      </c>
      <c r="BI877" s="0" t="n">
        <v>4</v>
      </c>
      <c r="BJ877" s="0" t="s">
        <v>200</v>
      </c>
      <c r="BM877" s="0" t="n">
        <v>1111</v>
      </c>
      <c r="BN877" s="0" t="n">
        <v>0</v>
      </c>
      <c r="BO877" s="0" t="s">
        <v>197</v>
      </c>
      <c r="BP877" s="0" t="n">
        <v>1</v>
      </c>
      <c r="BQ877" s="0" t="n">
        <v>150</v>
      </c>
      <c r="BR877" s="0" t="n">
        <v>0</v>
      </c>
      <c r="BS877" s="0" t="n">
        <v>17.46</v>
      </c>
      <c r="BT877" s="0" t="n">
        <v>1</v>
      </c>
      <c r="BU877" s="0" t="n">
        <v>1</v>
      </c>
      <c r="BV877" s="0" t="n">
        <v>1</v>
      </c>
      <c r="BW877" s="0" t="n">
        <v>1</v>
      </c>
      <c r="BX877" s="0" t="n">
        <v>1</v>
      </c>
      <c r="BZ877" s="0" t="n">
        <v>0</v>
      </c>
      <c r="CA877" s="0" t="n">
        <v>0</v>
      </c>
      <c r="CF877" s="0" t="n">
        <v>0</v>
      </c>
      <c r="CG877" s="0" t="n">
        <v>0</v>
      </c>
      <c r="CM877" s="0" t="n">
        <v>0</v>
      </c>
      <c r="CO877" s="0" t="n">
        <v>0</v>
      </c>
      <c r="CP877" s="0" t="n">
        <f aca="false">(P877+Q877+S877)</f>
        <v>2689.12</v>
      </c>
      <c r="CQ877" s="0" t="n">
        <f aca="false">(AC877*BC877*AW877)</f>
        <v>0</v>
      </c>
      <c r="CR877" s="0" t="n">
        <f aca="false">((((ET877)*BB877-(EU877)*BS877)+AE877*BS877)*AV877)</f>
        <v>90.4552</v>
      </c>
      <c r="CS877" s="0" t="n">
        <f aca="false">(AE877*BS877*AV877)</f>
        <v>0</v>
      </c>
      <c r="CT877" s="0" t="n">
        <f aca="false">(AF877*BA877*AV877)</f>
        <v>0</v>
      </c>
      <c r="CU877" s="0" t="n">
        <f aca="false">AG877</f>
        <v>0</v>
      </c>
      <c r="CV877" s="0" t="n">
        <f aca="false">(AH877*AV877)</f>
        <v>0</v>
      </c>
      <c r="CW877" s="0" t="n">
        <f aca="false">AI877</f>
        <v>0</v>
      </c>
      <c r="CX877" s="0" t="n">
        <f aca="false">AJ877</f>
        <v>0</v>
      </c>
      <c r="CY877" s="0" t="n">
        <f aca="false">S877*(BZ877/100)</f>
        <v>0</v>
      </c>
      <c r="CZ877" s="0" t="n">
        <f aca="false">S877*(CA877/100)</f>
        <v>0</v>
      </c>
      <c r="DN877" s="0" t="n">
        <v>0</v>
      </c>
      <c r="DO877" s="0" t="n">
        <v>0</v>
      </c>
      <c r="DP877" s="0" t="n">
        <v>1</v>
      </c>
      <c r="DQ877" s="0" t="n">
        <v>1</v>
      </c>
      <c r="DU877" s="0" t="n">
        <v>1013</v>
      </c>
      <c r="DV877" s="0" t="s">
        <v>199</v>
      </c>
      <c r="DW877" s="0" t="s">
        <v>199</v>
      </c>
      <c r="DX877" s="0" t="n">
        <v>1</v>
      </c>
      <c r="EE877" s="0" t="n">
        <v>90183901</v>
      </c>
      <c r="EF877" s="0" t="n">
        <v>150</v>
      </c>
      <c r="EG877" s="0" t="s">
        <v>193</v>
      </c>
      <c r="EH877" s="0" t="n">
        <v>0</v>
      </c>
      <c r="EJ877" s="0" t="n">
        <v>4</v>
      </c>
      <c r="EK877" s="0" t="n">
        <v>1111</v>
      </c>
      <c r="EL877" s="0" t="s">
        <v>194</v>
      </c>
      <c r="EM877" s="0" t="s">
        <v>195</v>
      </c>
      <c r="EQ877" s="0" t="n">
        <v>256</v>
      </c>
      <c r="ER877" s="0" t="n">
        <v>43.28</v>
      </c>
      <c r="ES877" s="0" t="n">
        <v>0</v>
      </c>
      <c r="ET877" s="0" t="n">
        <v>43.28</v>
      </c>
      <c r="EU877" s="0" t="n">
        <v>0</v>
      </c>
      <c r="EV877" s="0" t="n">
        <v>0</v>
      </c>
      <c r="EW877" s="0" t="n">
        <v>0</v>
      </c>
      <c r="EX877" s="0" t="n">
        <v>0</v>
      </c>
      <c r="EY877" s="0" t="n">
        <v>0</v>
      </c>
      <c r="FQ877" s="0" t="n">
        <v>0</v>
      </c>
      <c r="FR877" s="0" t="n">
        <f aca="false">ROUND(IF(AND(BH877=3,BI877=3),P877,0),2)</f>
        <v>0</v>
      </c>
      <c r="FS877" s="0" t="n">
        <v>0</v>
      </c>
      <c r="FX877" s="0" t="n">
        <v>0</v>
      </c>
      <c r="FY877" s="0" t="n">
        <v>0</v>
      </c>
      <c r="GD877" s="0" t="n">
        <v>0</v>
      </c>
      <c r="GF877" s="0" t="n">
        <v>-1830155644</v>
      </c>
      <c r="GG877" s="0" t="n">
        <v>2</v>
      </c>
      <c r="GH877" s="0" t="n">
        <v>1</v>
      </c>
      <c r="GI877" s="0" t="n">
        <v>2</v>
      </c>
      <c r="GJ877" s="0" t="n">
        <v>0</v>
      </c>
      <c r="GK877" s="0" t="n">
        <f aca="false">ROUND(R877*(R12)/100,2)</f>
        <v>0</v>
      </c>
      <c r="GL877" s="0" t="n">
        <f aca="false">ROUND(IF(AND(BH877=3,BI877=3,FS877&lt;&gt;0),P877,0),2)</f>
        <v>0</v>
      </c>
      <c r="GM877" s="0" t="n">
        <f aca="false">O877+X877+Y877+GK877</f>
        <v>2689.12</v>
      </c>
      <c r="GN877" s="0" t="n">
        <f aca="false">ROUND(IF(OR(BI877=0,BI877=1),O877+X877+Y877+GK877-GX877,0),2)</f>
        <v>0</v>
      </c>
      <c r="GO877" s="0" t="n">
        <f aca="false">ROUND(IF(BI877=2,O877+X877+Y877+GK877-GX877,0),2)</f>
        <v>0</v>
      </c>
      <c r="GP877" s="0" t="n">
        <f aca="false">ROUND(IF(BI877=4,O877+X877+Y877+GK877,GX877),2)</f>
        <v>2689.12</v>
      </c>
      <c r="GT877" s="0" t="n">
        <v>0</v>
      </c>
      <c r="GU877" s="0" t="n">
        <v>1</v>
      </c>
      <c r="GV877" s="0" t="n">
        <v>0</v>
      </c>
      <c r="GW877" s="0" t="n">
        <v>0</v>
      </c>
      <c r="GX877" s="0" t="n">
        <f aca="false">ROUND(GT877*GU877*I877,2)</f>
        <v>0</v>
      </c>
    </row>
    <row r="878" customFormat="false" ht="12.75" hidden="false" customHeight="false" outlineLevel="0" collapsed="false">
      <c r="A878" s="0" t="n">
        <v>17</v>
      </c>
      <c r="B878" s="0" t="n">
        <v>1</v>
      </c>
      <c r="C878" s="0" t="n">
        <f aca="false">ROW(SmtRes!A460)</f>
        <v>460</v>
      </c>
      <c r="D878" s="0" t="n">
        <f aca="false">ROW(EtalonRes!A504)</f>
        <v>504</v>
      </c>
      <c r="E878" s="0" t="s">
        <v>604</v>
      </c>
      <c r="F878" s="0" t="s">
        <v>202</v>
      </c>
      <c r="G878" s="0" t="s">
        <v>203</v>
      </c>
      <c r="H878" s="0" t="s">
        <v>199</v>
      </c>
      <c r="I878" s="0" t="n">
        <f aca="false">ROUND(0.053+0.044+I864,9)</f>
        <v>13.825</v>
      </c>
      <c r="J878" s="0" t="n">
        <v>0</v>
      </c>
      <c r="O878" s="0" t="n">
        <f aca="false">ROUND(CP878+GX878,2)</f>
        <v>3244.02</v>
      </c>
      <c r="P878" s="0" t="n">
        <f aca="false">ROUND(CQ878*I878,2)</f>
        <v>0</v>
      </c>
      <c r="Q878" s="0" t="n">
        <f aca="false">ROUND(CR878*I878,2)</f>
        <v>3244.02</v>
      </c>
      <c r="R878" s="0" t="n">
        <f aca="false">ROUND(CS878*I878,2)</f>
        <v>0</v>
      </c>
      <c r="S878" s="0" t="n">
        <f aca="false">ROUND(CT878*I878,2)</f>
        <v>0</v>
      </c>
      <c r="T878" s="0" t="n">
        <f aca="false">ROUND(CU878*I878,2)</f>
        <v>0</v>
      </c>
      <c r="U878" s="0" t="n">
        <f aca="false">CV878*I878</f>
        <v>0</v>
      </c>
      <c r="V878" s="0" t="n">
        <f aca="false">CW878*I878</f>
        <v>0</v>
      </c>
      <c r="W878" s="0" t="n">
        <f aca="false">ROUND(CX878*I878,2)</f>
        <v>0</v>
      </c>
      <c r="X878" s="0" t="n">
        <f aca="false">ROUND(CY878,2)</f>
        <v>0</v>
      </c>
      <c r="Y878" s="0" t="n">
        <f aca="false">ROUND(CZ878,2)</f>
        <v>0</v>
      </c>
      <c r="AA878" s="0" t="n">
        <v>98168972</v>
      </c>
      <c r="AB878" s="0" t="n">
        <f aca="false">ROUND((AC878+AD878+AF878)+GT878,6)</f>
        <v>29.74</v>
      </c>
      <c r="AC878" s="0" t="n">
        <f aca="false">ROUND((ES878),6)</f>
        <v>0</v>
      </c>
      <c r="AD878" s="0" t="n">
        <f aca="false">ROUND((((ET878)-(EU878))+AE878),6)</f>
        <v>29.74</v>
      </c>
      <c r="AE878" s="0" t="n">
        <f aca="false">ROUND((EU878),6)</f>
        <v>0</v>
      </c>
      <c r="AF878" s="0" t="n">
        <f aca="false">ROUND((EV878),6)</f>
        <v>0</v>
      </c>
      <c r="AG878" s="0" t="n">
        <f aca="false">ROUND((AP878),6)</f>
        <v>0</v>
      </c>
      <c r="AH878" s="0" t="n">
        <f aca="false">(EW878)</f>
        <v>0</v>
      </c>
      <c r="AI878" s="0" t="n">
        <f aca="false">(EX878)</f>
        <v>0</v>
      </c>
      <c r="AJ878" s="0" t="n">
        <f aca="false">ROUND((AS878),6)</f>
        <v>0</v>
      </c>
      <c r="AK878" s="0" t="n">
        <v>29.74</v>
      </c>
      <c r="AL878" s="0" t="n">
        <v>0</v>
      </c>
      <c r="AM878" s="0" t="n">
        <v>29.74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S878" s="0" t="n">
        <v>0</v>
      </c>
      <c r="AT878" s="0" t="n">
        <v>0</v>
      </c>
      <c r="AU878" s="0" t="n">
        <v>0</v>
      </c>
      <c r="AV878" s="0" t="n">
        <v>1</v>
      </c>
      <c r="AW878" s="0" t="n">
        <v>1</v>
      </c>
      <c r="AZ878" s="0" t="n">
        <v>1</v>
      </c>
      <c r="BA878" s="0" t="n">
        <v>17.67</v>
      </c>
      <c r="BB878" s="0" t="n">
        <v>7.89</v>
      </c>
      <c r="BC878" s="0" t="n">
        <v>1</v>
      </c>
      <c r="BH878" s="0" t="n">
        <v>0</v>
      </c>
      <c r="BI878" s="0" t="n">
        <v>4</v>
      </c>
      <c r="BJ878" s="0" t="s">
        <v>204</v>
      </c>
      <c r="BM878" s="0" t="n">
        <v>1113</v>
      </c>
      <c r="BN878" s="0" t="n">
        <v>0</v>
      </c>
      <c r="BO878" s="0" t="s">
        <v>202</v>
      </c>
      <c r="BP878" s="0" t="n">
        <v>1</v>
      </c>
      <c r="BQ878" s="0" t="n">
        <v>150</v>
      </c>
      <c r="BR878" s="0" t="n">
        <v>0</v>
      </c>
      <c r="BS878" s="0" t="n">
        <v>17.67</v>
      </c>
      <c r="BT878" s="0" t="n">
        <v>1</v>
      </c>
      <c r="BU878" s="0" t="n">
        <v>1</v>
      </c>
      <c r="BV878" s="0" t="n">
        <v>1</v>
      </c>
      <c r="BW878" s="0" t="n">
        <v>1</v>
      </c>
      <c r="BX878" s="0" t="n">
        <v>1</v>
      </c>
      <c r="BZ878" s="0" t="n">
        <v>0</v>
      </c>
      <c r="CA878" s="0" t="n">
        <v>0</v>
      </c>
      <c r="CF878" s="0" t="n">
        <v>0</v>
      </c>
      <c r="CG878" s="0" t="n">
        <v>0</v>
      </c>
      <c r="CM878" s="0" t="n">
        <v>0</v>
      </c>
      <c r="CO878" s="0" t="n">
        <v>0</v>
      </c>
      <c r="CP878" s="0" t="n">
        <f aca="false">(P878+Q878+S878)</f>
        <v>3244.02</v>
      </c>
      <c r="CQ878" s="0" t="n">
        <f aca="false">(AC878*BC878*AW878)</f>
        <v>0</v>
      </c>
      <c r="CR878" s="0" t="n">
        <f aca="false">((((ET878)*BB878-(EU878)*BS878)+AE878*BS878)*AV878)</f>
        <v>234.6486</v>
      </c>
      <c r="CS878" s="0" t="n">
        <f aca="false">(AE878*BS878*AV878)</f>
        <v>0</v>
      </c>
      <c r="CT878" s="0" t="n">
        <f aca="false">(AF878*BA878*AV878)</f>
        <v>0</v>
      </c>
      <c r="CU878" s="0" t="n">
        <f aca="false">AG878</f>
        <v>0</v>
      </c>
      <c r="CV878" s="0" t="n">
        <f aca="false">(AH878*AV878)</f>
        <v>0</v>
      </c>
      <c r="CW878" s="0" t="n">
        <f aca="false">AI878</f>
        <v>0</v>
      </c>
      <c r="CX878" s="0" t="n">
        <f aca="false">AJ878</f>
        <v>0</v>
      </c>
      <c r="CY878" s="0" t="n">
        <f aca="false">S878*(BZ878/100)</f>
        <v>0</v>
      </c>
      <c r="CZ878" s="0" t="n">
        <f aca="false">S878*(CA878/100)</f>
        <v>0</v>
      </c>
      <c r="DN878" s="0" t="n">
        <v>0</v>
      </c>
      <c r="DO878" s="0" t="n">
        <v>0</v>
      </c>
      <c r="DP878" s="0" t="n">
        <v>1</v>
      </c>
      <c r="DQ878" s="0" t="n">
        <v>1</v>
      </c>
      <c r="DU878" s="0" t="n">
        <v>1013</v>
      </c>
      <c r="DV878" s="0" t="s">
        <v>199</v>
      </c>
      <c r="DW878" s="0" t="s">
        <v>199</v>
      </c>
      <c r="DX878" s="0" t="n">
        <v>1</v>
      </c>
      <c r="EE878" s="0" t="n">
        <v>90183903</v>
      </c>
      <c r="EF878" s="0" t="n">
        <v>150</v>
      </c>
      <c r="EG878" s="0" t="s">
        <v>193</v>
      </c>
      <c r="EH878" s="0" t="n">
        <v>0</v>
      </c>
      <c r="EJ878" s="0" t="n">
        <v>4</v>
      </c>
      <c r="EK878" s="0" t="n">
        <v>1113</v>
      </c>
      <c r="EL878" s="0" t="s">
        <v>205</v>
      </c>
      <c r="EM878" s="0" t="s">
        <v>206</v>
      </c>
      <c r="EQ878" s="0" t="n">
        <v>256</v>
      </c>
      <c r="ER878" s="0" t="n">
        <v>29.74</v>
      </c>
      <c r="ES878" s="0" t="n">
        <v>0</v>
      </c>
      <c r="ET878" s="0" t="n">
        <v>29.74</v>
      </c>
      <c r="EU878" s="0" t="n">
        <v>0</v>
      </c>
      <c r="EV878" s="0" t="n">
        <v>0</v>
      </c>
      <c r="EW878" s="0" t="n">
        <v>0</v>
      </c>
      <c r="EX878" s="0" t="n">
        <v>0</v>
      </c>
      <c r="EY878" s="0" t="n">
        <v>0</v>
      </c>
      <c r="FQ878" s="0" t="n">
        <v>0</v>
      </c>
      <c r="FR878" s="0" t="n">
        <f aca="false">ROUND(IF(AND(BH878=3,BI878=3),P878,0),2)</f>
        <v>0</v>
      </c>
      <c r="FS878" s="0" t="n">
        <v>0</v>
      </c>
      <c r="FX878" s="0" t="n">
        <v>0</v>
      </c>
      <c r="FY878" s="0" t="n">
        <v>0</v>
      </c>
      <c r="GD878" s="0" t="n">
        <v>0</v>
      </c>
      <c r="GF878" s="0" t="n">
        <v>317876700</v>
      </c>
      <c r="GG878" s="0" t="n">
        <v>2</v>
      </c>
      <c r="GH878" s="0" t="n">
        <v>1</v>
      </c>
      <c r="GI878" s="0" t="n">
        <v>2</v>
      </c>
      <c r="GJ878" s="0" t="n">
        <v>0</v>
      </c>
      <c r="GK878" s="0" t="n">
        <f aca="false">ROUND(R878*(R12)/100,2)</f>
        <v>0</v>
      </c>
      <c r="GL878" s="0" t="n">
        <f aca="false">ROUND(IF(AND(BH878=3,BI878=3,FS878&lt;&gt;0),P878,0),2)</f>
        <v>0</v>
      </c>
      <c r="GM878" s="0" t="n">
        <f aca="false">O878+X878+Y878+GK878</f>
        <v>3244.02</v>
      </c>
      <c r="GN878" s="0" t="n">
        <f aca="false">ROUND(IF(OR(BI878=0,BI878=1),O878+X878+Y878+GK878-GX878,0),2)</f>
        <v>0</v>
      </c>
      <c r="GO878" s="0" t="n">
        <f aca="false">ROUND(IF(BI878=2,O878+X878+Y878+GK878-GX878,0),2)</f>
        <v>0</v>
      </c>
      <c r="GP878" s="0" t="n">
        <f aca="false">ROUND(IF(BI878=4,O878+X878+Y878+GK878,GX878),2)</f>
        <v>3244.02</v>
      </c>
      <c r="GT878" s="0" t="n">
        <v>0</v>
      </c>
      <c r="GU878" s="0" t="n">
        <v>1</v>
      </c>
      <c r="GV878" s="0" t="n">
        <v>0</v>
      </c>
      <c r="GW878" s="0" t="n">
        <v>0</v>
      </c>
      <c r="GX878" s="0" t="n">
        <f aca="false">ROUND(GT878*GU878*I878,2)</f>
        <v>0</v>
      </c>
    </row>
    <row r="879" customFormat="false" ht="12.75" hidden="false" customHeight="false" outlineLevel="0" collapsed="false">
      <c r="A879" s="0" t="n">
        <v>17</v>
      </c>
      <c r="B879" s="0" t="n">
        <v>1</v>
      </c>
      <c r="C879" s="0" t="n">
        <f aca="false">ROW(SmtRes!A461)</f>
        <v>461</v>
      </c>
      <c r="D879" s="0" t="n">
        <f aca="false">ROW(EtalonRes!A505)</f>
        <v>505</v>
      </c>
      <c r="E879" s="0" t="s">
        <v>605</v>
      </c>
      <c r="F879" s="0" t="s">
        <v>208</v>
      </c>
      <c r="G879" s="0" t="s">
        <v>209</v>
      </c>
      <c r="H879" s="0" t="s">
        <v>199</v>
      </c>
      <c r="I879" s="0" t="n">
        <f aca="false">ROUND(I878,9)</f>
        <v>13.825</v>
      </c>
      <c r="J879" s="0" t="n">
        <v>0</v>
      </c>
      <c r="O879" s="0" t="n">
        <f aca="false">ROUND(CP879+GX879,2)</f>
        <v>2806.61</v>
      </c>
      <c r="P879" s="0" t="n">
        <f aca="false">ROUND(CQ879*I879,2)</f>
        <v>0</v>
      </c>
      <c r="Q879" s="0" t="n">
        <f aca="false">ROUND(CR879*I879,2)</f>
        <v>2806.61</v>
      </c>
      <c r="R879" s="0" t="n">
        <f aca="false">ROUND(CS879*I879,2)</f>
        <v>0</v>
      </c>
      <c r="S879" s="0" t="n">
        <f aca="false">ROUND(CT879*I879,2)</f>
        <v>0</v>
      </c>
      <c r="T879" s="0" t="n">
        <f aca="false">ROUND(CU879*I879,2)</f>
        <v>0</v>
      </c>
      <c r="U879" s="0" t="n">
        <f aca="false">CV879*I879</f>
        <v>0</v>
      </c>
      <c r="V879" s="0" t="n">
        <f aca="false">CW879*I879</f>
        <v>0</v>
      </c>
      <c r="W879" s="0" t="n">
        <f aca="false">ROUND(CX879*I879,2)</f>
        <v>0</v>
      </c>
      <c r="X879" s="0" t="n">
        <f aca="false">ROUND(CY879,2)</f>
        <v>0</v>
      </c>
      <c r="Y879" s="0" t="n">
        <f aca="false">ROUND(CZ879,2)</f>
        <v>0</v>
      </c>
      <c r="AA879" s="0" t="n">
        <v>98168972</v>
      </c>
      <c r="AB879" s="0" t="n">
        <f aca="false">ROUND((AC879+AD879+AF879)+GT879,6)</f>
        <v>101</v>
      </c>
      <c r="AC879" s="0" t="n">
        <f aca="false">ROUND((ES879),6)</f>
        <v>0</v>
      </c>
      <c r="AD879" s="0" t="n">
        <f aca="false">ROUND((((ET879)-(EU879))+AE879),6)</f>
        <v>101</v>
      </c>
      <c r="AE879" s="0" t="n">
        <f aca="false">ROUND((EU879),6)</f>
        <v>0</v>
      </c>
      <c r="AF879" s="0" t="n">
        <f aca="false">ROUND((EV879),6)</f>
        <v>0</v>
      </c>
      <c r="AG879" s="0" t="n">
        <f aca="false">ROUND((AP879),6)</f>
        <v>0</v>
      </c>
      <c r="AH879" s="0" t="n">
        <f aca="false">(EW879)</f>
        <v>0</v>
      </c>
      <c r="AI879" s="0" t="n">
        <f aca="false">(EX879)</f>
        <v>0</v>
      </c>
      <c r="AJ879" s="0" t="n">
        <f aca="false">ROUND((AS879),6)</f>
        <v>0</v>
      </c>
      <c r="AK879" s="0" t="n">
        <v>101</v>
      </c>
      <c r="AL879" s="0" t="n">
        <v>0</v>
      </c>
      <c r="AM879" s="0" t="n">
        <v>10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  <c r="AT879" s="0" t="n">
        <v>0</v>
      </c>
      <c r="AU879" s="0" t="n">
        <v>0</v>
      </c>
      <c r="AV879" s="0" t="n">
        <v>1</v>
      </c>
      <c r="AW879" s="0" t="n">
        <v>1</v>
      </c>
      <c r="AZ879" s="0" t="n">
        <v>1</v>
      </c>
      <c r="BA879" s="0" t="n">
        <v>17.46</v>
      </c>
      <c r="BB879" s="0" t="n">
        <v>2.01</v>
      </c>
      <c r="BC879" s="0" t="n">
        <v>1</v>
      </c>
      <c r="BH879" s="0" t="n">
        <v>0</v>
      </c>
      <c r="BI879" s="0" t="n">
        <v>4</v>
      </c>
      <c r="BJ879" s="0" t="s">
        <v>210</v>
      </c>
      <c r="BM879" s="0" t="n">
        <v>1110</v>
      </c>
      <c r="BN879" s="0" t="n">
        <v>0</v>
      </c>
      <c r="BO879" s="0" t="s">
        <v>208</v>
      </c>
      <c r="BP879" s="0" t="n">
        <v>1</v>
      </c>
      <c r="BQ879" s="0" t="n">
        <v>150</v>
      </c>
      <c r="BR879" s="0" t="n">
        <v>0</v>
      </c>
      <c r="BS879" s="0" t="n">
        <v>17.46</v>
      </c>
      <c r="BT879" s="0" t="n">
        <v>1</v>
      </c>
      <c r="BU879" s="0" t="n">
        <v>1</v>
      </c>
      <c r="BV879" s="0" t="n">
        <v>1</v>
      </c>
      <c r="BW879" s="0" t="n">
        <v>1</v>
      </c>
      <c r="BX879" s="0" t="n">
        <v>1</v>
      </c>
      <c r="BZ879" s="0" t="n">
        <v>0</v>
      </c>
      <c r="CA879" s="0" t="n">
        <v>0</v>
      </c>
      <c r="CF879" s="0" t="n">
        <v>0</v>
      </c>
      <c r="CG879" s="0" t="n">
        <v>0</v>
      </c>
      <c r="CM879" s="0" t="n">
        <v>0</v>
      </c>
      <c r="CO879" s="0" t="n">
        <v>0</v>
      </c>
      <c r="CP879" s="0" t="n">
        <f aca="false">(P879+Q879+S879)</f>
        <v>2806.61</v>
      </c>
      <c r="CQ879" s="0" t="n">
        <f aca="false">(AC879*BC879*AW879)</f>
        <v>0</v>
      </c>
      <c r="CR879" s="0" t="n">
        <f aca="false">((((ET879)*BB879-(EU879)*BS879)+AE879*BS879)*AV879)</f>
        <v>203.01</v>
      </c>
      <c r="CS879" s="0" t="n">
        <f aca="false">(AE879*BS879*AV879)</f>
        <v>0</v>
      </c>
      <c r="CT879" s="0" t="n">
        <f aca="false">(AF879*BA879*AV879)</f>
        <v>0</v>
      </c>
      <c r="CU879" s="0" t="n">
        <f aca="false">AG879</f>
        <v>0</v>
      </c>
      <c r="CV879" s="0" t="n">
        <f aca="false">(AH879*AV879)</f>
        <v>0</v>
      </c>
      <c r="CW879" s="0" t="n">
        <f aca="false">AI879</f>
        <v>0</v>
      </c>
      <c r="CX879" s="0" t="n">
        <f aca="false">AJ879</f>
        <v>0</v>
      </c>
      <c r="CY879" s="0" t="n">
        <f aca="false">S879*(BZ879/100)</f>
        <v>0</v>
      </c>
      <c r="CZ879" s="0" t="n">
        <f aca="false">S879*(CA879/100)</f>
        <v>0</v>
      </c>
      <c r="DN879" s="0" t="n">
        <v>0</v>
      </c>
      <c r="DO879" s="0" t="n">
        <v>0</v>
      </c>
      <c r="DP879" s="0" t="n">
        <v>1</v>
      </c>
      <c r="DQ879" s="0" t="n">
        <v>1</v>
      </c>
      <c r="DU879" s="0" t="n">
        <v>1013</v>
      </c>
      <c r="DV879" s="0" t="s">
        <v>199</v>
      </c>
      <c r="DW879" s="0" t="s">
        <v>199</v>
      </c>
      <c r="DX879" s="0" t="n">
        <v>1</v>
      </c>
      <c r="EE879" s="0" t="n">
        <v>90183900</v>
      </c>
      <c r="EF879" s="0" t="n">
        <v>150</v>
      </c>
      <c r="EG879" s="0" t="s">
        <v>193</v>
      </c>
      <c r="EH879" s="0" t="n">
        <v>0</v>
      </c>
      <c r="EJ879" s="0" t="n">
        <v>4</v>
      </c>
      <c r="EK879" s="0" t="n">
        <v>1110</v>
      </c>
      <c r="EL879" s="0" t="s">
        <v>211</v>
      </c>
      <c r="EM879" s="0" t="s">
        <v>212</v>
      </c>
      <c r="EQ879" s="0" t="n">
        <v>256</v>
      </c>
      <c r="ER879" s="0" t="n">
        <v>101</v>
      </c>
      <c r="ES879" s="0" t="n">
        <v>0</v>
      </c>
      <c r="ET879" s="0" t="n">
        <v>101</v>
      </c>
      <c r="EU879" s="0" t="n">
        <v>0</v>
      </c>
      <c r="EV879" s="0" t="n">
        <v>0</v>
      </c>
      <c r="EW879" s="0" t="n">
        <v>0</v>
      </c>
      <c r="EX879" s="0" t="n">
        <v>0</v>
      </c>
      <c r="EY879" s="0" t="n">
        <v>0</v>
      </c>
      <c r="FQ879" s="0" t="n">
        <v>0</v>
      </c>
      <c r="FR879" s="0" t="n">
        <f aca="false">ROUND(IF(AND(BH879=3,BI879=3),P879,0),2)</f>
        <v>0</v>
      </c>
      <c r="FS879" s="0" t="n">
        <v>0</v>
      </c>
      <c r="FX879" s="0" t="n">
        <v>0</v>
      </c>
      <c r="FY879" s="0" t="n">
        <v>0</v>
      </c>
      <c r="GD879" s="0" t="n">
        <v>0</v>
      </c>
      <c r="GF879" s="0" t="n">
        <v>745616139</v>
      </c>
      <c r="GG879" s="0" t="n">
        <v>2</v>
      </c>
      <c r="GH879" s="0" t="n">
        <v>1</v>
      </c>
      <c r="GI879" s="0" t="n">
        <v>2</v>
      </c>
      <c r="GJ879" s="0" t="n">
        <v>0</v>
      </c>
      <c r="GK879" s="0" t="n">
        <f aca="false">ROUND(R879*(R12)/100,2)</f>
        <v>0</v>
      </c>
      <c r="GL879" s="0" t="n">
        <f aca="false">ROUND(IF(AND(BH879=3,BI879=3,FS879&lt;&gt;0),P879,0),2)</f>
        <v>0</v>
      </c>
      <c r="GM879" s="0" t="n">
        <f aca="false">O879+X879+Y879+GK879</f>
        <v>2806.61</v>
      </c>
      <c r="GN879" s="0" t="n">
        <f aca="false">ROUND(IF(OR(BI879=0,BI879=1),O879+X879+Y879+GK879-GX879,0),2)</f>
        <v>0</v>
      </c>
      <c r="GO879" s="0" t="n">
        <f aca="false">ROUND(IF(BI879=2,O879+X879+Y879+GK879-GX879,0),2)</f>
        <v>0</v>
      </c>
      <c r="GP879" s="0" t="n">
        <f aca="false">ROUND(IF(BI879=4,O879+X879+Y879+GK879,GX879),2)</f>
        <v>2806.61</v>
      </c>
      <c r="GT879" s="0" t="n">
        <v>0</v>
      </c>
      <c r="GU879" s="0" t="n">
        <v>1</v>
      </c>
      <c r="GV879" s="0" t="n">
        <v>0</v>
      </c>
      <c r="GW879" s="0" t="n">
        <v>0</v>
      </c>
      <c r="GX879" s="0" t="n">
        <f aca="false">ROUND(GT879*GU879*I879,2)</f>
        <v>0</v>
      </c>
    </row>
    <row r="881" customFormat="false" ht="12.75" hidden="false" customHeight="false" outlineLevel="0" collapsed="false">
      <c r="A881" s="57" t="n">
        <v>51</v>
      </c>
      <c r="B881" s="57" t="n">
        <f aca="false">B858</f>
        <v>1</v>
      </c>
      <c r="C881" s="57" t="n">
        <f aca="false">A858</f>
        <v>4</v>
      </c>
      <c r="D881" s="57" t="n">
        <f aca="false">ROW(A858)</f>
        <v>858</v>
      </c>
      <c r="E881" s="57"/>
      <c r="F881" s="57" t="str">
        <f aca="false">IF(F858&lt;&gt;"",F858,"")</f>
        <v>Новый раздел</v>
      </c>
      <c r="G881" s="57" t="str">
        <f aca="false">IF(G858&lt;&gt;"",G858,"")</f>
        <v>Тепловые камеры и узлы:  реконструкция 1,2х1,2х1,0-1шт; 1,2х1,2х1,2-1шт.</v>
      </c>
      <c r="H881" s="57"/>
      <c r="I881" s="57"/>
      <c r="J881" s="57"/>
      <c r="K881" s="57"/>
      <c r="L881" s="57"/>
      <c r="M881" s="57"/>
      <c r="N881" s="57"/>
      <c r="O881" s="57" t="n">
        <f aca="false">ROUND(AB881,2)</f>
        <v>748510.22</v>
      </c>
      <c r="P881" s="57" t="n">
        <f aca="false">ROUND(AC881,2)</f>
        <v>330621.77</v>
      </c>
      <c r="Q881" s="57" t="n">
        <f aca="false">ROUND(AD881,2)</f>
        <v>139156.55</v>
      </c>
      <c r="R881" s="57" t="n">
        <f aca="false">ROUND(AE881,2)</f>
        <v>997.89</v>
      </c>
      <c r="S881" s="57" t="n">
        <f aca="false">ROUND(AF881,2)</f>
        <v>284650.46</v>
      </c>
      <c r="T881" s="57" t="n">
        <f aca="false">ROUND(AG881,2)</f>
        <v>0</v>
      </c>
      <c r="U881" s="57" t="n">
        <f aca="false">AH881</f>
        <v>45.68572208256</v>
      </c>
      <c r="V881" s="57" t="n">
        <f aca="false">AI881</f>
        <v>0</v>
      </c>
      <c r="W881" s="57" t="n">
        <f aca="false">ROUND(AJ881,2)</f>
        <v>0</v>
      </c>
      <c r="X881" s="57" t="n">
        <f aca="false">ROUND(AK881,2)</f>
        <v>12693.31</v>
      </c>
      <c r="Y881" s="57" t="n">
        <f aca="false">ROUND(AL881,2)</f>
        <v>5818.36</v>
      </c>
      <c r="Z881" s="57"/>
      <c r="AA881" s="57"/>
      <c r="AB881" s="57" t="n">
        <f aca="false">ROUND(SUMIF(AA862:AA879,"=98168972",O862:O879),2)</f>
        <v>748510.22</v>
      </c>
      <c r="AC881" s="57" t="n">
        <f aca="false">ROUND(SUMIF(AA862:AA879,"=98168972",P862:P879),2)</f>
        <v>330621.77</v>
      </c>
      <c r="AD881" s="57" t="n">
        <f aca="false">ROUND(SUMIF(AA862:AA879,"=98168972",Q862:Q879),2)</f>
        <v>139156.55</v>
      </c>
      <c r="AE881" s="57" t="n">
        <f aca="false">ROUND(SUMIF(AA862:AA879,"=98168972",R862:R879),2)</f>
        <v>997.89</v>
      </c>
      <c r="AF881" s="57" t="n">
        <f aca="false">ROUND(SUMIF(AA862:AA879,"=98168972",S862:S879),2)</f>
        <v>284650.46</v>
      </c>
      <c r="AG881" s="57" t="n">
        <f aca="false">ROUND(SUMIF(AA862:AA879,"=98168972",T862:T879),2)</f>
        <v>0</v>
      </c>
      <c r="AH881" s="57" t="n">
        <f aca="false">SUMIF(AA862:AA879,"=98168972",U862:U879)</f>
        <v>45.68572208256</v>
      </c>
      <c r="AI881" s="57" t="n">
        <f aca="false">SUMIF(AA862:AA879,"=98168972",V862:V879)</f>
        <v>0</v>
      </c>
      <c r="AJ881" s="57" t="n">
        <f aca="false">ROUND(SUMIF(AA862:AA879,"=98168972",W862:W879),2)</f>
        <v>0</v>
      </c>
      <c r="AK881" s="57" t="n">
        <f aca="false">ROUND(SUMIF(AA862:AA879,"=98168972",X862:X879),2)</f>
        <v>12693.31</v>
      </c>
      <c r="AL881" s="57" t="n">
        <f aca="false">ROUND(SUMIF(AA862:AA879,"=98168972",Y862:Y879),2)</f>
        <v>5818.36</v>
      </c>
      <c r="AM881" s="57"/>
      <c r="AN881" s="57"/>
      <c r="AO881" s="57" t="n">
        <f aca="false">ROUND(BB881,2)</f>
        <v>0</v>
      </c>
      <c r="AP881" s="57" t="n">
        <f aca="false">ROUND(BC881,2)</f>
        <v>0</v>
      </c>
      <c r="AQ881" s="57" t="n">
        <f aca="false">ROUND(BD881,2)</f>
        <v>0</v>
      </c>
      <c r="AR881" s="57" t="n">
        <f aca="false">ROUND(BE881,2)</f>
        <v>768688.36</v>
      </c>
      <c r="AS881" s="57" t="n">
        <f aca="false">ROUND(BF881,2)</f>
        <v>760072.71</v>
      </c>
      <c r="AT881" s="57" t="n">
        <f aca="false">ROUND(BG881,2)</f>
        <v>0</v>
      </c>
      <c r="AU881" s="57" t="n">
        <f aca="false">ROUND(BH881,2)</f>
        <v>8615.65</v>
      </c>
      <c r="AV881" s="57" t="n">
        <f aca="false">ROUND(BI881,2)</f>
        <v>330621.77</v>
      </c>
      <c r="AW881" s="57" t="n">
        <f aca="false">ROUND(BJ881,2)</f>
        <v>330621.77</v>
      </c>
      <c r="AX881" s="57" t="n">
        <f aca="false">ROUND(BK881,2)</f>
        <v>0</v>
      </c>
      <c r="AY881" s="57" t="n">
        <f aca="false">ROUND(BL881,2)</f>
        <v>330621.77</v>
      </c>
      <c r="AZ881" s="57" t="n">
        <f aca="false">ROUND(BM881,2)</f>
        <v>0</v>
      </c>
      <c r="BA881" s="57"/>
      <c r="BB881" s="57" t="n">
        <f aca="false">ROUND(SUMIF(AA862:AA879,"=98168972",FQ862:FQ879),2)</f>
        <v>0</v>
      </c>
      <c r="BC881" s="57" t="n">
        <f aca="false">ROUND(SUMIF(AA862:AA879,"=98168972",FR862:FR879),2)</f>
        <v>0</v>
      </c>
      <c r="BD881" s="57" t="n">
        <f aca="false">ROUND(SUMIF(AA862:AA879,"=98168972",GL862:GL879),2)</f>
        <v>0</v>
      </c>
      <c r="BE881" s="57" t="n">
        <f aca="false">ROUND(SUMIF(AA862:AA879,"=98168972",GM862:GM879),2)</f>
        <v>768688.36</v>
      </c>
      <c r="BF881" s="57" t="n">
        <f aca="false">ROUND(SUMIF(AA862:AA879,"=98168972",GN862:GN879),2)</f>
        <v>760072.71</v>
      </c>
      <c r="BG881" s="57" t="n">
        <f aca="false">ROUND(SUMIF(AA862:AA879,"=98168972",GO862:GO879),2)</f>
        <v>0</v>
      </c>
      <c r="BH881" s="57" t="n">
        <f aca="false">ROUND(SUMIF(AA862:AA879,"=98168972",GP862:GP879),2)</f>
        <v>8615.65</v>
      </c>
      <c r="BI881" s="57" t="n">
        <f aca="false">AC881-BB881</f>
        <v>330621.77</v>
      </c>
      <c r="BJ881" s="57" t="n">
        <f aca="false">AC881-BC881</f>
        <v>330621.77</v>
      </c>
      <c r="BK881" s="57" t="n">
        <f aca="false">BB881-BD881</f>
        <v>0</v>
      </c>
      <c r="BL881" s="57" t="n">
        <f aca="false">AC881-BB881-BC881+BD881</f>
        <v>330621.77</v>
      </c>
      <c r="BM881" s="57" t="n">
        <f aca="false">BC881-BD881</f>
        <v>0</v>
      </c>
      <c r="BN881" s="57"/>
      <c r="BO881" s="58"/>
      <c r="BP881" s="58"/>
      <c r="BQ881" s="58"/>
      <c r="BR881" s="58"/>
      <c r="BS881" s="58"/>
      <c r="BT881" s="58"/>
      <c r="BU881" s="58"/>
      <c r="BV881" s="58"/>
      <c r="BW881" s="58"/>
      <c r="BX881" s="58"/>
      <c r="BY881" s="58"/>
      <c r="BZ881" s="58"/>
      <c r="CA881" s="58"/>
      <c r="CB881" s="58"/>
      <c r="CC881" s="58"/>
      <c r="CD881" s="58"/>
      <c r="CE881" s="58"/>
      <c r="CF881" s="58"/>
      <c r="CG881" s="58"/>
      <c r="CH881" s="58"/>
      <c r="CI881" s="58"/>
      <c r="CJ881" s="58"/>
      <c r="CK881" s="58"/>
      <c r="CL881" s="58"/>
      <c r="CM881" s="58"/>
      <c r="CN881" s="58"/>
      <c r="CO881" s="58"/>
      <c r="CP881" s="58"/>
      <c r="CQ881" s="58"/>
      <c r="CR881" s="58"/>
      <c r="CS881" s="58"/>
      <c r="CT881" s="58"/>
      <c r="CU881" s="58"/>
      <c r="CV881" s="58"/>
      <c r="CW881" s="58"/>
      <c r="CX881" s="58"/>
      <c r="CY881" s="58"/>
      <c r="CZ881" s="58"/>
      <c r="DA881" s="58"/>
      <c r="DB881" s="58"/>
      <c r="DC881" s="58"/>
      <c r="DD881" s="58"/>
      <c r="DE881" s="58"/>
      <c r="DF881" s="58"/>
      <c r="DG881" s="58"/>
      <c r="DH881" s="58"/>
      <c r="DI881" s="58"/>
      <c r="DJ881" s="58"/>
      <c r="DK881" s="58"/>
      <c r="DL881" s="58"/>
      <c r="DM881" s="58"/>
      <c r="DN881" s="58" t="n">
        <v>0</v>
      </c>
    </row>
    <row r="883" customFormat="false" ht="12.75" hidden="false" customHeight="false" outlineLevel="0" collapsed="false">
      <c r="A883" s="59" t="n">
        <v>50</v>
      </c>
      <c r="B883" s="59" t="n">
        <v>0</v>
      </c>
      <c r="C883" s="59" t="n">
        <v>0</v>
      </c>
      <c r="D883" s="59" t="n">
        <v>1</v>
      </c>
      <c r="E883" s="59" t="n">
        <v>201</v>
      </c>
      <c r="F883" s="59" t="n">
        <f aca="false">ROUND(Source!O881,O883)</f>
        <v>748510.22</v>
      </c>
      <c r="G883" s="59" t="s">
        <v>93</v>
      </c>
      <c r="H883" s="59" t="s">
        <v>94</v>
      </c>
      <c r="I883" s="59"/>
      <c r="J883" s="59"/>
      <c r="K883" s="59" t="n">
        <v>201</v>
      </c>
      <c r="L883" s="59" t="n">
        <v>1</v>
      </c>
      <c r="M883" s="59" t="n">
        <v>3</v>
      </c>
      <c r="N883" s="59"/>
      <c r="O883" s="59" t="n">
        <v>2</v>
      </c>
      <c r="P883" s="59"/>
    </row>
    <row r="884" customFormat="false" ht="12.75" hidden="false" customHeight="false" outlineLevel="0" collapsed="false">
      <c r="A884" s="59" t="n">
        <v>50</v>
      </c>
      <c r="B884" s="59" t="n">
        <v>0</v>
      </c>
      <c r="C884" s="59" t="n">
        <v>0</v>
      </c>
      <c r="D884" s="59" t="n">
        <v>1</v>
      </c>
      <c r="E884" s="59" t="n">
        <v>202</v>
      </c>
      <c r="F884" s="59" t="n">
        <f aca="false">ROUND(Source!P881,O884)</f>
        <v>330621.77</v>
      </c>
      <c r="G884" s="59" t="s">
        <v>95</v>
      </c>
      <c r="H884" s="59" t="s">
        <v>96</v>
      </c>
      <c r="I884" s="59"/>
      <c r="J884" s="59"/>
      <c r="K884" s="59" t="n">
        <v>202</v>
      </c>
      <c r="L884" s="59" t="n">
        <v>2</v>
      </c>
      <c r="M884" s="59" t="n">
        <v>3</v>
      </c>
      <c r="N884" s="59"/>
      <c r="O884" s="59" t="n">
        <v>2</v>
      </c>
      <c r="P884" s="59"/>
    </row>
    <row r="885" customFormat="false" ht="12.75" hidden="false" customHeight="false" outlineLevel="0" collapsed="false">
      <c r="A885" s="59" t="n">
        <v>50</v>
      </c>
      <c r="B885" s="59" t="n">
        <v>0</v>
      </c>
      <c r="C885" s="59" t="n">
        <v>0</v>
      </c>
      <c r="D885" s="59" t="n">
        <v>1</v>
      </c>
      <c r="E885" s="59" t="n">
        <v>222</v>
      </c>
      <c r="F885" s="59" t="n">
        <f aca="false">ROUND(Source!AO881,O885)</f>
        <v>0</v>
      </c>
      <c r="G885" s="59" t="s">
        <v>97</v>
      </c>
      <c r="H885" s="59" t="s">
        <v>98</v>
      </c>
      <c r="I885" s="59"/>
      <c r="J885" s="59"/>
      <c r="K885" s="59" t="n">
        <v>222</v>
      </c>
      <c r="L885" s="59" t="n">
        <v>3</v>
      </c>
      <c r="M885" s="59" t="n">
        <v>3</v>
      </c>
      <c r="N885" s="59"/>
      <c r="O885" s="59" t="n">
        <v>2</v>
      </c>
      <c r="P885" s="59"/>
    </row>
    <row r="886" customFormat="false" ht="12.75" hidden="false" customHeight="false" outlineLevel="0" collapsed="false">
      <c r="A886" s="59" t="n">
        <v>50</v>
      </c>
      <c r="B886" s="59" t="n">
        <v>0</v>
      </c>
      <c r="C886" s="59" t="n">
        <v>0</v>
      </c>
      <c r="D886" s="59" t="n">
        <v>1</v>
      </c>
      <c r="E886" s="59" t="n">
        <v>225</v>
      </c>
      <c r="F886" s="59" t="n">
        <f aca="false">ROUND(Source!AV881,O886)</f>
        <v>330621.77</v>
      </c>
      <c r="G886" s="59" t="s">
        <v>99</v>
      </c>
      <c r="H886" s="59" t="s">
        <v>100</v>
      </c>
      <c r="I886" s="59"/>
      <c r="J886" s="59"/>
      <c r="K886" s="59" t="n">
        <v>225</v>
      </c>
      <c r="L886" s="59" t="n">
        <v>4</v>
      </c>
      <c r="M886" s="59" t="n">
        <v>3</v>
      </c>
      <c r="N886" s="59"/>
      <c r="O886" s="59" t="n">
        <v>2</v>
      </c>
      <c r="P886" s="59"/>
    </row>
    <row r="887" customFormat="false" ht="12.75" hidden="false" customHeight="false" outlineLevel="0" collapsed="false">
      <c r="A887" s="59" t="n">
        <v>50</v>
      </c>
      <c r="B887" s="59" t="n">
        <v>0</v>
      </c>
      <c r="C887" s="59" t="n">
        <v>0</v>
      </c>
      <c r="D887" s="59" t="n">
        <v>1</v>
      </c>
      <c r="E887" s="59" t="n">
        <v>226</v>
      </c>
      <c r="F887" s="59" t="n">
        <f aca="false">ROUND(Source!AW881,O887)</f>
        <v>330621.77</v>
      </c>
      <c r="G887" s="59" t="s">
        <v>101</v>
      </c>
      <c r="H887" s="59" t="s">
        <v>102</v>
      </c>
      <c r="I887" s="59"/>
      <c r="J887" s="59"/>
      <c r="K887" s="59" t="n">
        <v>226</v>
      </c>
      <c r="L887" s="59" t="n">
        <v>5</v>
      </c>
      <c r="M887" s="59" t="n">
        <v>3</v>
      </c>
      <c r="N887" s="59"/>
      <c r="O887" s="59" t="n">
        <v>2</v>
      </c>
      <c r="P887" s="59"/>
    </row>
    <row r="888" customFormat="false" ht="12.75" hidden="false" customHeight="false" outlineLevel="0" collapsed="false">
      <c r="A888" s="59" t="n">
        <v>50</v>
      </c>
      <c r="B888" s="59" t="n">
        <v>0</v>
      </c>
      <c r="C888" s="59" t="n">
        <v>0</v>
      </c>
      <c r="D888" s="59" t="n">
        <v>1</v>
      </c>
      <c r="E888" s="59" t="n">
        <v>227</v>
      </c>
      <c r="F888" s="59" t="n">
        <f aca="false">ROUND(Source!AX881,O888)</f>
        <v>0</v>
      </c>
      <c r="G888" s="59" t="s">
        <v>103</v>
      </c>
      <c r="H888" s="59" t="s">
        <v>104</v>
      </c>
      <c r="I888" s="59"/>
      <c r="J888" s="59"/>
      <c r="K888" s="59" t="n">
        <v>227</v>
      </c>
      <c r="L888" s="59" t="n">
        <v>6</v>
      </c>
      <c r="M888" s="59" t="n">
        <v>3</v>
      </c>
      <c r="N888" s="59"/>
      <c r="O888" s="59" t="n">
        <v>2</v>
      </c>
      <c r="P888" s="59"/>
    </row>
    <row r="889" customFormat="false" ht="12.75" hidden="false" customHeight="false" outlineLevel="0" collapsed="false">
      <c r="A889" s="59" t="n">
        <v>50</v>
      </c>
      <c r="B889" s="59" t="n">
        <v>0</v>
      </c>
      <c r="C889" s="59" t="n">
        <v>0</v>
      </c>
      <c r="D889" s="59" t="n">
        <v>1</v>
      </c>
      <c r="E889" s="59" t="n">
        <v>228</v>
      </c>
      <c r="F889" s="59" t="n">
        <f aca="false">ROUND(Source!AY881,O889)</f>
        <v>330621.77</v>
      </c>
      <c r="G889" s="59" t="s">
        <v>105</v>
      </c>
      <c r="H889" s="59" t="s">
        <v>106</v>
      </c>
      <c r="I889" s="59"/>
      <c r="J889" s="59"/>
      <c r="K889" s="59" t="n">
        <v>228</v>
      </c>
      <c r="L889" s="59" t="n">
        <v>7</v>
      </c>
      <c r="M889" s="59" t="n">
        <v>3</v>
      </c>
      <c r="N889" s="59"/>
      <c r="O889" s="59" t="n">
        <v>2</v>
      </c>
      <c r="P889" s="59"/>
    </row>
    <row r="890" customFormat="false" ht="12.75" hidden="false" customHeight="false" outlineLevel="0" collapsed="false">
      <c r="A890" s="59" t="n">
        <v>50</v>
      </c>
      <c r="B890" s="59" t="n">
        <v>0</v>
      </c>
      <c r="C890" s="59" t="n">
        <v>0</v>
      </c>
      <c r="D890" s="59" t="n">
        <v>1</v>
      </c>
      <c r="E890" s="59" t="n">
        <v>216</v>
      </c>
      <c r="F890" s="59" t="n">
        <f aca="false">ROUND(Source!AP881,O890)</f>
        <v>0</v>
      </c>
      <c r="G890" s="59" t="s">
        <v>107</v>
      </c>
      <c r="H890" s="59" t="s">
        <v>108</v>
      </c>
      <c r="I890" s="59"/>
      <c r="J890" s="59"/>
      <c r="K890" s="59" t="n">
        <v>216</v>
      </c>
      <c r="L890" s="59" t="n">
        <v>8</v>
      </c>
      <c r="M890" s="59" t="n">
        <v>3</v>
      </c>
      <c r="N890" s="59"/>
      <c r="O890" s="59" t="n">
        <v>2</v>
      </c>
      <c r="P890" s="59"/>
    </row>
    <row r="891" customFormat="false" ht="12.75" hidden="false" customHeight="false" outlineLevel="0" collapsed="false">
      <c r="A891" s="59" t="n">
        <v>50</v>
      </c>
      <c r="B891" s="59" t="n">
        <v>0</v>
      </c>
      <c r="C891" s="59" t="n">
        <v>0</v>
      </c>
      <c r="D891" s="59" t="n">
        <v>1</v>
      </c>
      <c r="E891" s="59" t="n">
        <v>223</v>
      </c>
      <c r="F891" s="59" t="n">
        <f aca="false">ROUND(Source!AQ881,O891)</f>
        <v>0</v>
      </c>
      <c r="G891" s="59" t="s">
        <v>109</v>
      </c>
      <c r="H891" s="59" t="s">
        <v>110</v>
      </c>
      <c r="I891" s="59"/>
      <c r="J891" s="59"/>
      <c r="K891" s="59" t="n">
        <v>223</v>
      </c>
      <c r="L891" s="59" t="n">
        <v>9</v>
      </c>
      <c r="M891" s="59" t="n">
        <v>3</v>
      </c>
      <c r="N891" s="59"/>
      <c r="O891" s="59" t="n">
        <v>2</v>
      </c>
      <c r="P891" s="59"/>
    </row>
    <row r="892" customFormat="false" ht="12.75" hidden="false" customHeight="false" outlineLevel="0" collapsed="false">
      <c r="A892" s="59" t="n">
        <v>50</v>
      </c>
      <c r="B892" s="59" t="n">
        <v>0</v>
      </c>
      <c r="C892" s="59" t="n">
        <v>0</v>
      </c>
      <c r="D892" s="59" t="n">
        <v>1</v>
      </c>
      <c r="E892" s="59" t="n">
        <v>229</v>
      </c>
      <c r="F892" s="59" t="n">
        <f aca="false">ROUND(Source!AZ881,O892)</f>
        <v>0</v>
      </c>
      <c r="G892" s="59" t="s">
        <v>111</v>
      </c>
      <c r="H892" s="59" t="s">
        <v>112</v>
      </c>
      <c r="I892" s="59"/>
      <c r="J892" s="59"/>
      <c r="K892" s="59" t="n">
        <v>229</v>
      </c>
      <c r="L892" s="59" t="n">
        <v>10</v>
      </c>
      <c r="M892" s="59" t="n">
        <v>3</v>
      </c>
      <c r="N892" s="59"/>
      <c r="O892" s="59" t="n">
        <v>2</v>
      </c>
      <c r="P892" s="59"/>
    </row>
    <row r="893" customFormat="false" ht="12.75" hidden="false" customHeight="false" outlineLevel="0" collapsed="false">
      <c r="A893" s="59" t="n">
        <v>50</v>
      </c>
      <c r="B893" s="59" t="n">
        <v>0</v>
      </c>
      <c r="C893" s="59" t="n">
        <v>0</v>
      </c>
      <c r="D893" s="59" t="n">
        <v>1</v>
      </c>
      <c r="E893" s="59" t="n">
        <v>203</v>
      </c>
      <c r="F893" s="59" t="n">
        <f aca="false">ROUND(Source!Q881,O893)</f>
        <v>139156.55</v>
      </c>
      <c r="G893" s="59" t="s">
        <v>113</v>
      </c>
      <c r="H893" s="59" t="s">
        <v>114</v>
      </c>
      <c r="I893" s="59"/>
      <c r="J893" s="59"/>
      <c r="K893" s="59" t="n">
        <v>203</v>
      </c>
      <c r="L893" s="59" t="n">
        <v>11</v>
      </c>
      <c r="M893" s="59" t="n">
        <v>3</v>
      </c>
      <c r="N893" s="59"/>
      <c r="O893" s="59" t="n">
        <v>2</v>
      </c>
      <c r="P893" s="59"/>
    </row>
    <row r="894" customFormat="false" ht="12.75" hidden="false" customHeight="false" outlineLevel="0" collapsed="false">
      <c r="A894" s="59" t="n">
        <v>50</v>
      </c>
      <c r="B894" s="59" t="n">
        <v>0</v>
      </c>
      <c r="C894" s="59" t="n">
        <v>0</v>
      </c>
      <c r="D894" s="59" t="n">
        <v>1</v>
      </c>
      <c r="E894" s="59" t="n">
        <v>204</v>
      </c>
      <c r="F894" s="59" t="n">
        <f aca="false">ROUND(Source!R881,O894)</f>
        <v>997.89</v>
      </c>
      <c r="G894" s="59" t="s">
        <v>115</v>
      </c>
      <c r="H894" s="59" t="s">
        <v>116</v>
      </c>
      <c r="I894" s="59"/>
      <c r="J894" s="59"/>
      <c r="K894" s="59" t="n">
        <v>204</v>
      </c>
      <c r="L894" s="59" t="n">
        <v>12</v>
      </c>
      <c r="M894" s="59" t="n">
        <v>3</v>
      </c>
      <c r="N894" s="59"/>
      <c r="O894" s="59" t="n">
        <v>2</v>
      </c>
      <c r="P894" s="59"/>
    </row>
    <row r="895" customFormat="false" ht="12.75" hidden="false" customHeight="false" outlineLevel="0" collapsed="false">
      <c r="A895" s="59" t="n">
        <v>50</v>
      </c>
      <c r="B895" s="59" t="n">
        <v>0</v>
      </c>
      <c r="C895" s="59" t="n">
        <v>0</v>
      </c>
      <c r="D895" s="59" t="n">
        <v>1</v>
      </c>
      <c r="E895" s="59" t="n">
        <v>205</v>
      </c>
      <c r="F895" s="59" t="n">
        <f aca="false">ROUND(Source!S881,O895)</f>
        <v>284650.46</v>
      </c>
      <c r="G895" s="59" t="s">
        <v>117</v>
      </c>
      <c r="H895" s="59" t="s">
        <v>118</v>
      </c>
      <c r="I895" s="59"/>
      <c r="J895" s="59"/>
      <c r="K895" s="59" t="n">
        <v>205</v>
      </c>
      <c r="L895" s="59" t="n">
        <v>13</v>
      </c>
      <c r="M895" s="59" t="n">
        <v>3</v>
      </c>
      <c r="N895" s="59"/>
      <c r="O895" s="59" t="n">
        <v>2</v>
      </c>
      <c r="P895" s="59"/>
    </row>
    <row r="896" customFormat="false" ht="12.75" hidden="false" customHeight="false" outlineLevel="0" collapsed="false">
      <c r="A896" s="59" t="n">
        <v>50</v>
      </c>
      <c r="B896" s="59" t="n">
        <v>0</v>
      </c>
      <c r="C896" s="59" t="n">
        <v>0</v>
      </c>
      <c r="D896" s="59" t="n">
        <v>1</v>
      </c>
      <c r="E896" s="59" t="n">
        <v>214</v>
      </c>
      <c r="F896" s="59" t="n">
        <f aca="false">ROUND(Source!AS881,O896)</f>
        <v>760072.71</v>
      </c>
      <c r="G896" s="59" t="s">
        <v>119</v>
      </c>
      <c r="H896" s="59" t="s">
        <v>120</v>
      </c>
      <c r="I896" s="59"/>
      <c r="J896" s="59"/>
      <c r="K896" s="59" t="n">
        <v>214</v>
      </c>
      <c r="L896" s="59" t="n">
        <v>14</v>
      </c>
      <c r="M896" s="59" t="n">
        <v>3</v>
      </c>
      <c r="N896" s="59"/>
      <c r="O896" s="59" t="n">
        <v>2</v>
      </c>
      <c r="P896" s="59"/>
    </row>
    <row r="897" customFormat="false" ht="12.75" hidden="false" customHeight="false" outlineLevel="0" collapsed="false">
      <c r="A897" s="59" t="n">
        <v>50</v>
      </c>
      <c r="B897" s="59" t="n">
        <v>0</v>
      </c>
      <c r="C897" s="59" t="n">
        <v>0</v>
      </c>
      <c r="D897" s="59" t="n">
        <v>1</v>
      </c>
      <c r="E897" s="59" t="n">
        <v>215</v>
      </c>
      <c r="F897" s="59" t="n">
        <f aca="false">ROUND(Source!AT881,O897)</f>
        <v>0</v>
      </c>
      <c r="G897" s="59" t="s">
        <v>121</v>
      </c>
      <c r="H897" s="59" t="s">
        <v>122</v>
      </c>
      <c r="I897" s="59"/>
      <c r="J897" s="59"/>
      <c r="K897" s="59" t="n">
        <v>215</v>
      </c>
      <c r="L897" s="59" t="n">
        <v>15</v>
      </c>
      <c r="M897" s="59" t="n">
        <v>3</v>
      </c>
      <c r="N897" s="59"/>
      <c r="O897" s="59" t="n">
        <v>2</v>
      </c>
      <c r="P897" s="59"/>
    </row>
    <row r="898" customFormat="false" ht="12.75" hidden="false" customHeight="false" outlineLevel="0" collapsed="false">
      <c r="A898" s="59" t="n">
        <v>50</v>
      </c>
      <c r="B898" s="59" t="n">
        <v>0</v>
      </c>
      <c r="C898" s="59" t="n">
        <v>0</v>
      </c>
      <c r="D898" s="59" t="n">
        <v>1</v>
      </c>
      <c r="E898" s="59" t="n">
        <v>217</v>
      </c>
      <c r="F898" s="59" t="n">
        <f aca="false">ROUND(Source!AU881,O898)</f>
        <v>8615.65</v>
      </c>
      <c r="G898" s="59" t="s">
        <v>30</v>
      </c>
      <c r="H898" s="59" t="s">
        <v>123</v>
      </c>
      <c r="I898" s="59"/>
      <c r="J898" s="59"/>
      <c r="K898" s="59" t="n">
        <v>217</v>
      </c>
      <c r="L898" s="59" t="n">
        <v>16</v>
      </c>
      <c r="M898" s="59" t="n">
        <v>3</v>
      </c>
      <c r="N898" s="59"/>
      <c r="O898" s="59" t="n">
        <v>2</v>
      </c>
      <c r="P898" s="59"/>
    </row>
    <row r="899" customFormat="false" ht="12.75" hidden="false" customHeight="false" outlineLevel="0" collapsed="false">
      <c r="A899" s="59" t="n">
        <v>50</v>
      </c>
      <c r="B899" s="59" t="n">
        <v>0</v>
      </c>
      <c r="C899" s="59" t="n">
        <v>0</v>
      </c>
      <c r="D899" s="59" t="n">
        <v>1</v>
      </c>
      <c r="E899" s="59" t="n">
        <v>206</v>
      </c>
      <c r="F899" s="59" t="n">
        <f aca="false">ROUND(Source!T881,O899)</f>
        <v>0</v>
      </c>
      <c r="G899" s="59" t="s">
        <v>124</v>
      </c>
      <c r="H899" s="59" t="s">
        <v>125</v>
      </c>
      <c r="I899" s="59"/>
      <c r="J899" s="59"/>
      <c r="K899" s="59" t="n">
        <v>206</v>
      </c>
      <c r="L899" s="59" t="n">
        <v>17</v>
      </c>
      <c r="M899" s="59" t="n">
        <v>3</v>
      </c>
      <c r="N899" s="59"/>
      <c r="O899" s="59" t="n">
        <v>2</v>
      </c>
      <c r="P899" s="59"/>
    </row>
    <row r="900" customFormat="false" ht="12.75" hidden="false" customHeight="false" outlineLevel="0" collapsed="false">
      <c r="A900" s="59" t="n">
        <v>50</v>
      </c>
      <c r="B900" s="59" t="n">
        <v>0</v>
      </c>
      <c r="C900" s="59" t="n">
        <v>0</v>
      </c>
      <c r="D900" s="59" t="n">
        <v>1</v>
      </c>
      <c r="E900" s="59" t="n">
        <v>207</v>
      </c>
      <c r="F900" s="59" t="n">
        <f aca="false">Source!U881</f>
        <v>45.68572208256</v>
      </c>
      <c r="G900" s="59" t="s">
        <v>126</v>
      </c>
      <c r="H900" s="59" t="s">
        <v>127</v>
      </c>
      <c r="I900" s="59"/>
      <c r="J900" s="59"/>
      <c r="K900" s="59" t="n">
        <v>207</v>
      </c>
      <c r="L900" s="59" t="n">
        <v>18</v>
      </c>
      <c r="M900" s="59" t="n">
        <v>3</v>
      </c>
      <c r="N900" s="59"/>
      <c r="O900" s="59" t="n">
        <v>-1</v>
      </c>
      <c r="P900" s="59"/>
    </row>
    <row r="901" customFormat="false" ht="12.75" hidden="false" customHeight="false" outlineLevel="0" collapsed="false">
      <c r="A901" s="59" t="n">
        <v>50</v>
      </c>
      <c r="B901" s="59" t="n">
        <v>0</v>
      </c>
      <c r="C901" s="59" t="n">
        <v>0</v>
      </c>
      <c r="D901" s="59" t="n">
        <v>1</v>
      </c>
      <c r="E901" s="59" t="n">
        <v>208</v>
      </c>
      <c r="F901" s="59" t="n">
        <f aca="false">Source!V881</f>
        <v>0</v>
      </c>
      <c r="G901" s="59" t="s">
        <v>128</v>
      </c>
      <c r="H901" s="59" t="s">
        <v>129</v>
      </c>
      <c r="I901" s="59"/>
      <c r="J901" s="59"/>
      <c r="K901" s="59" t="n">
        <v>208</v>
      </c>
      <c r="L901" s="59" t="n">
        <v>19</v>
      </c>
      <c r="M901" s="59" t="n">
        <v>3</v>
      </c>
      <c r="N901" s="59"/>
      <c r="O901" s="59" t="n">
        <v>-1</v>
      </c>
      <c r="P901" s="59"/>
    </row>
    <row r="902" customFormat="false" ht="12.75" hidden="false" customHeight="false" outlineLevel="0" collapsed="false">
      <c r="A902" s="59" t="n">
        <v>50</v>
      </c>
      <c r="B902" s="59" t="n">
        <v>0</v>
      </c>
      <c r="C902" s="59" t="n">
        <v>0</v>
      </c>
      <c r="D902" s="59" t="n">
        <v>1</v>
      </c>
      <c r="E902" s="59" t="n">
        <v>209</v>
      </c>
      <c r="F902" s="59" t="n">
        <f aca="false">ROUND(Source!W881,O902)</f>
        <v>0</v>
      </c>
      <c r="G902" s="59" t="s">
        <v>130</v>
      </c>
      <c r="H902" s="59" t="s">
        <v>131</v>
      </c>
      <c r="I902" s="59"/>
      <c r="J902" s="59"/>
      <c r="K902" s="59" t="n">
        <v>209</v>
      </c>
      <c r="L902" s="59" t="n">
        <v>20</v>
      </c>
      <c r="M902" s="59" t="n">
        <v>3</v>
      </c>
      <c r="N902" s="59"/>
      <c r="O902" s="59" t="n">
        <v>2</v>
      </c>
      <c r="P902" s="59"/>
    </row>
    <row r="903" customFormat="false" ht="12.75" hidden="false" customHeight="false" outlineLevel="0" collapsed="false">
      <c r="A903" s="59" t="n">
        <v>50</v>
      </c>
      <c r="B903" s="59" t="n">
        <v>0</v>
      </c>
      <c r="C903" s="59" t="n">
        <v>0</v>
      </c>
      <c r="D903" s="59" t="n">
        <v>1</v>
      </c>
      <c r="E903" s="59" t="n">
        <v>210</v>
      </c>
      <c r="F903" s="59" t="n">
        <f aca="false">ROUND(Source!X881,O903)</f>
        <v>12693.31</v>
      </c>
      <c r="G903" s="59" t="s">
        <v>132</v>
      </c>
      <c r="H903" s="59" t="s">
        <v>133</v>
      </c>
      <c r="I903" s="59"/>
      <c r="J903" s="59"/>
      <c r="K903" s="59" t="n">
        <v>210</v>
      </c>
      <c r="L903" s="59" t="n">
        <v>21</v>
      </c>
      <c r="M903" s="59" t="n">
        <v>3</v>
      </c>
      <c r="N903" s="59"/>
      <c r="O903" s="59" t="n">
        <v>2</v>
      </c>
      <c r="P903" s="59"/>
    </row>
    <row r="904" customFormat="false" ht="12.75" hidden="false" customHeight="false" outlineLevel="0" collapsed="false">
      <c r="A904" s="59" t="n">
        <v>50</v>
      </c>
      <c r="B904" s="59" t="n">
        <v>0</v>
      </c>
      <c r="C904" s="59" t="n">
        <v>0</v>
      </c>
      <c r="D904" s="59" t="n">
        <v>1</v>
      </c>
      <c r="E904" s="59" t="n">
        <v>211</v>
      </c>
      <c r="F904" s="59" t="n">
        <f aca="false">ROUND(Source!Y881,O904)</f>
        <v>5818.36</v>
      </c>
      <c r="G904" s="59" t="s">
        <v>134</v>
      </c>
      <c r="H904" s="59" t="s">
        <v>135</v>
      </c>
      <c r="I904" s="59"/>
      <c r="J904" s="59"/>
      <c r="K904" s="59" t="n">
        <v>211</v>
      </c>
      <c r="L904" s="59" t="n">
        <v>22</v>
      </c>
      <c r="M904" s="59" t="n">
        <v>3</v>
      </c>
      <c r="N904" s="59"/>
      <c r="O904" s="59" t="n">
        <v>2</v>
      </c>
      <c r="P904" s="59"/>
    </row>
    <row r="905" customFormat="false" ht="12.75" hidden="false" customHeight="false" outlineLevel="0" collapsed="false">
      <c r="A905" s="59" t="n">
        <v>50</v>
      </c>
      <c r="B905" s="59" t="n">
        <v>0</v>
      </c>
      <c r="C905" s="59" t="n">
        <v>0</v>
      </c>
      <c r="D905" s="59" t="n">
        <v>1</v>
      </c>
      <c r="E905" s="59" t="n">
        <v>224</v>
      </c>
      <c r="F905" s="59" t="n">
        <f aca="false">ROUND(Source!AR881,O905)</f>
        <v>768688.36</v>
      </c>
      <c r="G905" s="59" t="s">
        <v>136</v>
      </c>
      <c r="H905" s="59" t="s">
        <v>137</v>
      </c>
      <c r="I905" s="59"/>
      <c r="J905" s="59"/>
      <c r="K905" s="59" t="n">
        <v>224</v>
      </c>
      <c r="L905" s="59" t="n">
        <v>23</v>
      </c>
      <c r="M905" s="59" t="n">
        <v>3</v>
      </c>
      <c r="N905" s="59"/>
      <c r="O905" s="59" t="n">
        <v>2</v>
      </c>
      <c r="P905" s="59"/>
    </row>
    <row r="907" customFormat="false" ht="12.75" hidden="false" customHeight="false" outlineLevel="0" collapsed="false">
      <c r="A907" s="56" t="n">
        <v>4</v>
      </c>
      <c r="B907" s="56" t="n">
        <v>1</v>
      </c>
      <c r="C907" s="56"/>
      <c r="D907" s="56" t="n">
        <f aca="false">ROW(A918)</f>
        <v>918</v>
      </c>
      <c r="E907" s="56"/>
      <c r="F907" s="56" t="s">
        <v>91</v>
      </c>
      <c r="G907" s="56" t="s">
        <v>606</v>
      </c>
      <c r="H907" s="56"/>
      <c r="I907" s="56" t="n">
        <v>0</v>
      </c>
      <c r="J907" s="56"/>
      <c r="K907" s="56" t="n">
        <v>0</v>
      </c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 t="n">
        <v>0</v>
      </c>
      <c r="W907" s="56"/>
      <c r="X907" s="56"/>
      <c r="Y907" s="56"/>
      <c r="Z907" s="56"/>
      <c r="AA907" s="56"/>
      <c r="AB907" s="56"/>
      <c r="AC907" s="56"/>
      <c r="AD907" s="56"/>
      <c r="AE907" s="56"/>
      <c r="AF907" s="56"/>
      <c r="AG907" s="56"/>
      <c r="AH907" s="56"/>
      <c r="AI907" s="56"/>
      <c r="AJ907" s="56"/>
      <c r="AK907" s="56"/>
      <c r="AL907" s="56"/>
      <c r="AM907" s="56"/>
      <c r="AN907" s="56"/>
      <c r="AO907" s="56"/>
      <c r="AP907" s="56"/>
      <c r="AQ907" s="56"/>
      <c r="AR907" s="56"/>
      <c r="AS907" s="56"/>
      <c r="AT907" s="56"/>
      <c r="AU907" s="56"/>
      <c r="AV907" s="56"/>
      <c r="AW907" s="56"/>
      <c r="AX907" s="56"/>
      <c r="AY907" s="56"/>
      <c r="AZ907" s="56"/>
      <c r="BA907" s="56"/>
      <c r="BB907" s="56"/>
      <c r="BC907" s="56"/>
      <c r="BD907" s="56"/>
      <c r="BE907" s="56"/>
      <c r="BF907" s="56"/>
      <c r="BG907" s="56"/>
      <c r="BH907" s="56"/>
      <c r="BI907" s="56"/>
      <c r="BJ907" s="56"/>
      <c r="BK907" s="56"/>
      <c r="BL907" s="56"/>
      <c r="BM907" s="56"/>
      <c r="BN907" s="56"/>
      <c r="BO907" s="56"/>
      <c r="BP907" s="56"/>
      <c r="BQ907" s="56"/>
      <c r="BR907" s="56"/>
      <c r="BS907" s="56"/>
      <c r="BT907" s="56"/>
      <c r="BU907" s="56"/>
      <c r="BV907" s="56"/>
      <c r="BW907" s="56"/>
      <c r="BX907" s="56" t="n">
        <v>0</v>
      </c>
      <c r="BY907" s="56"/>
      <c r="BZ907" s="56"/>
      <c r="CA907" s="56"/>
      <c r="CB907" s="56"/>
      <c r="CC907" s="56"/>
      <c r="CD907" s="56"/>
      <c r="CE907" s="56"/>
      <c r="CF907" s="56"/>
      <c r="CG907" s="56"/>
      <c r="CH907" s="56"/>
      <c r="CI907" s="56"/>
      <c r="CJ907" s="56" t="n">
        <v>0</v>
      </c>
    </row>
    <row r="909" customFormat="false" ht="12.75" hidden="false" customHeight="false" outlineLevel="0" collapsed="false">
      <c r="A909" s="57" t="n">
        <v>52</v>
      </c>
      <c r="B909" s="57" t="n">
        <f aca="false">B918</f>
        <v>1</v>
      </c>
      <c r="C909" s="57" t="n">
        <f aca="false">C918</f>
        <v>4</v>
      </c>
      <c r="D909" s="57" t="n">
        <f aca="false">D918</f>
        <v>907</v>
      </c>
      <c r="E909" s="57" t="n">
        <f aca="false">E918</f>
        <v>0</v>
      </c>
      <c r="F909" s="57" t="str">
        <f aca="false">F918</f>
        <v>Новый раздел</v>
      </c>
      <c r="G909" s="57" t="str">
        <f aca="false">G918</f>
        <v>Водовыпуск Ду400 труба ж/б на основании - 250 п.м</v>
      </c>
      <c r="H909" s="57"/>
      <c r="I909" s="57"/>
      <c r="J909" s="57"/>
      <c r="K909" s="57"/>
      <c r="L909" s="57"/>
      <c r="M909" s="57"/>
      <c r="N909" s="57"/>
      <c r="O909" s="57" t="n">
        <f aca="false">O918</f>
        <v>3949544.17</v>
      </c>
      <c r="P909" s="57" t="n">
        <f aca="false">P918</f>
        <v>1121282.5</v>
      </c>
      <c r="Q909" s="57" t="n">
        <f aca="false">Q918</f>
        <v>1129459.68</v>
      </c>
      <c r="R909" s="57" t="n">
        <f aca="false">R918</f>
        <v>15830.01</v>
      </c>
      <c r="S909" s="57" t="n">
        <f aca="false">S918</f>
        <v>1470584.49</v>
      </c>
      <c r="T909" s="57" t="n">
        <f aca="false">T918</f>
        <v>0</v>
      </c>
      <c r="U909" s="57" t="n">
        <f aca="false">U918</f>
        <v>8.800536</v>
      </c>
      <c r="V909" s="57" t="n">
        <f aca="false">V918</f>
        <v>0</v>
      </c>
      <c r="W909" s="57" t="n">
        <f aca="false">W918</f>
        <v>0</v>
      </c>
      <c r="X909" s="57" t="n">
        <f aca="false">X918</f>
        <v>1541.19</v>
      </c>
      <c r="Y909" s="57" t="n">
        <f aca="false">Y918</f>
        <v>857.98</v>
      </c>
      <c r="Z909" s="57" t="n">
        <f aca="false">Z918</f>
        <v>0</v>
      </c>
      <c r="AA909" s="57" t="n">
        <f aca="false">AA918</f>
        <v>0</v>
      </c>
      <c r="AB909" s="57" t="n">
        <f aca="false">AB918</f>
        <v>3949544.17</v>
      </c>
      <c r="AC909" s="57" t="n">
        <f aca="false">AC918</f>
        <v>1121282.5</v>
      </c>
      <c r="AD909" s="57" t="n">
        <f aca="false">AD918</f>
        <v>1129459.68</v>
      </c>
      <c r="AE909" s="57" t="n">
        <f aca="false">AE918</f>
        <v>15830.01</v>
      </c>
      <c r="AF909" s="57" t="n">
        <f aca="false">AF918</f>
        <v>1470584.49</v>
      </c>
      <c r="AG909" s="57" t="n">
        <f aca="false">AG918</f>
        <v>0</v>
      </c>
      <c r="AH909" s="57" t="n">
        <f aca="false">AH918</f>
        <v>8.800536</v>
      </c>
      <c r="AI909" s="57" t="n">
        <f aca="false">AI918</f>
        <v>0</v>
      </c>
      <c r="AJ909" s="57" t="n">
        <f aca="false">AJ918</f>
        <v>0</v>
      </c>
      <c r="AK909" s="57" t="n">
        <f aca="false">AK918</f>
        <v>1541.19</v>
      </c>
      <c r="AL909" s="57" t="n">
        <f aca="false">AL918</f>
        <v>857.98</v>
      </c>
      <c r="AM909" s="57" t="n">
        <f aca="false">AM918</f>
        <v>0</v>
      </c>
      <c r="AN909" s="57" t="n">
        <f aca="false">AN918</f>
        <v>0</v>
      </c>
      <c r="AO909" s="57" t="n">
        <f aca="false">AO918</f>
        <v>0</v>
      </c>
      <c r="AP909" s="57" t="n">
        <f aca="false">AP918</f>
        <v>0</v>
      </c>
      <c r="AQ909" s="57" t="n">
        <f aca="false">AQ918</f>
        <v>0</v>
      </c>
      <c r="AR909" s="57" t="n">
        <f aca="false">AR918</f>
        <v>3978379.46</v>
      </c>
      <c r="AS909" s="57" t="n">
        <f aca="false">AS918</f>
        <v>3475354.52</v>
      </c>
      <c r="AT909" s="57" t="n">
        <f aca="false">AT918</f>
        <v>0</v>
      </c>
      <c r="AU909" s="57" t="n">
        <f aca="false">AU918</f>
        <v>503024.94</v>
      </c>
      <c r="AV909" s="57" t="n">
        <f aca="false">AV918</f>
        <v>1121282.5</v>
      </c>
      <c r="AW909" s="57" t="n">
        <f aca="false">AW918</f>
        <v>1121282.5</v>
      </c>
      <c r="AX909" s="57" t="n">
        <f aca="false">AX918</f>
        <v>0</v>
      </c>
      <c r="AY909" s="57" t="n">
        <f aca="false">AY918</f>
        <v>1121282.5</v>
      </c>
      <c r="AZ909" s="57" t="n">
        <f aca="false">AZ918</f>
        <v>0</v>
      </c>
      <c r="BA909" s="57" t="n">
        <f aca="false">BA918</f>
        <v>0</v>
      </c>
      <c r="BB909" s="57" t="n">
        <f aca="false">BB918</f>
        <v>0</v>
      </c>
      <c r="BC909" s="57" t="n">
        <f aca="false">BC918</f>
        <v>0</v>
      </c>
      <c r="BD909" s="57" t="n">
        <f aca="false">BD918</f>
        <v>0</v>
      </c>
      <c r="BE909" s="57" t="n">
        <f aca="false">BE918</f>
        <v>3978379.46</v>
      </c>
      <c r="BF909" s="57" t="n">
        <f aca="false">BF918</f>
        <v>3475354.52</v>
      </c>
      <c r="BG909" s="57" t="n">
        <f aca="false">BG918</f>
        <v>0</v>
      </c>
      <c r="BH909" s="57" t="n">
        <f aca="false">BH918</f>
        <v>503024.94</v>
      </c>
      <c r="BI909" s="57" t="n">
        <f aca="false">BI918</f>
        <v>1121282.5</v>
      </c>
      <c r="BJ909" s="57" t="n">
        <f aca="false">BJ918</f>
        <v>1121282.5</v>
      </c>
      <c r="BK909" s="57" t="n">
        <f aca="false">BK918</f>
        <v>0</v>
      </c>
      <c r="BL909" s="57" t="n">
        <f aca="false">BL918</f>
        <v>1121282.5</v>
      </c>
      <c r="BM909" s="57" t="n">
        <f aca="false">BM918</f>
        <v>0</v>
      </c>
      <c r="BN909" s="57" t="n">
        <f aca="false">BN918</f>
        <v>0</v>
      </c>
      <c r="BO909" s="58" t="n">
        <f aca="false">BO918</f>
        <v>0</v>
      </c>
      <c r="BP909" s="58" t="n">
        <f aca="false">BP918</f>
        <v>0</v>
      </c>
      <c r="BQ909" s="58" t="n">
        <f aca="false">BQ918</f>
        <v>0</v>
      </c>
      <c r="BR909" s="58" t="n">
        <f aca="false">BR918</f>
        <v>0</v>
      </c>
      <c r="BS909" s="58" t="n">
        <f aca="false">BS918</f>
        <v>0</v>
      </c>
      <c r="BT909" s="58" t="n">
        <f aca="false">BT918</f>
        <v>0</v>
      </c>
      <c r="BU909" s="58" t="n">
        <f aca="false">BU918</f>
        <v>0</v>
      </c>
      <c r="BV909" s="58" t="n">
        <f aca="false">BV918</f>
        <v>0</v>
      </c>
      <c r="BW909" s="58" t="n">
        <f aca="false">BW918</f>
        <v>0</v>
      </c>
      <c r="BX909" s="58" t="n">
        <f aca="false">BX918</f>
        <v>0</v>
      </c>
      <c r="BY909" s="58" t="n">
        <f aca="false">BY918</f>
        <v>0</v>
      </c>
      <c r="BZ909" s="58" t="n">
        <f aca="false">BZ918</f>
        <v>0</v>
      </c>
      <c r="CA909" s="58" t="n">
        <f aca="false">CA918</f>
        <v>0</v>
      </c>
      <c r="CB909" s="58" t="n">
        <f aca="false">CB918</f>
        <v>0</v>
      </c>
      <c r="CC909" s="58" t="n">
        <f aca="false">CC918</f>
        <v>0</v>
      </c>
      <c r="CD909" s="58" t="n">
        <f aca="false">CD918</f>
        <v>0</v>
      </c>
      <c r="CE909" s="58" t="n">
        <f aca="false">CE918</f>
        <v>0</v>
      </c>
      <c r="CF909" s="58" t="n">
        <f aca="false">CF918</f>
        <v>0</v>
      </c>
      <c r="CG909" s="58" t="n">
        <f aca="false">CG918</f>
        <v>0</v>
      </c>
      <c r="CH909" s="58" t="n">
        <f aca="false">CH918</f>
        <v>0</v>
      </c>
      <c r="CI909" s="58" t="n">
        <f aca="false">CI918</f>
        <v>0</v>
      </c>
      <c r="CJ909" s="58" t="n">
        <f aca="false">CJ918</f>
        <v>0</v>
      </c>
      <c r="CK909" s="58" t="n">
        <f aca="false">CK918</f>
        <v>0</v>
      </c>
      <c r="CL909" s="58" t="n">
        <f aca="false">CL918</f>
        <v>0</v>
      </c>
      <c r="CM909" s="58" t="n">
        <f aca="false">CM918</f>
        <v>0</v>
      </c>
      <c r="CN909" s="58" t="n">
        <f aca="false">CN918</f>
        <v>0</v>
      </c>
      <c r="CO909" s="58" t="n">
        <f aca="false">CO918</f>
        <v>0</v>
      </c>
      <c r="CP909" s="58" t="n">
        <f aca="false">CP918</f>
        <v>0</v>
      </c>
      <c r="CQ909" s="58" t="n">
        <f aca="false">CQ918</f>
        <v>0</v>
      </c>
      <c r="CR909" s="58" t="n">
        <f aca="false">CR918</f>
        <v>0</v>
      </c>
      <c r="CS909" s="58" t="n">
        <f aca="false">CS918</f>
        <v>0</v>
      </c>
      <c r="CT909" s="58" t="n">
        <f aca="false">CT918</f>
        <v>0</v>
      </c>
      <c r="CU909" s="58" t="n">
        <f aca="false">CU918</f>
        <v>0</v>
      </c>
      <c r="CV909" s="58" t="n">
        <f aca="false">CV918</f>
        <v>0</v>
      </c>
      <c r="CW909" s="58" t="n">
        <f aca="false">CW918</f>
        <v>0</v>
      </c>
      <c r="CX909" s="58" t="n">
        <f aca="false">CX918</f>
        <v>0</v>
      </c>
      <c r="CY909" s="58" t="n">
        <f aca="false">CY918</f>
        <v>0</v>
      </c>
      <c r="CZ909" s="58" t="n">
        <f aca="false">CZ918</f>
        <v>0</v>
      </c>
      <c r="DA909" s="58" t="n">
        <f aca="false">DA918</f>
        <v>0</v>
      </c>
      <c r="DB909" s="58" t="n">
        <f aca="false">DB918</f>
        <v>0</v>
      </c>
      <c r="DC909" s="58" t="n">
        <f aca="false">DC918</f>
        <v>0</v>
      </c>
      <c r="DD909" s="58" t="n">
        <f aca="false">DD918</f>
        <v>0</v>
      </c>
      <c r="DE909" s="58" t="n">
        <f aca="false">DE918</f>
        <v>0</v>
      </c>
      <c r="DF909" s="58" t="n">
        <f aca="false">DF918</f>
        <v>0</v>
      </c>
      <c r="DG909" s="58" t="n">
        <f aca="false">DG918</f>
        <v>0</v>
      </c>
      <c r="DH909" s="58" t="n">
        <f aca="false">DH918</f>
        <v>0</v>
      </c>
      <c r="DI909" s="58" t="n">
        <f aca="false">DI918</f>
        <v>0</v>
      </c>
      <c r="DJ909" s="58" t="n">
        <f aca="false">DJ918</f>
        <v>0</v>
      </c>
      <c r="DK909" s="58" t="n">
        <f aca="false">DK918</f>
        <v>0</v>
      </c>
      <c r="DL909" s="58" t="n">
        <f aca="false">DL918</f>
        <v>0</v>
      </c>
      <c r="DM909" s="58" t="n">
        <f aca="false">DM918</f>
        <v>0</v>
      </c>
      <c r="DN909" s="58" t="n">
        <f aca="false">DN918</f>
        <v>0</v>
      </c>
    </row>
    <row r="911" customFormat="false" ht="12.75" hidden="false" customHeight="false" outlineLevel="0" collapsed="false">
      <c r="A911" s="0" t="n">
        <v>17</v>
      </c>
      <c r="B911" s="0" t="n">
        <v>1</v>
      </c>
      <c r="C911" s="0" t="n">
        <f aca="false">ROW(SmtRes!A463)</f>
        <v>463</v>
      </c>
      <c r="D911" s="0" t="n">
        <f aca="false">ROW(EtalonRes!A507)</f>
        <v>507</v>
      </c>
      <c r="E911" s="0" t="s">
        <v>607</v>
      </c>
      <c r="F911" s="0" t="s">
        <v>608</v>
      </c>
      <c r="G911" s="0" t="s">
        <v>609</v>
      </c>
      <c r="H911" s="0" t="s">
        <v>234</v>
      </c>
      <c r="I911" s="0" t="n">
        <v>250</v>
      </c>
      <c r="J911" s="0" t="n">
        <v>0</v>
      </c>
      <c r="O911" s="0" t="n">
        <f aca="false">ROUND(CP911+GX911,2)</f>
        <v>3323075.01</v>
      </c>
      <c r="P911" s="0" t="n">
        <f aca="false">ROUND(CQ911*I911,2)</f>
        <v>898875</v>
      </c>
      <c r="Q911" s="0" t="n">
        <f aca="false">ROUND(CR911*I911,2)</f>
        <v>790144.88</v>
      </c>
      <c r="R911" s="0" t="n">
        <f aca="false">ROUND(CS911*I911,2)</f>
        <v>0</v>
      </c>
      <c r="S911" s="0" t="n">
        <f aca="false">ROUND(CT911*I911,2)</f>
        <v>1405837.63</v>
      </c>
      <c r="T911" s="0" t="n">
        <f aca="false">ROUND(CU911*I911,2)</f>
        <v>0</v>
      </c>
      <c r="U911" s="0" t="n">
        <f aca="false">CV911*I911</f>
        <v>0</v>
      </c>
      <c r="V911" s="0" t="n">
        <f aca="false">CW911*I911</f>
        <v>0</v>
      </c>
      <c r="W911" s="0" t="n">
        <f aca="false">ROUND(CX911*I911,2)</f>
        <v>0</v>
      </c>
      <c r="X911" s="0" t="n">
        <f aca="false">ROUND(CY911,2)</f>
        <v>0</v>
      </c>
      <c r="Y911" s="0" t="n">
        <f aca="false">ROUND(CZ911,2)</f>
        <v>0</v>
      </c>
      <c r="AA911" s="0" t="n">
        <v>98168972</v>
      </c>
      <c r="AB911" s="0" t="n">
        <f aca="false">ROUND((AC911+AD911+AF911)+GT911,6)</f>
        <v>1338</v>
      </c>
      <c r="AC911" s="0" t="n">
        <f aca="false">ROUND((ES911),6)</f>
        <v>510</v>
      </c>
      <c r="AD911" s="0" t="n">
        <f aca="false">ROUND(((((ET911*1.15))-((EU911*1.15)))+AE911),6)</f>
        <v>279.45</v>
      </c>
      <c r="AE911" s="0" t="n">
        <f aca="false">ROUND(((EU911*1.15)),6)</f>
        <v>0</v>
      </c>
      <c r="AF911" s="0" t="n">
        <f aca="false">ROUND(((EV911*1.15)),6)</f>
        <v>387.55</v>
      </c>
      <c r="AG911" s="0" t="n">
        <f aca="false">ROUND((AP911),6)</f>
        <v>0</v>
      </c>
      <c r="AH911" s="0" t="n">
        <f aca="false">((EW911*1.15))</f>
        <v>0</v>
      </c>
      <c r="AI911" s="0" t="n">
        <f aca="false">((EX911*1.15))</f>
        <v>0</v>
      </c>
      <c r="AJ911" s="0" t="n">
        <f aca="false">ROUND((AS911),6)</f>
        <v>0</v>
      </c>
      <c r="AK911" s="0" t="n">
        <v>1251</v>
      </c>
      <c r="AL911" s="0" t="n">
        <v>510</v>
      </c>
      <c r="AM911" s="0" t="n">
        <v>243</v>
      </c>
      <c r="AN911" s="0" t="n">
        <v>0</v>
      </c>
      <c r="AO911" s="0" t="n">
        <v>337</v>
      </c>
      <c r="AP911" s="0" t="n">
        <v>0</v>
      </c>
      <c r="AQ911" s="0" t="n">
        <v>0</v>
      </c>
      <c r="AR911" s="0" t="n">
        <v>0</v>
      </c>
      <c r="AS911" s="0" t="n">
        <v>0</v>
      </c>
      <c r="AT911" s="0" t="n">
        <v>0</v>
      </c>
      <c r="AU911" s="0" t="n">
        <v>0</v>
      </c>
      <c r="AV911" s="0" t="n">
        <v>1</v>
      </c>
      <c r="AW911" s="0" t="n">
        <v>1</v>
      </c>
      <c r="AZ911" s="0" t="n">
        <v>1</v>
      </c>
      <c r="BA911" s="0" t="n">
        <v>14.51</v>
      </c>
      <c r="BB911" s="0" t="n">
        <v>11.31</v>
      </c>
      <c r="BC911" s="0" t="n">
        <v>7.05</v>
      </c>
      <c r="BH911" s="0" t="n">
        <v>0</v>
      </c>
      <c r="BI911" s="0" t="n">
        <v>1</v>
      </c>
      <c r="BJ911" s="0" t="s">
        <v>610</v>
      </c>
      <c r="BM911" s="0" t="n">
        <v>1114</v>
      </c>
      <c r="BN911" s="0" t="n">
        <v>0</v>
      </c>
      <c r="BO911" s="0" t="s">
        <v>608</v>
      </c>
      <c r="BP911" s="0" t="n">
        <v>1</v>
      </c>
      <c r="BQ911" s="0" t="n">
        <v>160</v>
      </c>
      <c r="BR911" s="0" t="n">
        <v>0</v>
      </c>
      <c r="BS911" s="0" t="n">
        <v>14.51</v>
      </c>
      <c r="BT911" s="0" t="n">
        <v>1</v>
      </c>
      <c r="BU911" s="0" t="n">
        <v>1</v>
      </c>
      <c r="BV911" s="0" t="n">
        <v>1</v>
      </c>
      <c r="BW911" s="0" t="n">
        <v>1</v>
      </c>
      <c r="BX911" s="0" t="n">
        <v>1</v>
      </c>
      <c r="BZ911" s="0" t="n">
        <v>0</v>
      </c>
      <c r="CA911" s="0" t="n">
        <v>0</v>
      </c>
      <c r="CF911" s="0" t="n">
        <v>0</v>
      </c>
      <c r="CG911" s="0" t="n">
        <v>0</v>
      </c>
      <c r="CM911" s="0" t="n">
        <v>0</v>
      </c>
      <c r="CO911" s="0" t="n">
        <v>0</v>
      </c>
      <c r="CP911" s="0" t="n">
        <f aca="false">(P911+Q911+S911)</f>
        <v>3094857.51</v>
      </c>
      <c r="CQ911" s="0" t="n">
        <f aca="false">(AC911*BC911*AW911)</f>
        <v>3595.5</v>
      </c>
      <c r="CR911" s="0" t="n">
        <f aca="false">(((((ET911*1.15))*BB911-((EU911*1.15))*BS911)+AE911*BS911)*AV911)</f>
        <v>3160.5795</v>
      </c>
      <c r="CS911" s="0" t="n">
        <f aca="false">(AE911*BS911*AV911)</f>
        <v>0</v>
      </c>
      <c r="CT911" s="0" t="n">
        <f aca="false">(AF911*BA911*AV911)</f>
        <v>5623.3505</v>
      </c>
      <c r="CU911" s="0" t="n">
        <f aca="false">AG911</f>
        <v>0</v>
      </c>
      <c r="CV911" s="0" t="n">
        <f aca="false">(AH911*AV911)</f>
        <v>0</v>
      </c>
      <c r="CW911" s="0" t="n">
        <f aca="false">AI911</f>
        <v>0</v>
      </c>
      <c r="CX911" s="0" t="n">
        <f aca="false">AJ911</f>
        <v>0</v>
      </c>
      <c r="CY911" s="0" t="n">
        <f aca="false">S911*(BZ911/100)</f>
        <v>0</v>
      </c>
      <c r="CZ911" s="0" t="n">
        <f aca="false">S911*(CA911/100)</f>
        <v>0</v>
      </c>
      <c r="DE911" s="0" t="s">
        <v>144</v>
      </c>
      <c r="DF911" s="0" t="s">
        <v>144</v>
      </c>
      <c r="DG911" s="0" t="s">
        <v>144</v>
      </c>
      <c r="DI911" s="0" t="s">
        <v>144</v>
      </c>
      <c r="DJ911" s="0" t="s">
        <v>144</v>
      </c>
      <c r="DN911" s="0" t="n">
        <v>0</v>
      </c>
      <c r="DO911" s="0" t="n">
        <v>0</v>
      </c>
      <c r="DP911" s="0" t="n">
        <v>1</v>
      </c>
      <c r="DQ911" s="0" t="n">
        <v>1</v>
      </c>
      <c r="DU911" s="0" t="n">
        <v>1013</v>
      </c>
      <c r="DV911" s="0" t="s">
        <v>234</v>
      </c>
      <c r="DW911" s="0" t="s">
        <v>234</v>
      </c>
      <c r="DX911" s="0" t="n">
        <v>1</v>
      </c>
      <c r="EE911" s="0" t="n">
        <v>90183904</v>
      </c>
      <c r="EF911" s="0" t="n">
        <v>160</v>
      </c>
      <c r="EG911" s="0" t="s">
        <v>145</v>
      </c>
      <c r="EH911" s="0" t="n">
        <v>0</v>
      </c>
      <c r="EJ911" s="0" t="n">
        <v>1</v>
      </c>
      <c r="EK911" s="0" t="n">
        <v>1114</v>
      </c>
      <c r="EL911" s="0" t="s">
        <v>146</v>
      </c>
      <c r="EM911" s="0" t="s">
        <v>147</v>
      </c>
      <c r="EQ911" s="0" t="n">
        <v>0</v>
      </c>
      <c r="ER911" s="0" t="n">
        <v>1251</v>
      </c>
      <c r="ES911" s="0" t="n">
        <v>510</v>
      </c>
      <c r="ET911" s="0" t="n">
        <v>243</v>
      </c>
      <c r="EU911" s="0" t="n">
        <v>0</v>
      </c>
      <c r="EV911" s="0" t="n">
        <v>337</v>
      </c>
      <c r="EW911" s="0" t="n">
        <v>0</v>
      </c>
      <c r="EX911" s="0" t="n">
        <v>0</v>
      </c>
      <c r="EY911" s="0" t="n">
        <v>1</v>
      </c>
      <c r="FQ911" s="0" t="n">
        <v>0</v>
      </c>
      <c r="FR911" s="0" t="n">
        <f aca="false">ROUND(IF(AND(BH911=3,BI911=3),P911,0),2)</f>
        <v>0</v>
      </c>
      <c r="FS911" s="0" t="n">
        <v>0</v>
      </c>
      <c r="FX911" s="0" t="n">
        <v>0</v>
      </c>
      <c r="FY911" s="0" t="n">
        <v>0</v>
      </c>
      <c r="GD911" s="0" t="n">
        <v>0</v>
      </c>
      <c r="GF911" s="0" t="n">
        <v>2136974831</v>
      </c>
      <c r="GG911" s="0" t="n">
        <v>2</v>
      </c>
      <c r="GH911" s="0" t="n">
        <v>1</v>
      </c>
      <c r="GI911" s="0" t="n">
        <v>2</v>
      </c>
      <c r="GJ911" s="0" t="n">
        <v>0</v>
      </c>
      <c r="GK911" s="0" t="n">
        <f aca="false">ROUND(R911*(R12)/100,2)</f>
        <v>0</v>
      </c>
      <c r="GL911" s="0" t="n">
        <f aca="false">ROUND(IF(AND(BH911=3,BI911=3,FS911&lt;&gt;0),P911,0),2)</f>
        <v>0</v>
      </c>
      <c r="GM911" s="0" t="n">
        <f aca="false">O911+X911+Y911+GK911</f>
        <v>3323075.01</v>
      </c>
      <c r="GN911" s="0" t="n">
        <f aca="false">ROUND(IF(OR(BI911=0,BI911=1),O911+X911+Y911+GK911-GX911,0),2)</f>
        <v>3094857.51</v>
      </c>
      <c r="GO911" s="0" t="n">
        <f aca="false">ROUND(IF(BI911=2,O911+X911+Y911+GK911-GX911,0),2)</f>
        <v>0</v>
      </c>
      <c r="GP911" s="0" t="n">
        <f aca="false">ROUND(IF(BI911=4,O911+X911+Y911+GK911,GX911),2)</f>
        <v>228217.5</v>
      </c>
      <c r="GT911" s="0" t="n">
        <v>161</v>
      </c>
      <c r="GU911" s="0" t="n">
        <v>5.67</v>
      </c>
      <c r="GV911" s="0" t="n">
        <v>2.14</v>
      </c>
      <c r="GW911" s="0" t="n">
        <v>0</v>
      </c>
      <c r="GX911" s="0" t="n">
        <f aca="false">ROUND(GT911*GU911*I911,2)</f>
        <v>228217.5</v>
      </c>
    </row>
    <row r="912" customFormat="false" ht="12.75" hidden="false" customHeight="false" outlineLevel="0" collapsed="false">
      <c r="A912" s="0" t="n">
        <v>18</v>
      </c>
      <c r="B912" s="0" t="n">
        <v>1</v>
      </c>
      <c r="C912" s="0" t="n">
        <v>463</v>
      </c>
      <c r="E912" s="0" t="s">
        <v>611</v>
      </c>
      <c r="F912" s="0" t="s">
        <v>163</v>
      </c>
      <c r="G912" s="0" t="s">
        <v>164</v>
      </c>
      <c r="H912" s="0" t="s">
        <v>151</v>
      </c>
      <c r="I912" s="0" t="n">
        <f aca="false">I911*J912</f>
        <v>535</v>
      </c>
      <c r="J912" s="0" t="n">
        <v>2.14</v>
      </c>
      <c r="O912" s="0" t="n">
        <f aca="false">ROUND(CP912+GX912,2)</f>
        <v>0</v>
      </c>
      <c r="P912" s="0" t="n">
        <f aca="false">ROUND(CQ912*I912,2)</f>
        <v>0</v>
      </c>
      <c r="Q912" s="0" t="n">
        <f aca="false">ROUND(CR912*I912,2)</f>
        <v>0</v>
      </c>
      <c r="R912" s="0" t="n">
        <f aca="false">ROUND(CS912*I912,2)</f>
        <v>0</v>
      </c>
      <c r="S912" s="0" t="n">
        <f aca="false">ROUND(CT912*I912,2)</f>
        <v>0</v>
      </c>
      <c r="T912" s="0" t="n">
        <f aca="false">ROUND(CU912*I912,2)</f>
        <v>0</v>
      </c>
      <c r="U912" s="0" t="n">
        <f aca="false">CV912*I912</f>
        <v>0</v>
      </c>
      <c r="V912" s="0" t="n">
        <f aca="false">CW912*I912</f>
        <v>0</v>
      </c>
      <c r="W912" s="0" t="n">
        <f aca="false">ROUND(CX912*I912,2)</f>
        <v>0</v>
      </c>
      <c r="X912" s="0" t="n">
        <f aca="false">ROUND(CY912,2)</f>
        <v>0</v>
      </c>
      <c r="Y912" s="0" t="n">
        <f aca="false">ROUND(CZ912,2)</f>
        <v>0</v>
      </c>
      <c r="AA912" s="0" t="n">
        <v>98168972</v>
      </c>
      <c r="AB912" s="0" t="n">
        <f aca="false">ROUND((AC912+AD912+AF912)+GT912,6)</f>
        <v>0</v>
      </c>
      <c r="AC912" s="0" t="n">
        <f aca="false">ROUND((ES912),6)</f>
        <v>0</v>
      </c>
      <c r="AD912" s="0" t="n">
        <f aca="false">ROUND((((ET912)-(EU912))+AE912),6)</f>
        <v>0</v>
      </c>
      <c r="AE912" s="0" t="n">
        <f aca="false">ROUND((EU912),6)</f>
        <v>0</v>
      </c>
      <c r="AF912" s="0" t="n">
        <f aca="false">ROUND((EV912),6)</f>
        <v>0</v>
      </c>
      <c r="AG912" s="0" t="n">
        <f aca="false">ROUND((AP912),6)</f>
        <v>0</v>
      </c>
      <c r="AH912" s="0" t="n">
        <f aca="false">(EW912)</f>
        <v>0</v>
      </c>
      <c r="AI912" s="0" t="n">
        <f aca="false">(EX912)</f>
        <v>0</v>
      </c>
      <c r="AJ912" s="0" t="n">
        <f aca="false">ROUND((AS912),6)</f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0</v>
      </c>
      <c r="AU912" s="0" t="n">
        <v>0</v>
      </c>
      <c r="AV912" s="0" t="n">
        <v>1</v>
      </c>
      <c r="AW912" s="0" t="n">
        <v>1</v>
      </c>
      <c r="AZ912" s="0" t="n">
        <v>1</v>
      </c>
      <c r="BA912" s="0" t="n">
        <v>1</v>
      </c>
      <c r="BB912" s="0" t="n">
        <v>1</v>
      </c>
      <c r="BC912" s="0" t="n">
        <v>1</v>
      </c>
      <c r="BH912" s="0" t="n">
        <v>3</v>
      </c>
      <c r="BI912" s="0" t="n">
        <v>1</v>
      </c>
      <c r="BM912" s="0" t="n">
        <v>1114</v>
      </c>
      <c r="BN912" s="0" t="n">
        <v>0</v>
      </c>
      <c r="BP912" s="0" t="n">
        <v>0</v>
      </c>
      <c r="BQ912" s="0" t="n">
        <v>160</v>
      </c>
      <c r="BR912" s="0" t="n">
        <v>0</v>
      </c>
      <c r="BS912" s="0" t="n">
        <v>1</v>
      </c>
      <c r="BT912" s="0" t="n">
        <v>1</v>
      </c>
      <c r="BU912" s="0" t="n">
        <v>1</v>
      </c>
      <c r="BV912" s="0" t="n">
        <v>1</v>
      </c>
      <c r="BW912" s="0" t="n">
        <v>1</v>
      </c>
      <c r="BX912" s="0" t="n">
        <v>1</v>
      </c>
      <c r="BZ912" s="0" t="n">
        <v>0</v>
      </c>
      <c r="CA912" s="0" t="n">
        <v>0</v>
      </c>
      <c r="CF912" s="0" t="n">
        <v>0</v>
      </c>
      <c r="CG912" s="0" t="n">
        <v>0</v>
      </c>
      <c r="CM912" s="0" t="n">
        <v>0</v>
      </c>
      <c r="CO912" s="0" t="n">
        <v>0</v>
      </c>
      <c r="CP912" s="0" t="n">
        <f aca="false">(P912+Q912+S912)</f>
        <v>0</v>
      </c>
      <c r="CQ912" s="0" t="n">
        <f aca="false">(AC912*BC912*AW912)</f>
        <v>0</v>
      </c>
      <c r="CR912" s="0" t="n">
        <f aca="false">((((ET912)*BB912-(EU912)*BS912)+AE912*BS912)*AV912)</f>
        <v>0</v>
      </c>
      <c r="CS912" s="0" t="n">
        <f aca="false">(AE912*BS912*AV912)</f>
        <v>0</v>
      </c>
      <c r="CT912" s="0" t="n">
        <f aca="false">(AF912*BA912*AV912)</f>
        <v>0</v>
      </c>
      <c r="CU912" s="0" t="n">
        <f aca="false">AG912</f>
        <v>0</v>
      </c>
      <c r="CV912" s="0" t="n">
        <f aca="false">(AH912*AV912)</f>
        <v>0</v>
      </c>
      <c r="CW912" s="0" t="n">
        <f aca="false">AI912</f>
        <v>0</v>
      </c>
      <c r="CX912" s="0" t="n">
        <f aca="false">AJ912</f>
        <v>0</v>
      </c>
      <c r="CY912" s="0" t="n">
        <f aca="false">S912*(BZ912/100)</f>
        <v>0</v>
      </c>
      <c r="CZ912" s="0" t="n">
        <f aca="false">S912*(CA912/100)</f>
        <v>0</v>
      </c>
      <c r="DN912" s="0" t="n">
        <v>0</v>
      </c>
      <c r="DO912" s="0" t="n">
        <v>0</v>
      </c>
      <c r="DP912" s="0" t="n">
        <v>1</v>
      </c>
      <c r="DQ912" s="0" t="n">
        <v>1</v>
      </c>
      <c r="DU912" s="0" t="n">
        <v>1007</v>
      </c>
      <c r="DV912" s="0" t="s">
        <v>151</v>
      </c>
      <c r="DW912" s="0" t="s">
        <v>151</v>
      </c>
      <c r="DX912" s="0" t="n">
        <v>1</v>
      </c>
      <c r="EE912" s="0" t="n">
        <v>90183904</v>
      </c>
      <c r="EF912" s="0" t="n">
        <v>160</v>
      </c>
      <c r="EG912" s="0" t="s">
        <v>145</v>
      </c>
      <c r="EH912" s="0" t="n">
        <v>0</v>
      </c>
      <c r="EJ912" s="0" t="n">
        <v>1</v>
      </c>
      <c r="EK912" s="0" t="n">
        <v>1114</v>
      </c>
      <c r="EL912" s="0" t="s">
        <v>146</v>
      </c>
      <c r="EM912" s="0" t="s">
        <v>147</v>
      </c>
      <c r="EQ912" s="0" t="n">
        <v>0</v>
      </c>
      <c r="ER912" s="0" t="n">
        <v>0</v>
      </c>
      <c r="ES912" s="0" t="n">
        <v>0</v>
      </c>
      <c r="ET912" s="0" t="n">
        <v>0</v>
      </c>
      <c r="EU912" s="0" t="n">
        <v>0</v>
      </c>
      <c r="EV912" s="0" t="n">
        <v>0</v>
      </c>
      <c r="EW912" s="0" t="n">
        <v>0</v>
      </c>
      <c r="EX912" s="0" t="n">
        <v>0</v>
      </c>
      <c r="FQ912" s="0" t="n">
        <v>0</v>
      </c>
      <c r="FR912" s="0" t="n">
        <f aca="false">ROUND(IF(AND(BH912=3,BI912=3),P912,0),2)</f>
        <v>0</v>
      </c>
      <c r="FS912" s="0" t="n">
        <v>0</v>
      </c>
      <c r="FX912" s="0" t="n">
        <v>0</v>
      </c>
      <c r="FY912" s="0" t="n">
        <v>0</v>
      </c>
      <c r="GD912" s="0" t="n">
        <v>0</v>
      </c>
      <c r="GF912" s="0" t="n">
        <v>179728826</v>
      </c>
      <c r="GG912" s="0" t="n">
        <v>2</v>
      </c>
      <c r="GH912" s="0" t="n">
        <v>1</v>
      </c>
      <c r="GI912" s="0" t="n">
        <v>-2</v>
      </c>
      <c r="GJ912" s="0" t="n">
        <v>0</v>
      </c>
      <c r="GK912" s="0" t="n">
        <f aca="false">ROUND(R912*(R12)/100,2)</f>
        <v>0</v>
      </c>
      <c r="GL912" s="0" t="n">
        <f aca="false">ROUND(IF(AND(BH912=3,BI912=3,FS912&lt;&gt;0),P912,0),2)</f>
        <v>0</v>
      </c>
      <c r="GM912" s="0" t="n">
        <f aca="false">O912+X912+Y912+GK912</f>
        <v>0</v>
      </c>
      <c r="GN912" s="0" t="n">
        <f aca="false">ROUND(IF(OR(BI912=0,BI912=1),O912+X912+Y912+GK912-GX912,0),2)</f>
        <v>0</v>
      </c>
      <c r="GO912" s="0" t="n">
        <f aca="false">ROUND(IF(BI912=2,O912+X912+Y912+GK912-GX912,0),2)</f>
        <v>0</v>
      </c>
      <c r="GP912" s="0" t="n">
        <f aca="false">ROUND(IF(BI912=4,O912+X912+Y912+GK912,GX912),2)</f>
        <v>0</v>
      </c>
      <c r="GT912" s="0" t="n">
        <v>0</v>
      </c>
      <c r="GU912" s="0" t="n">
        <v>1</v>
      </c>
      <c r="GV912" s="0" t="n">
        <v>0</v>
      </c>
      <c r="GW912" s="0" t="n">
        <v>0</v>
      </c>
      <c r="GX912" s="0" t="n">
        <f aca="false">ROUND(GT912*GU912*I912,2)</f>
        <v>0</v>
      </c>
    </row>
    <row r="913" customFormat="false" ht="12.75" hidden="false" customHeight="false" outlineLevel="0" collapsed="false">
      <c r="A913" s="0" t="n">
        <v>17</v>
      </c>
      <c r="B913" s="0" t="n">
        <v>1</v>
      </c>
      <c r="C913" s="0" t="n">
        <f aca="false">ROW(SmtRes!A464)</f>
        <v>464</v>
      </c>
      <c r="D913" s="0" t="n">
        <f aca="false">ROW(EtalonRes!A508)</f>
        <v>508</v>
      </c>
      <c r="E913" s="0" t="s">
        <v>612</v>
      </c>
      <c r="F913" s="0" t="s">
        <v>613</v>
      </c>
      <c r="G913" s="0" t="s">
        <v>614</v>
      </c>
      <c r="H913" s="0" t="s">
        <v>234</v>
      </c>
      <c r="I913" s="0" t="n">
        <v>250</v>
      </c>
      <c r="J913" s="0" t="n">
        <v>0</v>
      </c>
      <c r="O913" s="0" t="n">
        <f aca="false">ROUND(CP913+GX913,2)</f>
        <v>313743.38</v>
      </c>
      <c r="P913" s="0" t="n">
        <f aca="false">ROUND(CQ913*I913,2)</f>
        <v>222407.5</v>
      </c>
      <c r="Q913" s="0" t="n">
        <f aca="false">ROUND(CR913*I913,2)</f>
        <v>28177.88</v>
      </c>
      <c r="R913" s="0" t="n">
        <f aca="false">ROUND(CS913*I913,2)</f>
        <v>0</v>
      </c>
      <c r="S913" s="0" t="n">
        <f aca="false">ROUND(CT913*I913,2)</f>
        <v>63158</v>
      </c>
      <c r="T913" s="0" t="n">
        <f aca="false">ROUND(CU913*I913,2)</f>
        <v>0</v>
      </c>
      <c r="U913" s="0" t="n">
        <f aca="false">CV913*I913</f>
        <v>0</v>
      </c>
      <c r="V913" s="0" t="n">
        <f aca="false">CW913*I913</f>
        <v>0</v>
      </c>
      <c r="W913" s="0" t="n">
        <f aca="false">ROUND(CX913*I913,2)</f>
        <v>0</v>
      </c>
      <c r="X913" s="0" t="n">
        <f aca="false">ROUND(CY913,2)</f>
        <v>0</v>
      </c>
      <c r="Y913" s="0" t="n">
        <f aca="false">ROUND(CZ913,2)</f>
        <v>0</v>
      </c>
      <c r="AA913" s="0" t="n">
        <v>98168972</v>
      </c>
      <c r="AB913" s="0" t="n">
        <f aca="false">ROUND((AC913+AD913+AF913)+GT913,6)</f>
        <v>207.75</v>
      </c>
      <c r="AC913" s="0" t="n">
        <f aca="false">ROUND((ES913),6)</f>
        <v>179</v>
      </c>
      <c r="AD913" s="0" t="n">
        <f aca="false">ROUND(((((ET913*1.15))-((EU913*1.15)))+AE913),6)</f>
        <v>10.35</v>
      </c>
      <c r="AE913" s="0" t="n">
        <f aca="false">ROUND(((EU913*1.15)),6)</f>
        <v>0</v>
      </c>
      <c r="AF913" s="0" t="n">
        <f aca="false">ROUND(((EV913*1.15)),6)</f>
        <v>18.4</v>
      </c>
      <c r="AG913" s="0" t="n">
        <f aca="false">ROUND((AP913),6)</f>
        <v>0</v>
      </c>
      <c r="AH913" s="0" t="n">
        <f aca="false">((EW913*1.15))</f>
        <v>0</v>
      </c>
      <c r="AI913" s="0" t="n">
        <f aca="false">((EX913*1.15))</f>
        <v>0</v>
      </c>
      <c r="AJ913" s="0" t="n">
        <f aca="false">ROUND((AS913),6)</f>
        <v>0</v>
      </c>
      <c r="AK913" s="0" t="n">
        <v>204</v>
      </c>
      <c r="AL913" s="0" t="n">
        <v>179</v>
      </c>
      <c r="AM913" s="0" t="n">
        <v>9</v>
      </c>
      <c r="AN913" s="0" t="n">
        <v>0</v>
      </c>
      <c r="AO913" s="0" t="n">
        <v>16</v>
      </c>
      <c r="AP913" s="0" t="n">
        <v>0</v>
      </c>
      <c r="AQ913" s="0" t="n">
        <v>0</v>
      </c>
      <c r="AR913" s="0" t="n">
        <v>0</v>
      </c>
      <c r="AS913" s="0" t="n">
        <v>0</v>
      </c>
      <c r="AT913" s="0" t="n">
        <v>0</v>
      </c>
      <c r="AU913" s="0" t="n">
        <v>0</v>
      </c>
      <c r="AV913" s="0" t="n">
        <v>1</v>
      </c>
      <c r="AW913" s="0" t="n">
        <v>1</v>
      </c>
      <c r="AZ913" s="0" t="n">
        <v>1</v>
      </c>
      <c r="BA913" s="0" t="n">
        <v>13.73</v>
      </c>
      <c r="BB913" s="0" t="n">
        <v>10.89</v>
      </c>
      <c r="BC913" s="0" t="n">
        <v>4.97</v>
      </c>
      <c r="BH913" s="0" t="n">
        <v>0</v>
      </c>
      <c r="BI913" s="0" t="n">
        <v>1</v>
      </c>
      <c r="BJ913" s="0" t="s">
        <v>615</v>
      </c>
      <c r="BM913" s="0" t="n">
        <v>1114</v>
      </c>
      <c r="BN913" s="0" t="n">
        <v>0</v>
      </c>
      <c r="BO913" s="0" t="s">
        <v>613</v>
      </c>
      <c r="BP913" s="0" t="n">
        <v>1</v>
      </c>
      <c r="BQ913" s="0" t="n">
        <v>160</v>
      </c>
      <c r="BR913" s="0" t="n">
        <v>0</v>
      </c>
      <c r="BS913" s="0" t="n">
        <v>13.73</v>
      </c>
      <c r="BT913" s="0" t="n">
        <v>1</v>
      </c>
      <c r="BU913" s="0" t="n">
        <v>1</v>
      </c>
      <c r="BV913" s="0" t="n">
        <v>1</v>
      </c>
      <c r="BW913" s="0" t="n">
        <v>1</v>
      </c>
      <c r="BX913" s="0" t="n">
        <v>1</v>
      </c>
      <c r="BZ913" s="0" t="n">
        <v>0</v>
      </c>
      <c r="CA913" s="0" t="n">
        <v>0</v>
      </c>
      <c r="CF913" s="0" t="n">
        <v>0</v>
      </c>
      <c r="CG913" s="0" t="n">
        <v>0</v>
      </c>
      <c r="CM913" s="0" t="n">
        <v>0</v>
      </c>
      <c r="CO913" s="0" t="n">
        <v>0</v>
      </c>
      <c r="CP913" s="0" t="n">
        <f aca="false">(P913+Q913+S913)</f>
        <v>313743.38</v>
      </c>
      <c r="CQ913" s="0" t="n">
        <f aca="false">(AC913*BC913*AW913)</f>
        <v>889.63</v>
      </c>
      <c r="CR913" s="0" t="n">
        <f aca="false">(((((ET913*1.15))*BB913-((EU913*1.15))*BS913)+AE913*BS913)*AV913)</f>
        <v>112.7115</v>
      </c>
      <c r="CS913" s="0" t="n">
        <f aca="false">(AE913*BS913*AV913)</f>
        <v>0</v>
      </c>
      <c r="CT913" s="0" t="n">
        <f aca="false">(AF913*BA913*AV913)</f>
        <v>252.632</v>
      </c>
      <c r="CU913" s="0" t="n">
        <f aca="false">AG913</f>
        <v>0</v>
      </c>
      <c r="CV913" s="0" t="n">
        <f aca="false">(AH913*AV913)</f>
        <v>0</v>
      </c>
      <c r="CW913" s="0" t="n">
        <f aca="false">AI913</f>
        <v>0</v>
      </c>
      <c r="CX913" s="0" t="n">
        <f aca="false">AJ913</f>
        <v>0</v>
      </c>
      <c r="CY913" s="0" t="n">
        <f aca="false">S913*(BZ913/100)</f>
        <v>0</v>
      </c>
      <c r="CZ913" s="0" t="n">
        <f aca="false">S913*(CA913/100)</f>
        <v>0</v>
      </c>
      <c r="DE913" s="0" t="s">
        <v>144</v>
      </c>
      <c r="DF913" s="0" t="s">
        <v>144</v>
      </c>
      <c r="DG913" s="0" t="s">
        <v>144</v>
      </c>
      <c r="DI913" s="0" t="s">
        <v>144</v>
      </c>
      <c r="DJ913" s="0" t="s">
        <v>144</v>
      </c>
      <c r="DN913" s="0" t="n">
        <v>0</v>
      </c>
      <c r="DO913" s="0" t="n">
        <v>0</v>
      </c>
      <c r="DP913" s="0" t="n">
        <v>1</v>
      </c>
      <c r="DQ913" s="0" t="n">
        <v>1</v>
      </c>
      <c r="DU913" s="0" t="n">
        <v>1013</v>
      </c>
      <c r="DV913" s="0" t="s">
        <v>234</v>
      </c>
      <c r="DW913" s="0" t="s">
        <v>234</v>
      </c>
      <c r="DX913" s="0" t="n">
        <v>1</v>
      </c>
      <c r="EE913" s="0" t="n">
        <v>90183904</v>
      </c>
      <c r="EF913" s="0" t="n">
        <v>160</v>
      </c>
      <c r="EG913" s="0" t="s">
        <v>145</v>
      </c>
      <c r="EH913" s="0" t="n">
        <v>0</v>
      </c>
      <c r="EJ913" s="0" t="n">
        <v>1</v>
      </c>
      <c r="EK913" s="0" t="n">
        <v>1114</v>
      </c>
      <c r="EL913" s="0" t="s">
        <v>146</v>
      </c>
      <c r="EM913" s="0" t="s">
        <v>147</v>
      </c>
      <c r="EQ913" s="0" t="n">
        <v>0</v>
      </c>
      <c r="ER913" s="0" t="n">
        <v>204</v>
      </c>
      <c r="ES913" s="0" t="n">
        <v>179</v>
      </c>
      <c r="ET913" s="0" t="n">
        <v>9</v>
      </c>
      <c r="EU913" s="0" t="n">
        <v>0</v>
      </c>
      <c r="EV913" s="0" t="n">
        <v>16</v>
      </c>
      <c r="EW913" s="0" t="n">
        <v>0</v>
      </c>
      <c r="EX913" s="0" t="n">
        <v>0</v>
      </c>
      <c r="EY913" s="0" t="n">
        <v>0</v>
      </c>
      <c r="FQ913" s="0" t="n">
        <v>0</v>
      </c>
      <c r="FR913" s="0" t="n">
        <f aca="false">ROUND(IF(AND(BH913=3,BI913=3),P913,0),2)</f>
        <v>0</v>
      </c>
      <c r="FS913" s="0" t="n">
        <v>0</v>
      </c>
      <c r="FX913" s="0" t="n">
        <v>0</v>
      </c>
      <c r="FY913" s="0" t="n">
        <v>0</v>
      </c>
      <c r="GD913" s="0" t="n">
        <v>0</v>
      </c>
      <c r="GF913" s="0" t="n">
        <v>38241283</v>
      </c>
      <c r="GG913" s="0" t="n">
        <v>2</v>
      </c>
      <c r="GH913" s="0" t="n">
        <v>1</v>
      </c>
      <c r="GI913" s="0" t="n">
        <v>2</v>
      </c>
      <c r="GJ913" s="0" t="n">
        <v>0</v>
      </c>
      <c r="GK913" s="0" t="n">
        <f aca="false">ROUND(R913*(R12)/100,2)</f>
        <v>0</v>
      </c>
      <c r="GL913" s="0" t="n">
        <f aca="false">ROUND(IF(AND(BH913=3,BI913=3,FS913&lt;&gt;0),P913,0),2)</f>
        <v>0</v>
      </c>
      <c r="GM913" s="0" t="n">
        <f aca="false">O913+X913+Y913+GK913</f>
        <v>313743.38</v>
      </c>
      <c r="GN913" s="0" t="n">
        <f aca="false">ROUND(IF(OR(BI913=0,BI913=1),O913+X913+Y913+GK913-GX913,0),2)</f>
        <v>313743.38</v>
      </c>
      <c r="GO913" s="0" t="n">
        <f aca="false">ROUND(IF(BI913=2,O913+X913+Y913+GK913-GX913,0),2)</f>
        <v>0</v>
      </c>
      <c r="GP913" s="0" t="n">
        <f aca="false">ROUND(IF(BI913=4,O913+X913+Y913+GK913,GX913),2)</f>
        <v>0</v>
      </c>
      <c r="GT913" s="0" t="n">
        <v>0</v>
      </c>
      <c r="GU913" s="0" t="n">
        <v>1</v>
      </c>
      <c r="GV913" s="0" t="n">
        <v>0</v>
      </c>
      <c r="GW913" s="0" t="n">
        <v>0</v>
      </c>
      <c r="GX913" s="0" t="n">
        <f aca="false">ROUND(GT913*GU913*I913,2)</f>
        <v>0</v>
      </c>
    </row>
    <row r="914" customFormat="false" ht="12.75" hidden="false" customHeight="false" outlineLevel="0" collapsed="false">
      <c r="A914" s="0" t="n">
        <v>17</v>
      </c>
      <c r="B914" s="0" t="n">
        <v>1</v>
      </c>
      <c r="C914" s="0" t="n">
        <f aca="false">ROW(SmtRes!A467)</f>
        <v>467</v>
      </c>
      <c r="D914" s="0" t="n">
        <f aca="false">ROW(EtalonRes!A511)</f>
        <v>511</v>
      </c>
      <c r="E914" s="0" t="s">
        <v>616</v>
      </c>
      <c r="F914" s="0" t="s">
        <v>182</v>
      </c>
      <c r="G914" s="0" t="s">
        <v>183</v>
      </c>
      <c r="H914" s="0" t="s">
        <v>184</v>
      </c>
      <c r="I914" s="0" t="n">
        <f aca="false">ROUND((535)/100,9)</f>
        <v>5.35</v>
      </c>
      <c r="J914" s="0" t="n">
        <v>0</v>
      </c>
      <c r="O914" s="0" t="n">
        <f aca="false">ROUND(CP914+GX914,2)</f>
        <v>37918.34</v>
      </c>
      <c r="P914" s="0" t="n">
        <f aca="false">ROUND(CQ914*I914,2)</f>
        <v>0</v>
      </c>
      <c r="Q914" s="0" t="n">
        <f aca="false">ROUND(CR914*I914,2)</f>
        <v>36329.48</v>
      </c>
      <c r="R914" s="0" t="n">
        <f aca="false">ROUND(CS914*I914,2)</f>
        <v>15830.01</v>
      </c>
      <c r="S914" s="0" t="n">
        <f aca="false">ROUND(CT914*I914,2)</f>
        <v>1588.86</v>
      </c>
      <c r="T914" s="0" t="n">
        <f aca="false">ROUND(CU914*I914,2)</f>
        <v>0</v>
      </c>
      <c r="U914" s="0" t="n">
        <f aca="false">CV914*I914</f>
        <v>8.800536</v>
      </c>
      <c r="V914" s="0" t="n">
        <f aca="false">CW914*I914</f>
        <v>0</v>
      </c>
      <c r="W914" s="0" t="n">
        <f aca="false">ROUND(CX914*I914,2)</f>
        <v>0</v>
      </c>
      <c r="X914" s="0" t="n">
        <f aca="false">ROUND(CY914,2)</f>
        <v>1541.19</v>
      </c>
      <c r="Y914" s="0" t="n">
        <f aca="false">ROUND(CZ914,2)</f>
        <v>857.98</v>
      </c>
      <c r="AA914" s="0" t="n">
        <v>98168972</v>
      </c>
      <c r="AB914" s="0" t="n">
        <f aca="false">ROUND((AC914+AD914+AF914)+GT914,6)</f>
        <v>771.65</v>
      </c>
      <c r="AC914" s="0" t="n">
        <f aca="false">ROUND((ES914),6)</f>
        <v>0</v>
      </c>
      <c r="AD914" s="0" t="n">
        <f aca="false">ROUND((((ET914)-(EU914))+AE914),6)</f>
        <v>757.55</v>
      </c>
      <c r="AE914" s="0" t="n">
        <f aca="false">ROUND((EU914),6)</f>
        <v>140.48</v>
      </c>
      <c r="AF914" s="0" t="n">
        <f aca="false">ROUND((EV914),6)</f>
        <v>14.1</v>
      </c>
      <c r="AG914" s="0" t="n">
        <f aca="false">ROUND((AP914),6)</f>
        <v>0</v>
      </c>
      <c r="AH914" s="0" t="n">
        <f aca="false">(EW914)</f>
        <v>1.38</v>
      </c>
      <c r="AI914" s="0" t="n">
        <f aca="false">(EX914)</f>
        <v>0</v>
      </c>
      <c r="AJ914" s="0" t="n">
        <f aca="false">ROUND((AS914),6)</f>
        <v>0</v>
      </c>
      <c r="AK914" s="0" t="n">
        <v>771.65</v>
      </c>
      <c r="AL914" s="0" t="n">
        <v>0</v>
      </c>
      <c r="AM914" s="0" t="n">
        <v>757.55</v>
      </c>
      <c r="AN914" s="0" t="n">
        <v>140.48</v>
      </c>
      <c r="AO914" s="0" t="n">
        <v>14.1</v>
      </c>
      <c r="AP914" s="0" t="n">
        <v>0</v>
      </c>
      <c r="AQ914" s="0" t="n">
        <v>1.38</v>
      </c>
      <c r="AR914" s="0" t="n">
        <v>0</v>
      </c>
      <c r="AS914" s="0" t="n">
        <v>0</v>
      </c>
      <c r="AT914" s="0" t="n">
        <v>97</v>
      </c>
      <c r="AU914" s="0" t="n">
        <v>54</v>
      </c>
      <c r="AV914" s="0" t="n">
        <v>1.192</v>
      </c>
      <c r="AW914" s="0" t="n">
        <v>1</v>
      </c>
      <c r="AZ914" s="0" t="n">
        <v>1</v>
      </c>
      <c r="BA914" s="0" t="n">
        <v>17.67</v>
      </c>
      <c r="BB914" s="0" t="n">
        <v>7.52</v>
      </c>
      <c r="BC914" s="0" t="n">
        <v>1</v>
      </c>
      <c r="BH914" s="0" t="n">
        <v>0</v>
      </c>
      <c r="BI914" s="0" t="n">
        <v>1</v>
      </c>
      <c r="BJ914" s="0" t="s">
        <v>185</v>
      </c>
      <c r="BM914" s="0" t="n">
        <v>2</v>
      </c>
      <c r="BN914" s="0" t="n">
        <v>0</v>
      </c>
      <c r="BO914" s="0" t="s">
        <v>182</v>
      </c>
      <c r="BP914" s="0" t="n">
        <v>1</v>
      </c>
      <c r="BQ914" s="0" t="n">
        <v>30</v>
      </c>
      <c r="BR914" s="0" t="n">
        <v>0</v>
      </c>
      <c r="BS914" s="0" t="n">
        <v>17.67</v>
      </c>
      <c r="BT914" s="0" t="n">
        <v>1</v>
      </c>
      <c r="BU914" s="0" t="n">
        <v>1</v>
      </c>
      <c r="BV914" s="0" t="n">
        <v>1</v>
      </c>
      <c r="BW914" s="0" t="n">
        <v>1</v>
      </c>
      <c r="BX914" s="0" t="n">
        <v>1</v>
      </c>
      <c r="BZ914" s="0" t="n">
        <v>97</v>
      </c>
      <c r="CA914" s="0" t="n">
        <v>54</v>
      </c>
      <c r="CF914" s="0" t="n">
        <v>0</v>
      </c>
      <c r="CG914" s="0" t="n">
        <v>0</v>
      </c>
      <c r="CM914" s="0" t="n">
        <v>0</v>
      </c>
      <c r="CO914" s="0" t="n">
        <v>0</v>
      </c>
      <c r="CP914" s="0" t="n">
        <f aca="false">(P914+Q914+S914)</f>
        <v>37918.34</v>
      </c>
      <c r="CQ914" s="0" t="n">
        <f aca="false">(AC914*BC914*AW914)</f>
        <v>0</v>
      </c>
      <c r="CR914" s="0" t="n">
        <f aca="false">((((ET914)*BB914-(EU914)*BS914)+AE914*BS914)*AV914)</f>
        <v>6790.556992</v>
      </c>
      <c r="CS914" s="0" t="n">
        <f aca="false">(AE914*BS914*AV914)</f>
        <v>2958.8796672</v>
      </c>
      <c r="CT914" s="0" t="n">
        <f aca="false">(AF914*BA914*AV914)</f>
        <v>296.983224</v>
      </c>
      <c r="CU914" s="0" t="n">
        <f aca="false">AG914</f>
        <v>0</v>
      </c>
      <c r="CV914" s="0" t="n">
        <f aca="false">(AH914*AV914)</f>
        <v>1.64496</v>
      </c>
      <c r="CW914" s="0" t="n">
        <f aca="false">AI914</f>
        <v>0</v>
      </c>
      <c r="CX914" s="0" t="n">
        <f aca="false">AJ914</f>
        <v>0</v>
      </c>
      <c r="CY914" s="0" t="n">
        <f aca="false">S914*(BZ914/100)</f>
        <v>1541.1942</v>
      </c>
      <c r="CZ914" s="0" t="n">
        <f aca="false">S914*(CA914/100)</f>
        <v>857.9844</v>
      </c>
      <c r="DN914" s="0" t="n">
        <v>98</v>
      </c>
      <c r="DO914" s="0" t="n">
        <v>77</v>
      </c>
      <c r="DP914" s="0" t="n">
        <v>1.192</v>
      </c>
      <c r="DQ914" s="0" t="n">
        <v>1</v>
      </c>
      <c r="DU914" s="0" t="n">
        <v>1013</v>
      </c>
      <c r="DV914" s="0" t="s">
        <v>184</v>
      </c>
      <c r="DW914" s="0" t="s">
        <v>184</v>
      </c>
      <c r="DX914" s="0" t="n">
        <v>1</v>
      </c>
      <c r="EE914" s="0" t="n">
        <v>90182792</v>
      </c>
      <c r="EF914" s="0" t="n">
        <v>30</v>
      </c>
      <c r="EG914" s="0" t="s">
        <v>9</v>
      </c>
      <c r="EH914" s="0" t="n">
        <v>0</v>
      </c>
      <c r="EJ914" s="0" t="n">
        <v>1</v>
      </c>
      <c r="EK914" s="0" t="n">
        <v>2</v>
      </c>
      <c r="EL914" s="0" t="s">
        <v>186</v>
      </c>
      <c r="EM914" s="0" t="s">
        <v>187</v>
      </c>
      <c r="EQ914" s="0" t="n">
        <v>0</v>
      </c>
      <c r="ER914" s="0" t="n">
        <v>771.65</v>
      </c>
      <c r="ES914" s="0" t="n">
        <v>0</v>
      </c>
      <c r="ET914" s="0" t="n">
        <v>757.55</v>
      </c>
      <c r="EU914" s="0" t="n">
        <v>140.48</v>
      </c>
      <c r="EV914" s="0" t="n">
        <v>14.1</v>
      </c>
      <c r="EW914" s="0" t="n">
        <v>1.38</v>
      </c>
      <c r="EX914" s="0" t="n">
        <v>0</v>
      </c>
      <c r="EY914" s="0" t="n">
        <v>0</v>
      </c>
      <c r="FQ914" s="0" t="n">
        <v>0</v>
      </c>
      <c r="FR914" s="0" t="n">
        <f aca="false">ROUND(IF(AND(BH914=3,BI914=3),P914,0),2)</f>
        <v>0</v>
      </c>
      <c r="FS914" s="0" t="n">
        <v>0</v>
      </c>
      <c r="FX914" s="0" t="n">
        <v>98</v>
      </c>
      <c r="FY914" s="0" t="n">
        <v>77</v>
      </c>
      <c r="GD914" s="0" t="n">
        <v>0</v>
      </c>
      <c r="GF914" s="0" t="n">
        <v>445216503</v>
      </c>
      <c r="GG914" s="0" t="n">
        <v>2</v>
      </c>
      <c r="GH914" s="0" t="n">
        <v>1</v>
      </c>
      <c r="GI914" s="0" t="n">
        <v>2</v>
      </c>
      <c r="GJ914" s="0" t="n">
        <v>0</v>
      </c>
      <c r="GK914" s="0" t="n">
        <f aca="false">ROUND(R914*(R12)/100,2)</f>
        <v>26436.12</v>
      </c>
      <c r="GL914" s="0" t="n">
        <f aca="false">ROUND(IF(AND(BH914=3,BI914=3,FS914&lt;&gt;0),P914,0),2)</f>
        <v>0</v>
      </c>
      <c r="GM914" s="0" t="n">
        <f aca="false">O914+X914+Y914+GK914</f>
        <v>66753.63</v>
      </c>
      <c r="GN914" s="0" t="n">
        <f aca="false">ROUND(IF(OR(BI914=0,BI914=1),O914+X914+Y914+GK914-GX914,0),2)</f>
        <v>66753.63</v>
      </c>
      <c r="GO914" s="0" t="n">
        <f aca="false">ROUND(IF(BI914=2,O914+X914+Y914+GK914-GX914,0),2)</f>
        <v>0</v>
      </c>
      <c r="GP914" s="0" t="n">
        <f aca="false">ROUND(IF(BI914=4,O914+X914+Y914+GK914,GX914),2)</f>
        <v>0</v>
      </c>
      <c r="GT914" s="0" t="n">
        <v>0</v>
      </c>
      <c r="GU914" s="0" t="n">
        <v>1</v>
      </c>
      <c r="GV914" s="0" t="n">
        <v>0</v>
      </c>
      <c r="GW914" s="0" t="n">
        <v>0</v>
      </c>
      <c r="GX914" s="0" t="n">
        <f aca="false">ROUND(GT914*GU914*I914,2)</f>
        <v>0</v>
      </c>
    </row>
    <row r="915" customFormat="false" ht="12.75" hidden="false" customHeight="false" outlineLevel="0" collapsed="false">
      <c r="A915" s="0" t="n">
        <v>17</v>
      </c>
      <c r="B915" s="0" t="n">
        <v>1</v>
      </c>
      <c r="C915" s="0" t="n">
        <f aca="false">ROW(SmtRes!A468)</f>
        <v>468</v>
      </c>
      <c r="D915" s="0" t="n">
        <f aca="false">ROW(EtalonRes!A512)</f>
        <v>512</v>
      </c>
      <c r="E915" s="0" t="s">
        <v>617</v>
      </c>
      <c r="F915" s="0" t="s">
        <v>189</v>
      </c>
      <c r="G915" s="0" t="s">
        <v>190</v>
      </c>
      <c r="H915" s="0" t="s">
        <v>191</v>
      </c>
      <c r="I915" s="0" t="n">
        <f aca="false">ROUND(I912,9)</f>
        <v>535</v>
      </c>
      <c r="J915" s="0" t="n">
        <v>0</v>
      </c>
      <c r="O915" s="0" t="n">
        <f aca="false">ROUND(CP915+GX915,2)</f>
        <v>187699.08</v>
      </c>
      <c r="P915" s="0" t="n">
        <f aca="false">ROUND(CQ915*I915,2)</f>
        <v>0</v>
      </c>
      <c r="Q915" s="0" t="n">
        <f aca="false">ROUND(CR915*I915,2)</f>
        <v>187699.08</v>
      </c>
      <c r="R915" s="0" t="n">
        <f aca="false">ROUND(CS915*I915,2)</f>
        <v>0</v>
      </c>
      <c r="S915" s="0" t="n">
        <f aca="false">ROUND(CT915*I915,2)</f>
        <v>0</v>
      </c>
      <c r="T915" s="0" t="n">
        <f aca="false">ROUND(CU915*I915,2)</f>
        <v>0</v>
      </c>
      <c r="U915" s="0" t="n">
        <f aca="false">CV915*I915</f>
        <v>0</v>
      </c>
      <c r="V915" s="0" t="n">
        <f aca="false">CW915*I915</f>
        <v>0</v>
      </c>
      <c r="W915" s="0" t="n">
        <f aca="false">ROUND(CX915*I915,2)</f>
        <v>0</v>
      </c>
      <c r="X915" s="0" t="n">
        <f aca="false">ROUND(CY915,2)</f>
        <v>0</v>
      </c>
      <c r="Y915" s="0" t="n">
        <f aca="false">ROUND(CZ915,2)</f>
        <v>0</v>
      </c>
      <c r="AA915" s="0" t="n">
        <v>98168972</v>
      </c>
      <c r="AB915" s="0" t="n">
        <f aca="false">ROUND((AC915+AD915+AF915)+GT915,6)</f>
        <v>44.02</v>
      </c>
      <c r="AC915" s="0" t="n">
        <f aca="false">ROUND((ES915),6)</f>
        <v>0</v>
      </c>
      <c r="AD915" s="0" t="n">
        <f aca="false">ROUND((((ET915)-(EU915))+AE915),6)</f>
        <v>44.02</v>
      </c>
      <c r="AE915" s="0" t="n">
        <f aca="false">ROUND((EU915),6)</f>
        <v>0</v>
      </c>
      <c r="AF915" s="0" t="n">
        <f aca="false">ROUND((EV915),6)</f>
        <v>0</v>
      </c>
      <c r="AG915" s="0" t="n">
        <f aca="false">ROUND((AP915),6)</f>
        <v>0</v>
      </c>
      <c r="AH915" s="0" t="n">
        <f aca="false">(EW915)</f>
        <v>0</v>
      </c>
      <c r="AI915" s="0" t="n">
        <f aca="false">(EX915)</f>
        <v>0</v>
      </c>
      <c r="AJ915" s="0" t="n">
        <f aca="false">ROUND((AS915),6)</f>
        <v>0</v>
      </c>
      <c r="AK915" s="0" t="n">
        <v>44.02</v>
      </c>
      <c r="AL915" s="0" t="n">
        <v>0</v>
      </c>
      <c r="AM915" s="0" t="n">
        <v>44.02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  <c r="AS915" s="0" t="n">
        <v>0</v>
      </c>
      <c r="AT915" s="0" t="n">
        <v>0</v>
      </c>
      <c r="AU915" s="0" t="n">
        <v>0</v>
      </c>
      <c r="AV915" s="0" t="n">
        <v>1</v>
      </c>
      <c r="AW915" s="0" t="n">
        <v>1</v>
      </c>
      <c r="AZ915" s="0" t="n">
        <v>1</v>
      </c>
      <c r="BA915" s="0" t="n">
        <v>17.67</v>
      </c>
      <c r="BB915" s="0" t="n">
        <v>7.97</v>
      </c>
      <c r="BC915" s="0" t="n">
        <v>1</v>
      </c>
      <c r="BH915" s="0" t="n">
        <v>0</v>
      </c>
      <c r="BI915" s="0" t="n">
        <v>4</v>
      </c>
      <c r="BJ915" s="0" t="s">
        <v>192</v>
      </c>
      <c r="BM915" s="0" t="n">
        <v>1111</v>
      </c>
      <c r="BN915" s="0" t="n">
        <v>0</v>
      </c>
      <c r="BO915" s="0" t="s">
        <v>189</v>
      </c>
      <c r="BP915" s="0" t="n">
        <v>1</v>
      </c>
      <c r="BQ915" s="0" t="n">
        <v>150</v>
      </c>
      <c r="BR915" s="0" t="n">
        <v>0</v>
      </c>
      <c r="BS915" s="0" t="n">
        <v>17.67</v>
      </c>
      <c r="BT915" s="0" t="n">
        <v>1</v>
      </c>
      <c r="BU915" s="0" t="n">
        <v>1</v>
      </c>
      <c r="BV915" s="0" t="n">
        <v>1</v>
      </c>
      <c r="BW915" s="0" t="n">
        <v>1</v>
      </c>
      <c r="BX915" s="0" t="n">
        <v>1</v>
      </c>
      <c r="BZ915" s="0" t="n">
        <v>0</v>
      </c>
      <c r="CA915" s="0" t="n">
        <v>0</v>
      </c>
      <c r="CF915" s="0" t="n">
        <v>0</v>
      </c>
      <c r="CG915" s="0" t="n">
        <v>0</v>
      </c>
      <c r="CM915" s="0" t="n">
        <v>0</v>
      </c>
      <c r="CO915" s="0" t="n">
        <v>0</v>
      </c>
      <c r="CP915" s="0" t="n">
        <f aca="false">(P915+Q915+S915)</f>
        <v>187699.08</v>
      </c>
      <c r="CQ915" s="0" t="n">
        <f aca="false">(AC915*BC915*AW915)</f>
        <v>0</v>
      </c>
      <c r="CR915" s="0" t="n">
        <f aca="false">((((ET915)*BB915-(EU915)*BS915)+AE915*BS915)*AV915)</f>
        <v>350.8394</v>
      </c>
      <c r="CS915" s="0" t="n">
        <f aca="false">(AE915*BS915*AV915)</f>
        <v>0</v>
      </c>
      <c r="CT915" s="0" t="n">
        <f aca="false">(AF915*BA915*AV915)</f>
        <v>0</v>
      </c>
      <c r="CU915" s="0" t="n">
        <f aca="false">AG915</f>
        <v>0</v>
      </c>
      <c r="CV915" s="0" t="n">
        <f aca="false">(AH915*AV915)</f>
        <v>0</v>
      </c>
      <c r="CW915" s="0" t="n">
        <f aca="false">AI915</f>
        <v>0</v>
      </c>
      <c r="CX915" s="0" t="n">
        <f aca="false">AJ915</f>
        <v>0</v>
      </c>
      <c r="CY915" s="0" t="n">
        <f aca="false">S915*(BZ915/100)</f>
        <v>0</v>
      </c>
      <c r="CZ915" s="0" t="n">
        <f aca="false">S915*(CA915/100)</f>
        <v>0</v>
      </c>
      <c r="DN915" s="0" t="n">
        <v>0</v>
      </c>
      <c r="DO915" s="0" t="n">
        <v>0</v>
      </c>
      <c r="DP915" s="0" t="n">
        <v>1</v>
      </c>
      <c r="DQ915" s="0" t="n">
        <v>1</v>
      </c>
      <c r="DU915" s="0" t="n">
        <v>1013</v>
      </c>
      <c r="DV915" s="0" t="s">
        <v>191</v>
      </c>
      <c r="DW915" s="0" t="s">
        <v>191</v>
      </c>
      <c r="DX915" s="0" t="n">
        <v>1</v>
      </c>
      <c r="EE915" s="0" t="n">
        <v>90183901</v>
      </c>
      <c r="EF915" s="0" t="n">
        <v>150</v>
      </c>
      <c r="EG915" s="0" t="s">
        <v>193</v>
      </c>
      <c r="EH915" s="0" t="n">
        <v>0</v>
      </c>
      <c r="EJ915" s="0" t="n">
        <v>4</v>
      </c>
      <c r="EK915" s="0" t="n">
        <v>1111</v>
      </c>
      <c r="EL915" s="0" t="s">
        <v>194</v>
      </c>
      <c r="EM915" s="0" t="s">
        <v>195</v>
      </c>
      <c r="EQ915" s="0" t="n">
        <v>0</v>
      </c>
      <c r="ER915" s="0" t="n">
        <v>44.02</v>
      </c>
      <c r="ES915" s="0" t="n">
        <v>0</v>
      </c>
      <c r="ET915" s="0" t="n">
        <v>44.02</v>
      </c>
      <c r="EU915" s="0" t="n">
        <v>0</v>
      </c>
      <c r="EV915" s="0" t="n">
        <v>0</v>
      </c>
      <c r="EW915" s="0" t="n">
        <v>0</v>
      </c>
      <c r="EX915" s="0" t="n">
        <v>0</v>
      </c>
      <c r="EY915" s="0" t="n">
        <v>0</v>
      </c>
      <c r="FQ915" s="0" t="n">
        <v>0</v>
      </c>
      <c r="FR915" s="0" t="n">
        <f aca="false">ROUND(IF(AND(BH915=3,BI915=3),P915,0),2)</f>
        <v>0</v>
      </c>
      <c r="FS915" s="0" t="n">
        <v>0</v>
      </c>
      <c r="FX915" s="0" t="n">
        <v>0</v>
      </c>
      <c r="FY915" s="0" t="n">
        <v>0</v>
      </c>
      <c r="GD915" s="0" t="n">
        <v>0</v>
      </c>
      <c r="GF915" s="0" t="n">
        <v>1004961261</v>
      </c>
      <c r="GG915" s="0" t="n">
        <v>2</v>
      </c>
      <c r="GH915" s="0" t="n">
        <v>1</v>
      </c>
      <c r="GI915" s="0" t="n">
        <v>2</v>
      </c>
      <c r="GJ915" s="0" t="n">
        <v>0</v>
      </c>
      <c r="GK915" s="0" t="n">
        <f aca="false">ROUND(R915*(R12)/100,2)</f>
        <v>0</v>
      </c>
      <c r="GL915" s="0" t="n">
        <f aca="false">ROUND(IF(AND(BH915=3,BI915=3,FS915&lt;&gt;0),P915,0),2)</f>
        <v>0</v>
      </c>
      <c r="GM915" s="0" t="n">
        <f aca="false">O915+X915+Y915+GK915</f>
        <v>187699.08</v>
      </c>
      <c r="GN915" s="0" t="n">
        <f aca="false">ROUND(IF(OR(BI915=0,BI915=1),O915+X915+Y915+GK915-GX915,0),2)</f>
        <v>0</v>
      </c>
      <c r="GO915" s="0" t="n">
        <f aca="false">ROUND(IF(BI915=2,O915+X915+Y915+GK915-GX915,0),2)</f>
        <v>0</v>
      </c>
      <c r="GP915" s="0" t="n">
        <f aca="false">ROUND(IF(BI915=4,O915+X915+Y915+GK915,GX915),2)</f>
        <v>187699.08</v>
      </c>
      <c r="GT915" s="0" t="n">
        <v>0</v>
      </c>
      <c r="GU915" s="0" t="n">
        <v>1</v>
      </c>
      <c r="GV915" s="0" t="n">
        <v>0</v>
      </c>
      <c r="GW915" s="0" t="n">
        <v>0</v>
      </c>
      <c r="GX915" s="0" t="n">
        <f aca="false">ROUND(GT915*GU915*I915,2)</f>
        <v>0</v>
      </c>
    </row>
    <row r="916" customFormat="false" ht="12.75" hidden="false" customHeight="false" outlineLevel="0" collapsed="false">
      <c r="A916" s="0" t="n">
        <v>17</v>
      </c>
      <c r="B916" s="0" t="n">
        <v>1</v>
      </c>
      <c r="C916" s="0" t="n">
        <f aca="false">ROW(SmtRes!A469)</f>
        <v>469</v>
      </c>
      <c r="D916" s="0" t="n">
        <f aca="false">ROW(EtalonRes!A513)</f>
        <v>513</v>
      </c>
      <c r="E916" s="0" t="s">
        <v>618</v>
      </c>
      <c r="F916" s="0" t="s">
        <v>197</v>
      </c>
      <c r="G916" s="0" t="s">
        <v>198</v>
      </c>
      <c r="H916" s="0" t="s">
        <v>199</v>
      </c>
      <c r="I916" s="0" t="n">
        <f aca="false">ROUND(I915*1.8,9)</f>
        <v>963</v>
      </c>
      <c r="J916" s="0" t="n">
        <v>0</v>
      </c>
      <c r="O916" s="0" t="n">
        <f aca="false">ROUND(CP916+GX916,2)</f>
        <v>87108.36</v>
      </c>
      <c r="P916" s="0" t="n">
        <f aca="false">ROUND(CQ916*I916,2)</f>
        <v>0</v>
      </c>
      <c r="Q916" s="0" t="n">
        <f aca="false">ROUND(CR916*I916,2)</f>
        <v>87108.36</v>
      </c>
      <c r="R916" s="0" t="n">
        <f aca="false">ROUND(CS916*I916,2)</f>
        <v>0</v>
      </c>
      <c r="S916" s="0" t="n">
        <f aca="false">ROUND(CT916*I916,2)</f>
        <v>0</v>
      </c>
      <c r="T916" s="0" t="n">
        <f aca="false">ROUND(CU916*I916,2)</f>
        <v>0</v>
      </c>
      <c r="U916" s="0" t="n">
        <f aca="false">CV916*I916</f>
        <v>0</v>
      </c>
      <c r="V916" s="0" t="n">
        <f aca="false">CW916*I916</f>
        <v>0</v>
      </c>
      <c r="W916" s="0" t="n">
        <f aca="false">ROUND(CX916*I916,2)</f>
        <v>0</v>
      </c>
      <c r="X916" s="0" t="n">
        <f aca="false">ROUND(CY916,2)</f>
        <v>0</v>
      </c>
      <c r="Y916" s="0" t="n">
        <f aca="false">ROUND(CZ916,2)</f>
        <v>0</v>
      </c>
      <c r="AA916" s="0" t="n">
        <v>98168972</v>
      </c>
      <c r="AB916" s="0" t="n">
        <f aca="false">ROUND((AC916+AD916+AF916)+GT916,6)</f>
        <v>43.28</v>
      </c>
      <c r="AC916" s="0" t="n">
        <f aca="false">ROUND((ES916),6)</f>
        <v>0</v>
      </c>
      <c r="AD916" s="0" t="n">
        <f aca="false">ROUND((((ET916)-(EU916))+AE916),6)</f>
        <v>43.28</v>
      </c>
      <c r="AE916" s="0" t="n">
        <f aca="false">ROUND((EU916),6)</f>
        <v>0</v>
      </c>
      <c r="AF916" s="0" t="n">
        <f aca="false">ROUND((EV916),6)</f>
        <v>0</v>
      </c>
      <c r="AG916" s="0" t="n">
        <f aca="false">ROUND((AP916),6)</f>
        <v>0</v>
      </c>
      <c r="AH916" s="0" t="n">
        <f aca="false">(EW916)</f>
        <v>0</v>
      </c>
      <c r="AI916" s="0" t="n">
        <f aca="false">(EX916)</f>
        <v>0</v>
      </c>
      <c r="AJ916" s="0" t="n">
        <f aca="false">ROUND((AS916),6)</f>
        <v>0</v>
      </c>
      <c r="AK916" s="0" t="n">
        <v>43.28</v>
      </c>
      <c r="AL916" s="0" t="n">
        <v>0</v>
      </c>
      <c r="AM916" s="0" t="n">
        <v>43.28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  <c r="AS916" s="0" t="n">
        <v>0</v>
      </c>
      <c r="AT916" s="0" t="n">
        <v>0</v>
      </c>
      <c r="AU916" s="0" t="n">
        <v>0</v>
      </c>
      <c r="AV916" s="0" t="n">
        <v>1</v>
      </c>
      <c r="AW916" s="0" t="n">
        <v>1</v>
      </c>
      <c r="AZ916" s="0" t="n">
        <v>1</v>
      </c>
      <c r="BA916" s="0" t="n">
        <v>17.67</v>
      </c>
      <c r="BB916" s="0" t="n">
        <v>2.09</v>
      </c>
      <c r="BC916" s="0" t="n">
        <v>1</v>
      </c>
      <c r="BH916" s="0" t="n">
        <v>0</v>
      </c>
      <c r="BI916" s="0" t="n">
        <v>4</v>
      </c>
      <c r="BJ916" s="0" t="s">
        <v>200</v>
      </c>
      <c r="BM916" s="0" t="n">
        <v>1111</v>
      </c>
      <c r="BN916" s="0" t="n">
        <v>0</v>
      </c>
      <c r="BO916" s="0" t="s">
        <v>197</v>
      </c>
      <c r="BP916" s="0" t="n">
        <v>1</v>
      </c>
      <c r="BQ916" s="0" t="n">
        <v>150</v>
      </c>
      <c r="BR916" s="0" t="n">
        <v>0</v>
      </c>
      <c r="BS916" s="0" t="n">
        <v>17.67</v>
      </c>
      <c r="BT916" s="0" t="n">
        <v>1</v>
      </c>
      <c r="BU916" s="0" t="n">
        <v>1</v>
      </c>
      <c r="BV916" s="0" t="n">
        <v>1</v>
      </c>
      <c r="BW916" s="0" t="n">
        <v>1</v>
      </c>
      <c r="BX916" s="0" t="n">
        <v>1</v>
      </c>
      <c r="BZ916" s="0" t="n">
        <v>0</v>
      </c>
      <c r="CA916" s="0" t="n">
        <v>0</v>
      </c>
      <c r="CF916" s="0" t="n">
        <v>0</v>
      </c>
      <c r="CG916" s="0" t="n">
        <v>0</v>
      </c>
      <c r="CM916" s="0" t="n">
        <v>0</v>
      </c>
      <c r="CO916" s="0" t="n">
        <v>0</v>
      </c>
      <c r="CP916" s="0" t="n">
        <f aca="false">(P916+Q916+S916)</f>
        <v>87108.36</v>
      </c>
      <c r="CQ916" s="0" t="n">
        <f aca="false">(AC916*BC916*AW916)</f>
        <v>0</v>
      </c>
      <c r="CR916" s="0" t="n">
        <f aca="false">((((ET916)*BB916-(EU916)*BS916)+AE916*BS916)*AV916)</f>
        <v>90.4552</v>
      </c>
      <c r="CS916" s="0" t="n">
        <f aca="false">(AE916*BS916*AV916)</f>
        <v>0</v>
      </c>
      <c r="CT916" s="0" t="n">
        <f aca="false">(AF916*BA916*AV916)</f>
        <v>0</v>
      </c>
      <c r="CU916" s="0" t="n">
        <f aca="false">AG916</f>
        <v>0</v>
      </c>
      <c r="CV916" s="0" t="n">
        <f aca="false">(AH916*AV916)</f>
        <v>0</v>
      </c>
      <c r="CW916" s="0" t="n">
        <f aca="false">AI916</f>
        <v>0</v>
      </c>
      <c r="CX916" s="0" t="n">
        <f aca="false">AJ916</f>
        <v>0</v>
      </c>
      <c r="CY916" s="0" t="n">
        <f aca="false">S916*(BZ916/100)</f>
        <v>0</v>
      </c>
      <c r="CZ916" s="0" t="n">
        <f aca="false">S916*(CA916/100)</f>
        <v>0</v>
      </c>
      <c r="DN916" s="0" t="n">
        <v>0</v>
      </c>
      <c r="DO916" s="0" t="n">
        <v>0</v>
      </c>
      <c r="DP916" s="0" t="n">
        <v>1</v>
      </c>
      <c r="DQ916" s="0" t="n">
        <v>1</v>
      </c>
      <c r="DU916" s="0" t="n">
        <v>1013</v>
      </c>
      <c r="DV916" s="0" t="s">
        <v>199</v>
      </c>
      <c r="DW916" s="0" t="s">
        <v>199</v>
      </c>
      <c r="DX916" s="0" t="n">
        <v>1</v>
      </c>
      <c r="EE916" s="0" t="n">
        <v>90183901</v>
      </c>
      <c r="EF916" s="0" t="n">
        <v>150</v>
      </c>
      <c r="EG916" s="0" t="s">
        <v>193</v>
      </c>
      <c r="EH916" s="0" t="n">
        <v>0</v>
      </c>
      <c r="EJ916" s="0" t="n">
        <v>4</v>
      </c>
      <c r="EK916" s="0" t="n">
        <v>1111</v>
      </c>
      <c r="EL916" s="0" t="s">
        <v>194</v>
      </c>
      <c r="EM916" s="0" t="s">
        <v>195</v>
      </c>
      <c r="EQ916" s="0" t="n">
        <v>0</v>
      </c>
      <c r="ER916" s="0" t="n">
        <v>43.28</v>
      </c>
      <c r="ES916" s="0" t="n">
        <v>0</v>
      </c>
      <c r="ET916" s="0" t="n">
        <v>43.28</v>
      </c>
      <c r="EU916" s="0" t="n">
        <v>0</v>
      </c>
      <c r="EV916" s="0" t="n">
        <v>0</v>
      </c>
      <c r="EW916" s="0" t="n">
        <v>0</v>
      </c>
      <c r="EX916" s="0" t="n">
        <v>0</v>
      </c>
      <c r="EY916" s="0" t="n">
        <v>0</v>
      </c>
      <c r="FQ916" s="0" t="n">
        <v>0</v>
      </c>
      <c r="FR916" s="0" t="n">
        <f aca="false">ROUND(IF(AND(BH916=3,BI916=3),P916,0),2)</f>
        <v>0</v>
      </c>
      <c r="FS916" s="0" t="n">
        <v>0</v>
      </c>
      <c r="FX916" s="0" t="n">
        <v>0</v>
      </c>
      <c r="FY916" s="0" t="n">
        <v>0</v>
      </c>
      <c r="GD916" s="0" t="n">
        <v>0</v>
      </c>
      <c r="GF916" s="0" t="n">
        <v>-1830155644</v>
      </c>
      <c r="GG916" s="0" t="n">
        <v>2</v>
      </c>
      <c r="GH916" s="0" t="n">
        <v>1</v>
      </c>
      <c r="GI916" s="0" t="n">
        <v>2</v>
      </c>
      <c r="GJ916" s="0" t="n">
        <v>0</v>
      </c>
      <c r="GK916" s="0" t="n">
        <f aca="false">ROUND(R916*(R12)/100,2)</f>
        <v>0</v>
      </c>
      <c r="GL916" s="0" t="n">
        <f aca="false">ROUND(IF(AND(BH916=3,BI916=3,FS916&lt;&gt;0),P916,0),2)</f>
        <v>0</v>
      </c>
      <c r="GM916" s="0" t="n">
        <f aca="false">O916+X916+Y916+GK916</f>
        <v>87108.36</v>
      </c>
      <c r="GN916" s="0" t="n">
        <f aca="false">ROUND(IF(OR(BI916=0,BI916=1),O916+X916+Y916+GK916-GX916,0),2)</f>
        <v>0</v>
      </c>
      <c r="GO916" s="0" t="n">
        <f aca="false">ROUND(IF(BI916=2,O916+X916+Y916+GK916-GX916,0),2)</f>
        <v>0</v>
      </c>
      <c r="GP916" s="0" t="n">
        <f aca="false">ROUND(IF(BI916=4,O916+X916+Y916+GK916,GX916),2)</f>
        <v>87108.36</v>
      </c>
      <c r="GT916" s="0" t="n">
        <v>0</v>
      </c>
      <c r="GU916" s="0" t="n">
        <v>1</v>
      </c>
      <c r="GV916" s="0" t="n">
        <v>0</v>
      </c>
      <c r="GW916" s="0" t="n">
        <v>0</v>
      </c>
      <c r="GX916" s="0" t="n">
        <f aca="false">ROUND(GT916*GU916*I916,2)</f>
        <v>0</v>
      </c>
    </row>
    <row r="918" customFormat="false" ht="12.75" hidden="false" customHeight="false" outlineLevel="0" collapsed="false">
      <c r="A918" s="57" t="n">
        <v>51</v>
      </c>
      <c r="B918" s="57" t="n">
        <f aca="false">B907</f>
        <v>1</v>
      </c>
      <c r="C918" s="57" t="n">
        <f aca="false">A907</f>
        <v>4</v>
      </c>
      <c r="D918" s="57" t="n">
        <f aca="false">ROW(A907)</f>
        <v>907</v>
      </c>
      <c r="E918" s="57"/>
      <c r="F918" s="57" t="str">
        <f aca="false">IF(F907&lt;&gt;"",F907,"")</f>
        <v>Новый раздел</v>
      </c>
      <c r="G918" s="57" t="str">
        <f aca="false">IF(G907&lt;&gt;"",G907,"")</f>
        <v>Водовыпуск Ду400 труба ж/б на основании - 250 п.м</v>
      </c>
      <c r="H918" s="57"/>
      <c r="I918" s="57"/>
      <c r="J918" s="57"/>
      <c r="K918" s="57"/>
      <c r="L918" s="57"/>
      <c r="M918" s="57"/>
      <c r="N918" s="57"/>
      <c r="O918" s="57" t="n">
        <f aca="false">ROUND(AB918,2)</f>
        <v>3949544.17</v>
      </c>
      <c r="P918" s="57" t="n">
        <f aca="false">ROUND(AC918,2)</f>
        <v>1121282.5</v>
      </c>
      <c r="Q918" s="57" t="n">
        <f aca="false">ROUND(AD918,2)</f>
        <v>1129459.68</v>
      </c>
      <c r="R918" s="57" t="n">
        <f aca="false">ROUND(AE918,2)</f>
        <v>15830.01</v>
      </c>
      <c r="S918" s="57" t="n">
        <f aca="false">ROUND(AF918,2)</f>
        <v>1470584.49</v>
      </c>
      <c r="T918" s="57" t="n">
        <f aca="false">ROUND(AG918,2)</f>
        <v>0</v>
      </c>
      <c r="U918" s="57" t="n">
        <f aca="false">AH918</f>
        <v>8.800536</v>
      </c>
      <c r="V918" s="57" t="n">
        <f aca="false">AI918</f>
        <v>0</v>
      </c>
      <c r="W918" s="57" t="n">
        <f aca="false">ROUND(AJ918,2)</f>
        <v>0</v>
      </c>
      <c r="X918" s="57" t="n">
        <f aca="false">ROUND(AK918,2)</f>
        <v>1541.19</v>
      </c>
      <c r="Y918" s="57" t="n">
        <f aca="false">ROUND(AL918,2)</f>
        <v>857.98</v>
      </c>
      <c r="Z918" s="57"/>
      <c r="AA918" s="57"/>
      <c r="AB918" s="57" t="n">
        <f aca="false">ROUND(SUMIF(AA911:AA916,"=98168972",O911:O916),2)</f>
        <v>3949544.17</v>
      </c>
      <c r="AC918" s="57" t="n">
        <f aca="false">ROUND(SUMIF(AA911:AA916,"=98168972",P911:P916),2)</f>
        <v>1121282.5</v>
      </c>
      <c r="AD918" s="57" t="n">
        <f aca="false">ROUND(SUMIF(AA911:AA916,"=98168972",Q911:Q916),2)</f>
        <v>1129459.68</v>
      </c>
      <c r="AE918" s="57" t="n">
        <f aca="false">ROUND(SUMIF(AA911:AA916,"=98168972",R911:R916),2)</f>
        <v>15830.01</v>
      </c>
      <c r="AF918" s="57" t="n">
        <f aca="false">ROUND(SUMIF(AA911:AA916,"=98168972",S911:S916),2)</f>
        <v>1470584.49</v>
      </c>
      <c r="AG918" s="57" t="n">
        <f aca="false">ROUND(SUMIF(AA911:AA916,"=98168972",T911:T916),2)</f>
        <v>0</v>
      </c>
      <c r="AH918" s="57" t="n">
        <f aca="false">SUMIF(AA911:AA916,"=98168972",U911:U916)</f>
        <v>8.800536</v>
      </c>
      <c r="AI918" s="57" t="n">
        <f aca="false">SUMIF(AA911:AA916,"=98168972",V911:V916)</f>
        <v>0</v>
      </c>
      <c r="AJ918" s="57" t="n">
        <f aca="false">ROUND(SUMIF(AA911:AA916,"=98168972",W911:W916),2)</f>
        <v>0</v>
      </c>
      <c r="AK918" s="57" t="n">
        <f aca="false">ROUND(SUMIF(AA911:AA916,"=98168972",X911:X916),2)</f>
        <v>1541.19</v>
      </c>
      <c r="AL918" s="57" t="n">
        <f aca="false">ROUND(SUMIF(AA911:AA916,"=98168972",Y911:Y916),2)</f>
        <v>857.98</v>
      </c>
      <c r="AM918" s="57"/>
      <c r="AN918" s="57"/>
      <c r="AO918" s="57" t="n">
        <f aca="false">ROUND(BB918,2)</f>
        <v>0</v>
      </c>
      <c r="AP918" s="57" t="n">
        <f aca="false">ROUND(BC918,2)</f>
        <v>0</v>
      </c>
      <c r="AQ918" s="57" t="n">
        <f aca="false">ROUND(BD918,2)</f>
        <v>0</v>
      </c>
      <c r="AR918" s="57" t="n">
        <f aca="false">ROUND(BE918,2)</f>
        <v>3978379.46</v>
      </c>
      <c r="AS918" s="57" t="n">
        <f aca="false">ROUND(BF918,2)</f>
        <v>3475354.52</v>
      </c>
      <c r="AT918" s="57" t="n">
        <f aca="false">ROUND(BG918,2)</f>
        <v>0</v>
      </c>
      <c r="AU918" s="57" t="n">
        <f aca="false">ROUND(BH918,2)</f>
        <v>503024.94</v>
      </c>
      <c r="AV918" s="57" t="n">
        <f aca="false">ROUND(BI918,2)</f>
        <v>1121282.5</v>
      </c>
      <c r="AW918" s="57" t="n">
        <f aca="false">ROUND(BJ918,2)</f>
        <v>1121282.5</v>
      </c>
      <c r="AX918" s="57" t="n">
        <f aca="false">ROUND(BK918,2)</f>
        <v>0</v>
      </c>
      <c r="AY918" s="57" t="n">
        <f aca="false">ROUND(BL918,2)</f>
        <v>1121282.5</v>
      </c>
      <c r="AZ918" s="57" t="n">
        <f aca="false">ROUND(BM918,2)</f>
        <v>0</v>
      </c>
      <c r="BA918" s="57"/>
      <c r="BB918" s="57" t="n">
        <f aca="false">ROUND(SUMIF(AA911:AA916,"=98168972",FQ911:FQ916),2)</f>
        <v>0</v>
      </c>
      <c r="BC918" s="57" t="n">
        <f aca="false">ROUND(SUMIF(AA911:AA916,"=98168972",FR911:FR916),2)</f>
        <v>0</v>
      </c>
      <c r="BD918" s="57" t="n">
        <f aca="false">ROUND(SUMIF(AA911:AA916,"=98168972",GL911:GL916),2)</f>
        <v>0</v>
      </c>
      <c r="BE918" s="57" t="n">
        <f aca="false">ROUND(SUMIF(AA911:AA916,"=98168972",GM911:GM916),2)</f>
        <v>3978379.46</v>
      </c>
      <c r="BF918" s="57" t="n">
        <f aca="false">ROUND(SUMIF(AA911:AA916,"=98168972",GN911:GN916),2)</f>
        <v>3475354.52</v>
      </c>
      <c r="BG918" s="57" t="n">
        <f aca="false">ROUND(SUMIF(AA911:AA916,"=98168972",GO911:GO916),2)</f>
        <v>0</v>
      </c>
      <c r="BH918" s="57" t="n">
        <f aca="false">ROUND(SUMIF(AA911:AA916,"=98168972",GP911:GP916),2)</f>
        <v>503024.94</v>
      </c>
      <c r="BI918" s="57" t="n">
        <f aca="false">AC918-BB918</f>
        <v>1121282.5</v>
      </c>
      <c r="BJ918" s="57" t="n">
        <f aca="false">AC918-BC918</f>
        <v>1121282.5</v>
      </c>
      <c r="BK918" s="57" t="n">
        <f aca="false">BB918-BD918</f>
        <v>0</v>
      </c>
      <c r="BL918" s="57" t="n">
        <f aca="false">AC918-BB918-BC918+BD918</f>
        <v>1121282.5</v>
      </c>
      <c r="BM918" s="57" t="n">
        <f aca="false">BC918-BD918</f>
        <v>0</v>
      </c>
      <c r="BN918" s="57"/>
      <c r="BO918" s="58"/>
      <c r="BP918" s="58"/>
      <c r="BQ918" s="58"/>
      <c r="BR918" s="58"/>
      <c r="BS918" s="58"/>
      <c r="BT918" s="58"/>
      <c r="BU918" s="58"/>
      <c r="BV918" s="58"/>
      <c r="BW918" s="58"/>
      <c r="BX918" s="58"/>
      <c r="BY918" s="58"/>
      <c r="BZ918" s="58"/>
      <c r="CA918" s="58"/>
      <c r="CB918" s="58"/>
      <c r="CC918" s="58"/>
      <c r="CD918" s="58"/>
      <c r="CE918" s="58"/>
      <c r="CF918" s="58"/>
      <c r="CG918" s="58"/>
      <c r="CH918" s="58"/>
      <c r="CI918" s="58"/>
      <c r="CJ918" s="58"/>
      <c r="CK918" s="58"/>
      <c r="CL918" s="58"/>
      <c r="CM918" s="58"/>
      <c r="CN918" s="58"/>
      <c r="CO918" s="58"/>
      <c r="CP918" s="58"/>
      <c r="CQ918" s="58"/>
      <c r="CR918" s="58"/>
      <c r="CS918" s="58"/>
      <c r="CT918" s="58"/>
      <c r="CU918" s="58"/>
      <c r="CV918" s="58"/>
      <c r="CW918" s="58"/>
      <c r="CX918" s="58"/>
      <c r="CY918" s="58"/>
      <c r="CZ918" s="58"/>
      <c r="DA918" s="58"/>
      <c r="DB918" s="58"/>
      <c r="DC918" s="58"/>
      <c r="DD918" s="58"/>
      <c r="DE918" s="58"/>
      <c r="DF918" s="58"/>
      <c r="DG918" s="58"/>
      <c r="DH918" s="58"/>
      <c r="DI918" s="58"/>
      <c r="DJ918" s="58"/>
      <c r="DK918" s="58"/>
      <c r="DL918" s="58"/>
      <c r="DM918" s="58"/>
      <c r="DN918" s="58" t="n">
        <v>0</v>
      </c>
    </row>
    <row r="920" customFormat="false" ht="12.75" hidden="false" customHeight="false" outlineLevel="0" collapsed="false">
      <c r="A920" s="59" t="n">
        <v>50</v>
      </c>
      <c r="B920" s="59" t="n">
        <v>0</v>
      </c>
      <c r="C920" s="59" t="n">
        <v>0</v>
      </c>
      <c r="D920" s="59" t="n">
        <v>1</v>
      </c>
      <c r="E920" s="59" t="n">
        <v>201</v>
      </c>
      <c r="F920" s="59" t="n">
        <f aca="false">ROUND(Source!O918,O920)</f>
        <v>3949544.17</v>
      </c>
      <c r="G920" s="59" t="s">
        <v>93</v>
      </c>
      <c r="H920" s="59" t="s">
        <v>94</v>
      </c>
      <c r="I920" s="59"/>
      <c r="J920" s="59"/>
      <c r="K920" s="59" t="n">
        <v>201</v>
      </c>
      <c r="L920" s="59" t="n">
        <v>1</v>
      </c>
      <c r="M920" s="59" t="n">
        <v>3</v>
      </c>
      <c r="N920" s="59"/>
      <c r="O920" s="59" t="n">
        <v>2</v>
      </c>
      <c r="P920" s="59"/>
    </row>
    <row r="921" customFormat="false" ht="12.75" hidden="false" customHeight="false" outlineLevel="0" collapsed="false">
      <c r="A921" s="59" t="n">
        <v>50</v>
      </c>
      <c r="B921" s="59" t="n">
        <v>0</v>
      </c>
      <c r="C921" s="59" t="n">
        <v>0</v>
      </c>
      <c r="D921" s="59" t="n">
        <v>1</v>
      </c>
      <c r="E921" s="59" t="n">
        <v>202</v>
      </c>
      <c r="F921" s="59" t="n">
        <f aca="false">ROUND(Source!P918,O921)</f>
        <v>1121282.5</v>
      </c>
      <c r="G921" s="59" t="s">
        <v>95</v>
      </c>
      <c r="H921" s="59" t="s">
        <v>96</v>
      </c>
      <c r="I921" s="59"/>
      <c r="J921" s="59"/>
      <c r="K921" s="59" t="n">
        <v>202</v>
      </c>
      <c r="L921" s="59" t="n">
        <v>2</v>
      </c>
      <c r="M921" s="59" t="n">
        <v>3</v>
      </c>
      <c r="N921" s="59"/>
      <c r="O921" s="59" t="n">
        <v>2</v>
      </c>
      <c r="P921" s="59"/>
    </row>
    <row r="922" customFormat="false" ht="12.75" hidden="false" customHeight="false" outlineLevel="0" collapsed="false">
      <c r="A922" s="59" t="n">
        <v>50</v>
      </c>
      <c r="B922" s="59" t="n">
        <v>0</v>
      </c>
      <c r="C922" s="59" t="n">
        <v>0</v>
      </c>
      <c r="D922" s="59" t="n">
        <v>1</v>
      </c>
      <c r="E922" s="59" t="n">
        <v>222</v>
      </c>
      <c r="F922" s="59" t="n">
        <f aca="false">ROUND(Source!AO918,O922)</f>
        <v>0</v>
      </c>
      <c r="G922" s="59" t="s">
        <v>97</v>
      </c>
      <c r="H922" s="59" t="s">
        <v>98</v>
      </c>
      <c r="I922" s="59"/>
      <c r="J922" s="59"/>
      <c r="K922" s="59" t="n">
        <v>222</v>
      </c>
      <c r="L922" s="59" t="n">
        <v>3</v>
      </c>
      <c r="M922" s="59" t="n">
        <v>3</v>
      </c>
      <c r="N922" s="59"/>
      <c r="O922" s="59" t="n">
        <v>2</v>
      </c>
      <c r="P922" s="59"/>
    </row>
    <row r="923" customFormat="false" ht="12.75" hidden="false" customHeight="false" outlineLevel="0" collapsed="false">
      <c r="A923" s="59" t="n">
        <v>50</v>
      </c>
      <c r="B923" s="59" t="n">
        <v>0</v>
      </c>
      <c r="C923" s="59" t="n">
        <v>0</v>
      </c>
      <c r="D923" s="59" t="n">
        <v>1</v>
      </c>
      <c r="E923" s="59" t="n">
        <v>225</v>
      </c>
      <c r="F923" s="59" t="n">
        <f aca="false">ROUND(Source!AV918,O923)</f>
        <v>1121282.5</v>
      </c>
      <c r="G923" s="59" t="s">
        <v>99</v>
      </c>
      <c r="H923" s="59" t="s">
        <v>100</v>
      </c>
      <c r="I923" s="59"/>
      <c r="J923" s="59"/>
      <c r="K923" s="59" t="n">
        <v>225</v>
      </c>
      <c r="L923" s="59" t="n">
        <v>4</v>
      </c>
      <c r="M923" s="59" t="n">
        <v>3</v>
      </c>
      <c r="N923" s="59"/>
      <c r="O923" s="59" t="n">
        <v>2</v>
      </c>
      <c r="P923" s="59"/>
    </row>
    <row r="924" customFormat="false" ht="12.75" hidden="false" customHeight="false" outlineLevel="0" collapsed="false">
      <c r="A924" s="59" t="n">
        <v>50</v>
      </c>
      <c r="B924" s="59" t="n">
        <v>0</v>
      </c>
      <c r="C924" s="59" t="n">
        <v>0</v>
      </c>
      <c r="D924" s="59" t="n">
        <v>1</v>
      </c>
      <c r="E924" s="59" t="n">
        <v>226</v>
      </c>
      <c r="F924" s="59" t="n">
        <f aca="false">ROUND(Source!AW918,O924)</f>
        <v>1121282.5</v>
      </c>
      <c r="G924" s="59" t="s">
        <v>101</v>
      </c>
      <c r="H924" s="59" t="s">
        <v>102</v>
      </c>
      <c r="I924" s="59"/>
      <c r="J924" s="59"/>
      <c r="K924" s="59" t="n">
        <v>226</v>
      </c>
      <c r="L924" s="59" t="n">
        <v>5</v>
      </c>
      <c r="M924" s="59" t="n">
        <v>3</v>
      </c>
      <c r="N924" s="59"/>
      <c r="O924" s="59" t="n">
        <v>2</v>
      </c>
      <c r="P924" s="59"/>
    </row>
    <row r="925" customFormat="false" ht="12.75" hidden="false" customHeight="false" outlineLevel="0" collapsed="false">
      <c r="A925" s="59" t="n">
        <v>50</v>
      </c>
      <c r="B925" s="59" t="n">
        <v>0</v>
      </c>
      <c r="C925" s="59" t="n">
        <v>0</v>
      </c>
      <c r="D925" s="59" t="n">
        <v>1</v>
      </c>
      <c r="E925" s="59" t="n">
        <v>227</v>
      </c>
      <c r="F925" s="59" t="n">
        <f aca="false">ROUND(Source!AX918,O925)</f>
        <v>0</v>
      </c>
      <c r="G925" s="59" t="s">
        <v>103</v>
      </c>
      <c r="H925" s="59" t="s">
        <v>104</v>
      </c>
      <c r="I925" s="59"/>
      <c r="J925" s="59"/>
      <c r="K925" s="59" t="n">
        <v>227</v>
      </c>
      <c r="L925" s="59" t="n">
        <v>6</v>
      </c>
      <c r="M925" s="59" t="n">
        <v>3</v>
      </c>
      <c r="N925" s="59"/>
      <c r="O925" s="59" t="n">
        <v>2</v>
      </c>
      <c r="P925" s="59"/>
    </row>
    <row r="926" customFormat="false" ht="12.75" hidden="false" customHeight="false" outlineLevel="0" collapsed="false">
      <c r="A926" s="59" t="n">
        <v>50</v>
      </c>
      <c r="B926" s="59" t="n">
        <v>0</v>
      </c>
      <c r="C926" s="59" t="n">
        <v>0</v>
      </c>
      <c r="D926" s="59" t="n">
        <v>1</v>
      </c>
      <c r="E926" s="59" t="n">
        <v>228</v>
      </c>
      <c r="F926" s="59" t="n">
        <f aca="false">ROUND(Source!AY918,O926)</f>
        <v>1121282.5</v>
      </c>
      <c r="G926" s="59" t="s">
        <v>105</v>
      </c>
      <c r="H926" s="59" t="s">
        <v>106</v>
      </c>
      <c r="I926" s="59"/>
      <c r="J926" s="59"/>
      <c r="K926" s="59" t="n">
        <v>228</v>
      </c>
      <c r="L926" s="59" t="n">
        <v>7</v>
      </c>
      <c r="M926" s="59" t="n">
        <v>3</v>
      </c>
      <c r="N926" s="59"/>
      <c r="O926" s="59" t="n">
        <v>2</v>
      </c>
      <c r="P926" s="59"/>
    </row>
    <row r="927" customFormat="false" ht="12.75" hidden="false" customHeight="false" outlineLevel="0" collapsed="false">
      <c r="A927" s="59" t="n">
        <v>50</v>
      </c>
      <c r="B927" s="59" t="n">
        <v>0</v>
      </c>
      <c r="C927" s="59" t="n">
        <v>0</v>
      </c>
      <c r="D927" s="59" t="n">
        <v>1</v>
      </c>
      <c r="E927" s="59" t="n">
        <v>216</v>
      </c>
      <c r="F927" s="59" t="n">
        <f aca="false">ROUND(Source!AP918,O927)</f>
        <v>0</v>
      </c>
      <c r="G927" s="59" t="s">
        <v>107</v>
      </c>
      <c r="H927" s="59" t="s">
        <v>108</v>
      </c>
      <c r="I927" s="59"/>
      <c r="J927" s="59"/>
      <c r="K927" s="59" t="n">
        <v>216</v>
      </c>
      <c r="L927" s="59" t="n">
        <v>8</v>
      </c>
      <c r="M927" s="59" t="n">
        <v>3</v>
      </c>
      <c r="N927" s="59"/>
      <c r="O927" s="59" t="n">
        <v>2</v>
      </c>
      <c r="P927" s="59"/>
    </row>
    <row r="928" customFormat="false" ht="12.75" hidden="false" customHeight="false" outlineLevel="0" collapsed="false">
      <c r="A928" s="59" t="n">
        <v>50</v>
      </c>
      <c r="B928" s="59" t="n">
        <v>0</v>
      </c>
      <c r="C928" s="59" t="n">
        <v>0</v>
      </c>
      <c r="D928" s="59" t="n">
        <v>1</v>
      </c>
      <c r="E928" s="59" t="n">
        <v>223</v>
      </c>
      <c r="F928" s="59" t="n">
        <f aca="false">ROUND(Source!AQ918,O928)</f>
        <v>0</v>
      </c>
      <c r="G928" s="59" t="s">
        <v>109</v>
      </c>
      <c r="H928" s="59" t="s">
        <v>110</v>
      </c>
      <c r="I928" s="59"/>
      <c r="J928" s="59"/>
      <c r="K928" s="59" t="n">
        <v>223</v>
      </c>
      <c r="L928" s="59" t="n">
        <v>9</v>
      </c>
      <c r="M928" s="59" t="n">
        <v>3</v>
      </c>
      <c r="N928" s="59"/>
      <c r="O928" s="59" t="n">
        <v>2</v>
      </c>
      <c r="P928" s="59"/>
    </row>
    <row r="929" customFormat="false" ht="12.75" hidden="false" customHeight="false" outlineLevel="0" collapsed="false">
      <c r="A929" s="59" t="n">
        <v>50</v>
      </c>
      <c r="B929" s="59" t="n">
        <v>0</v>
      </c>
      <c r="C929" s="59" t="n">
        <v>0</v>
      </c>
      <c r="D929" s="59" t="n">
        <v>1</v>
      </c>
      <c r="E929" s="59" t="n">
        <v>229</v>
      </c>
      <c r="F929" s="59" t="n">
        <f aca="false">ROUND(Source!AZ918,O929)</f>
        <v>0</v>
      </c>
      <c r="G929" s="59" t="s">
        <v>111</v>
      </c>
      <c r="H929" s="59" t="s">
        <v>112</v>
      </c>
      <c r="I929" s="59"/>
      <c r="J929" s="59"/>
      <c r="K929" s="59" t="n">
        <v>229</v>
      </c>
      <c r="L929" s="59" t="n">
        <v>10</v>
      </c>
      <c r="M929" s="59" t="n">
        <v>3</v>
      </c>
      <c r="N929" s="59"/>
      <c r="O929" s="59" t="n">
        <v>2</v>
      </c>
      <c r="P929" s="59"/>
    </row>
    <row r="930" customFormat="false" ht="12.75" hidden="false" customHeight="false" outlineLevel="0" collapsed="false">
      <c r="A930" s="59" t="n">
        <v>50</v>
      </c>
      <c r="B930" s="59" t="n">
        <v>0</v>
      </c>
      <c r="C930" s="59" t="n">
        <v>0</v>
      </c>
      <c r="D930" s="59" t="n">
        <v>1</v>
      </c>
      <c r="E930" s="59" t="n">
        <v>203</v>
      </c>
      <c r="F930" s="59" t="n">
        <f aca="false">ROUND(Source!Q918,O930)</f>
        <v>1129459.68</v>
      </c>
      <c r="G930" s="59" t="s">
        <v>113</v>
      </c>
      <c r="H930" s="59" t="s">
        <v>114</v>
      </c>
      <c r="I930" s="59"/>
      <c r="J930" s="59"/>
      <c r="K930" s="59" t="n">
        <v>203</v>
      </c>
      <c r="L930" s="59" t="n">
        <v>11</v>
      </c>
      <c r="M930" s="59" t="n">
        <v>3</v>
      </c>
      <c r="N930" s="59"/>
      <c r="O930" s="59" t="n">
        <v>2</v>
      </c>
      <c r="P930" s="59"/>
    </row>
    <row r="931" customFormat="false" ht="12.75" hidden="false" customHeight="false" outlineLevel="0" collapsed="false">
      <c r="A931" s="59" t="n">
        <v>50</v>
      </c>
      <c r="B931" s="59" t="n">
        <v>0</v>
      </c>
      <c r="C931" s="59" t="n">
        <v>0</v>
      </c>
      <c r="D931" s="59" t="n">
        <v>1</v>
      </c>
      <c r="E931" s="59" t="n">
        <v>204</v>
      </c>
      <c r="F931" s="59" t="n">
        <f aca="false">ROUND(Source!R918,O931)</f>
        <v>15830.01</v>
      </c>
      <c r="G931" s="59" t="s">
        <v>115</v>
      </c>
      <c r="H931" s="59" t="s">
        <v>116</v>
      </c>
      <c r="I931" s="59"/>
      <c r="J931" s="59"/>
      <c r="K931" s="59" t="n">
        <v>204</v>
      </c>
      <c r="L931" s="59" t="n">
        <v>12</v>
      </c>
      <c r="M931" s="59" t="n">
        <v>3</v>
      </c>
      <c r="N931" s="59"/>
      <c r="O931" s="59" t="n">
        <v>2</v>
      </c>
      <c r="P931" s="59"/>
    </row>
    <row r="932" customFormat="false" ht="12.75" hidden="false" customHeight="false" outlineLevel="0" collapsed="false">
      <c r="A932" s="59" t="n">
        <v>50</v>
      </c>
      <c r="B932" s="59" t="n">
        <v>0</v>
      </c>
      <c r="C932" s="59" t="n">
        <v>0</v>
      </c>
      <c r="D932" s="59" t="n">
        <v>1</v>
      </c>
      <c r="E932" s="59" t="n">
        <v>205</v>
      </c>
      <c r="F932" s="59" t="n">
        <f aca="false">ROUND(Source!S918,O932)</f>
        <v>1470584.49</v>
      </c>
      <c r="G932" s="59" t="s">
        <v>117</v>
      </c>
      <c r="H932" s="59" t="s">
        <v>118</v>
      </c>
      <c r="I932" s="59"/>
      <c r="J932" s="59"/>
      <c r="K932" s="59" t="n">
        <v>205</v>
      </c>
      <c r="L932" s="59" t="n">
        <v>13</v>
      </c>
      <c r="M932" s="59" t="n">
        <v>3</v>
      </c>
      <c r="N932" s="59"/>
      <c r="O932" s="59" t="n">
        <v>2</v>
      </c>
      <c r="P932" s="59"/>
    </row>
    <row r="933" customFormat="false" ht="12.75" hidden="false" customHeight="false" outlineLevel="0" collapsed="false">
      <c r="A933" s="59" t="n">
        <v>50</v>
      </c>
      <c r="B933" s="59" t="n">
        <v>0</v>
      </c>
      <c r="C933" s="59" t="n">
        <v>0</v>
      </c>
      <c r="D933" s="59" t="n">
        <v>1</v>
      </c>
      <c r="E933" s="59" t="n">
        <v>214</v>
      </c>
      <c r="F933" s="59" t="n">
        <f aca="false">ROUND(Source!AS918,O933)</f>
        <v>3475354.52</v>
      </c>
      <c r="G933" s="59" t="s">
        <v>119</v>
      </c>
      <c r="H933" s="59" t="s">
        <v>120</v>
      </c>
      <c r="I933" s="59"/>
      <c r="J933" s="59"/>
      <c r="K933" s="59" t="n">
        <v>214</v>
      </c>
      <c r="L933" s="59" t="n">
        <v>14</v>
      </c>
      <c r="M933" s="59" t="n">
        <v>3</v>
      </c>
      <c r="N933" s="59"/>
      <c r="O933" s="59" t="n">
        <v>2</v>
      </c>
      <c r="P933" s="59"/>
    </row>
    <row r="934" customFormat="false" ht="12.75" hidden="false" customHeight="false" outlineLevel="0" collapsed="false">
      <c r="A934" s="59" t="n">
        <v>50</v>
      </c>
      <c r="B934" s="59" t="n">
        <v>0</v>
      </c>
      <c r="C934" s="59" t="n">
        <v>0</v>
      </c>
      <c r="D934" s="59" t="n">
        <v>1</v>
      </c>
      <c r="E934" s="59" t="n">
        <v>215</v>
      </c>
      <c r="F934" s="59" t="n">
        <f aca="false">ROUND(Source!AT918,O934)</f>
        <v>0</v>
      </c>
      <c r="G934" s="59" t="s">
        <v>121</v>
      </c>
      <c r="H934" s="59" t="s">
        <v>122</v>
      </c>
      <c r="I934" s="59"/>
      <c r="J934" s="59"/>
      <c r="K934" s="59" t="n">
        <v>215</v>
      </c>
      <c r="L934" s="59" t="n">
        <v>15</v>
      </c>
      <c r="M934" s="59" t="n">
        <v>3</v>
      </c>
      <c r="N934" s="59"/>
      <c r="O934" s="59" t="n">
        <v>2</v>
      </c>
      <c r="P934" s="59"/>
    </row>
    <row r="935" customFormat="false" ht="12.75" hidden="false" customHeight="false" outlineLevel="0" collapsed="false">
      <c r="A935" s="59" t="n">
        <v>50</v>
      </c>
      <c r="B935" s="59" t="n">
        <v>0</v>
      </c>
      <c r="C935" s="59" t="n">
        <v>0</v>
      </c>
      <c r="D935" s="59" t="n">
        <v>1</v>
      </c>
      <c r="E935" s="59" t="n">
        <v>217</v>
      </c>
      <c r="F935" s="59" t="n">
        <f aca="false">ROUND(Source!AU918,O935)</f>
        <v>503024.94</v>
      </c>
      <c r="G935" s="59" t="s">
        <v>30</v>
      </c>
      <c r="H935" s="59" t="s">
        <v>123</v>
      </c>
      <c r="I935" s="59"/>
      <c r="J935" s="59"/>
      <c r="K935" s="59" t="n">
        <v>217</v>
      </c>
      <c r="L935" s="59" t="n">
        <v>16</v>
      </c>
      <c r="M935" s="59" t="n">
        <v>3</v>
      </c>
      <c r="N935" s="59"/>
      <c r="O935" s="59" t="n">
        <v>2</v>
      </c>
      <c r="P935" s="59"/>
    </row>
    <row r="936" customFormat="false" ht="12.75" hidden="false" customHeight="false" outlineLevel="0" collapsed="false">
      <c r="A936" s="59" t="n">
        <v>50</v>
      </c>
      <c r="B936" s="59" t="n">
        <v>0</v>
      </c>
      <c r="C936" s="59" t="n">
        <v>0</v>
      </c>
      <c r="D936" s="59" t="n">
        <v>1</v>
      </c>
      <c r="E936" s="59" t="n">
        <v>206</v>
      </c>
      <c r="F936" s="59" t="n">
        <f aca="false">ROUND(Source!T918,O936)</f>
        <v>0</v>
      </c>
      <c r="G936" s="59" t="s">
        <v>124</v>
      </c>
      <c r="H936" s="59" t="s">
        <v>125</v>
      </c>
      <c r="I936" s="59"/>
      <c r="J936" s="59"/>
      <c r="K936" s="59" t="n">
        <v>206</v>
      </c>
      <c r="L936" s="59" t="n">
        <v>17</v>
      </c>
      <c r="M936" s="59" t="n">
        <v>3</v>
      </c>
      <c r="N936" s="59"/>
      <c r="O936" s="59" t="n">
        <v>2</v>
      </c>
      <c r="P936" s="59"/>
    </row>
    <row r="937" customFormat="false" ht="12.75" hidden="false" customHeight="false" outlineLevel="0" collapsed="false">
      <c r="A937" s="59" t="n">
        <v>50</v>
      </c>
      <c r="B937" s="59" t="n">
        <v>0</v>
      </c>
      <c r="C937" s="59" t="n">
        <v>0</v>
      </c>
      <c r="D937" s="59" t="n">
        <v>1</v>
      </c>
      <c r="E937" s="59" t="n">
        <v>207</v>
      </c>
      <c r="F937" s="59" t="n">
        <f aca="false">Source!U918</f>
        <v>8.800536</v>
      </c>
      <c r="G937" s="59" t="s">
        <v>126</v>
      </c>
      <c r="H937" s="59" t="s">
        <v>127</v>
      </c>
      <c r="I937" s="59"/>
      <c r="J937" s="59"/>
      <c r="K937" s="59" t="n">
        <v>207</v>
      </c>
      <c r="L937" s="59" t="n">
        <v>18</v>
      </c>
      <c r="M937" s="59" t="n">
        <v>3</v>
      </c>
      <c r="N937" s="59"/>
      <c r="O937" s="59" t="n">
        <v>-1</v>
      </c>
      <c r="P937" s="59"/>
    </row>
    <row r="938" customFormat="false" ht="12.75" hidden="false" customHeight="false" outlineLevel="0" collapsed="false">
      <c r="A938" s="59" t="n">
        <v>50</v>
      </c>
      <c r="B938" s="59" t="n">
        <v>0</v>
      </c>
      <c r="C938" s="59" t="n">
        <v>0</v>
      </c>
      <c r="D938" s="59" t="n">
        <v>1</v>
      </c>
      <c r="E938" s="59" t="n">
        <v>208</v>
      </c>
      <c r="F938" s="59" t="n">
        <f aca="false">Source!V918</f>
        <v>0</v>
      </c>
      <c r="G938" s="59" t="s">
        <v>128</v>
      </c>
      <c r="H938" s="59" t="s">
        <v>129</v>
      </c>
      <c r="I938" s="59"/>
      <c r="J938" s="59"/>
      <c r="K938" s="59" t="n">
        <v>208</v>
      </c>
      <c r="L938" s="59" t="n">
        <v>19</v>
      </c>
      <c r="M938" s="59" t="n">
        <v>3</v>
      </c>
      <c r="N938" s="59"/>
      <c r="O938" s="59" t="n">
        <v>-1</v>
      </c>
      <c r="P938" s="59"/>
    </row>
    <row r="939" customFormat="false" ht="12.75" hidden="false" customHeight="false" outlineLevel="0" collapsed="false">
      <c r="A939" s="59" t="n">
        <v>50</v>
      </c>
      <c r="B939" s="59" t="n">
        <v>0</v>
      </c>
      <c r="C939" s="59" t="n">
        <v>0</v>
      </c>
      <c r="D939" s="59" t="n">
        <v>1</v>
      </c>
      <c r="E939" s="59" t="n">
        <v>209</v>
      </c>
      <c r="F939" s="59" t="n">
        <f aca="false">ROUND(Source!W918,O939)</f>
        <v>0</v>
      </c>
      <c r="G939" s="59" t="s">
        <v>130</v>
      </c>
      <c r="H939" s="59" t="s">
        <v>131</v>
      </c>
      <c r="I939" s="59"/>
      <c r="J939" s="59"/>
      <c r="K939" s="59" t="n">
        <v>209</v>
      </c>
      <c r="L939" s="59" t="n">
        <v>20</v>
      </c>
      <c r="M939" s="59" t="n">
        <v>3</v>
      </c>
      <c r="N939" s="59"/>
      <c r="O939" s="59" t="n">
        <v>2</v>
      </c>
      <c r="P939" s="59"/>
    </row>
    <row r="940" customFormat="false" ht="12.75" hidden="false" customHeight="false" outlineLevel="0" collapsed="false">
      <c r="A940" s="59" t="n">
        <v>50</v>
      </c>
      <c r="B940" s="59" t="n">
        <v>0</v>
      </c>
      <c r="C940" s="59" t="n">
        <v>0</v>
      </c>
      <c r="D940" s="59" t="n">
        <v>1</v>
      </c>
      <c r="E940" s="59" t="n">
        <v>210</v>
      </c>
      <c r="F940" s="59" t="n">
        <f aca="false">ROUND(Source!X918,O940)</f>
        <v>1541.19</v>
      </c>
      <c r="G940" s="59" t="s">
        <v>132</v>
      </c>
      <c r="H940" s="59" t="s">
        <v>133</v>
      </c>
      <c r="I940" s="59"/>
      <c r="J940" s="59"/>
      <c r="K940" s="59" t="n">
        <v>210</v>
      </c>
      <c r="L940" s="59" t="n">
        <v>21</v>
      </c>
      <c r="M940" s="59" t="n">
        <v>3</v>
      </c>
      <c r="N940" s="59"/>
      <c r="O940" s="59" t="n">
        <v>2</v>
      </c>
      <c r="P940" s="59"/>
    </row>
    <row r="941" customFormat="false" ht="12.75" hidden="false" customHeight="false" outlineLevel="0" collapsed="false">
      <c r="A941" s="59" t="n">
        <v>50</v>
      </c>
      <c r="B941" s="59" t="n">
        <v>0</v>
      </c>
      <c r="C941" s="59" t="n">
        <v>0</v>
      </c>
      <c r="D941" s="59" t="n">
        <v>1</v>
      </c>
      <c r="E941" s="59" t="n">
        <v>211</v>
      </c>
      <c r="F941" s="59" t="n">
        <f aca="false">ROUND(Source!Y918,O941)</f>
        <v>857.98</v>
      </c>
      <c r="G941" s="59" t="s">
        <v>134</v>
      </c>
      <c r="H941" s="59" t="s">
        <v>135</v>
      </c>
      <c r="I941" s="59"/>
      <c r="J941" s="59"/>
      <c r="K941" s="59" t="n">
        <v>211</v>
      </c>
      <c r="L941" s="59" t="n">
        <v>22</v>
      </c>
      <c r="M941" s="59" t="n">
        <v>3</v>
      </c>
      <c r="N941" s="59"/>
      <c r="O941" s="59" t="n">
        <v>2</v>
      </c>
      <c r="P941" s="59"/>
    </row>
    <row r="942" customFormat="false" ht="12.75" hidden="false" customHeight="false" outlineLevel="0" collapsed="false">
      <c r="A942" s="59" t="n">
        <v>50</v>
      </c>
      <c r="B942" s="59" t="n">
        <v>0</v>
      </c>
      <c r="C942" s="59" t="n">
        <v>0</v>
      </c>
      <c r="D942" s="59" t="n">
        <v>1</v>
      </c>
      <c r="E942" s="59" t="n">
        <v>224</v>
      </c>
      <c r="F942" s="59" t="n">
        <f aca="false">ROUND(Source!AR918,O942)</f>
        <v>3978379.46</v>
      </c>
      <c r="G942" s="59" t="s">
        <v>136</v>
      </c>
      <c r="H942" s="59" t="s">
        <v>137</v>
      </c>
      <c r="I942" s="59"/>
      <c r="J942" s="59"/>
      <c r="K942" s="59" t="n">
        <v>224</v>
      </c>
      <c r="L942" s="59" t="n">
        <v>23</v>
      </c>
      <c r="M942" s="59" t="n">
        <v>3</v>
      </c>
      <c r="N942" s="59"/>
      <c r="O942" s="59" t="n">
        <v>2</v>
      </c>
      <c r="P942" s="59"/>
    </row>
    <row r="944" customFormat="false" ht="12.75" hidden="false" customHeight="false" outlineLevel="0" collapsed="false">
      <c r="A944" s="56" t="n">
        <v>4</v>
      </c>
      <c r="B944" s="56" t="n">
        <v>1</v>
      </c>
      <c r="C944" s="56"/>
      <c r="D944" s="56" t="n">
        <f aca="false">ROW(A966)</f>
        <v>966</v>
      </c>
      <c r="E944" s="56"/>
      <c r="F944" s="56" t="s">
        <v>91</v>
      </c>
      <c r="G944" s="56" t="s">
        <v>619</v>
      </c>
      <c r="H944" s="56"/>
      <c r="I944" s="56" t="n">
        <v>0</v>
      </c>
      <c r="J944" s="56"/>
      <c r="K944" s="56" t="n">
        <v>-1</v>
      </c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 t="n">
        <v>0</v>
      </c>
      <c r="W944" s="56"/>
      <c r="X944" s="56"/>
      <c r="Y944" s="56"/>
      <c r="Z944" s="56"/>
      <c r="AA944" s="56"/>
      <c r="AB944" s="56"/>
      <c r="AC944" s="56"/>
      <c r="AD944" s="56"/>
      <c r="AE944" s="56"/>
      <c r="AF944" s="56"/>
      <c r="AG944" s="56"/>
      <c r="AH944" s="56"/>
      <c r="AI944" s="56"/>
      <c r="AJ944" s="56"/>
      <c r="AK944" s="56"/>
      <c r="AL944" s="56"/>
      <c r="AM944" s="56"/>
      <c r="AN944" s="56"/>
      <c r="AO944" s="56"/>
      <c r="AP944" s="56"/>
      <c r="AQ944" s="56"/>
      <c r="AR944" s="56"/>
      <c r="AS944" s="56"/>
      <c r="AT944" s="56"/>
      <c r="AU944" s="56"/>
      <c r="AV944" s="56"/>
      <c r="AW944" s="56"/>
      <c r="AX944" s="56"/>
      <c r="AY944" s="56"/>
      <c r="AZ944" s="56"/>
      <c r="BA944" s="56"/>
      <c r="BB944" s="56"/>
      <c r="BC944" s="56"/>
      <c r="BD944" s="56"/>
      <c r="BE944" s="56"/>
      <c r="BF944" s="56"/>
      <c r="BG944" s="56"/>
      <c r="BH944" s="56"/>
      <c r="BI944" s="56"/>
      <c r="BJ944" s="56"/>
      <c r="BK944" s="56"/>
      <c r="BL944" s="56"/>
      <c r="BM944" s="56"/>
      <c r="BN944" s="56"/>
      <c r="BO944" s="56"/>
      <c r="BP944" s="56"/>
      <c r="BQ944" s="56"/>
      <c r="BR944" s="56"/>
      <c r="BS944" s="56"/>
      <c r="BT944" s="56"/>
      <c r="BU944" s="56"/>
      <c r="BV944" s="56"/>
      <c r="BW944" s="56"/>
      <c r="BX944" s="56" t="n">
        <v>0</v>
      </c>
      <c r="BY944" s="56"/>
      <c r="BZ944" s="56"/>
      <c r="CA944" s="56"/>
      <c r="CB944" s="56"/>
      <c r="CC944" s="56"/>
      <c r="CD944" s="56"/>
      <c r="CE944" s="56"/>
      <c r="CF944" s="56"/>
      <c r="CG944" s="56"/>
      <c r="CH944" s="56"/>
      <c r="CI944" s="56"/>
      <c r="CJ944" s="56" t="n">
        <v>0</v>
      </c>
    </row>
    <row r="946" customFormat="false" ht="12.75" hidden="false" customHeight="false" outlineLevel="0" collapsed="false">
      <c r="A946" s="57" t="n">
        <v>52</v>
      </c>
      <c r="B946" s="57" t="n">
        <f aca="false">B966</f>
        <v>1</v>
      </c>
      <c r="C946" s="57" t="n">
        <f aca="false">C966</f>
        <v>4</v>
      </c>
      <c r="D946" s="57" t="n">
        <f aca="false">D966</f>
        <v>944</v>
      </c>
      <c r="E946" s="57" t="n">
        <f aca="false">E966</f>
        <v>0</v>
      </c>
      <c r="F946" s="57" t="str">
        <f aca="false">F966</f>
        <v>Новый раздел</v>
      </c>
      <c r="G946" s="57" t="str">
        <f aca="false">G966</f>
        <v>Байпасы: 2Ду400 - 50п.м; 2Ду250 - 100п.м</v>
      </c>
      <c r="H946" s="57"/>
      <c r="I946" s="57"/>
      <c r="J946" s="57"/>
      <c r="K946" s="57"/>
      <c r="L946" s="57"/>
      <c r="M946" s="57"/>
      <c r="N946" s="57"/>
      <c r="O946" s="57" t="n">
        <f aca="false">O966</f>
        <v>5051987.31</v>
      </c>
      <c r="P946" s="57" t="n">
        <f aca="false">P966</f>
        <v>2146608.77</v>
      </c>
      <c r="Q946" s="57" t="n">
        <f aca="false">Q966</f>
        <v>570569.91</v>
      </c>
      <c r="R946" s="57" t="n">
        <f aca="false">R966</f>
        <v>3370.52</v>
      </c>
      <c r="S946" s="57" t="n">
        <f aca="false">S966</f>
        <v>2343254.79</v>
      </c>
      <c r="T946" s="57" t="n">
        <f aca="false">T966</f>
        <v>0</v>
      </c>
      <c r="U946" s="57" t="n">
        <f aca="false">U966</f>
        <v>1.8738068352</v>
      </c>
      <c r="V946" s="57" t="n">
        <f aca="false">V966</f>
        <v>0</v>
      </c>
      <c r="W946" s="57" t="n">
        <f aca="false">W966</f>
        <v>0</v>
      </c>
      <c r="X946" s="57" t="n">
        <f aca="false">X966</f>
        <v>328.15</v>
      </c>
      <c r="Y946" s="57" t="n">
        <f aca="false">Y966</f>
        <v>182.68</v>
      </c>
      <c r="Z946" s="57" t="n">
        <f aca="false">Z966</f>
        <v>0</v>
      </c>
      <c r="AA946" s="57" t="n">
        <f aca="false">AA966</f>
        <v>0</v>
      </c>
      <c r="AB946" s="57" t="n">
        <f aca="false">AB966</f>
        <v>5051987.31</v>
      </c>
      <c r="AC946" s="57" t="n">
        <f aca="false">AC966</f>
        <v>2146608.77</v>
      </c>
      <c r="AD946" s="57" t="n">
        <f aca="false">AD966</f>
        <v>570569.91</v>
      </c>
      <c r="AE946" s="57" t="n">
        <f aca="false">AE966</f>
        <v>3370.52</v>
      </c>
      <c r="AF946" s="57" t="n">
        <f aca="false">AF966</f>
        <v>2343254.79</v>
      </c>
      <c r="AG946" s="57" t="n">
        <f aca="false">AG966</f>
        <v>0</v>
      </c>
      <c r="AH946" s="57" t="n">
        <f aca="false">AH966</f>
        <v>1.8738068352</v>
      </c>
      <c r="AI946" s="57" t="n">
        <f aca="false">AI966</f>
        <v>0</v>
      </c>
      <c r="AJ946" s="57" t="n">
        <f aca="false">AJ966</f>
        <v>0</v>
      </c>
      <c r="AK946" s="57" t="n">
        <f aca="false">AK966</f>
        <v>328.15</v>
      </c>
      <c r="AL946" s="57" t="n">
        <f aca="false">AL966</f>
        <v>182.68</v>
      </c>
      <c r="AM946" s="57" t="n">
        <f aca="false">AM966</f>
        <v>0</v>
      </c>
      <c r="AN946" s="57" t="n">
        <f aca="false">AN966</f>
        <v>0</v>
      </c>
      <c r="AO946" s="57" t="n">
        <f aca="false">AO966</f>
        <v>0</v>
      </c>
      <c r="AP946" s="57" t="n">
        <f aca="false">AP966</f>
        <v>0</v>
      </c>
      <c r="AQ946" s="57" t="n">
        <f aca="false">AQ966</f>
        <v>0</v>
      </c>
      <c r="AR946" s="57" t="n">
        <f aca="false">AR966</f>
        <v>5058126.91</v>
      </c>
      <c r="AS946" s="57" t="n">
        <f aca="false">AS966</f>
        <v>5007684.78</v>
      </c>
      <c r="AT946" s="57" t="n">
        <f aca="false">AT966</f>
        <v>0</v>
      </c>
      <c r="AU946" s="57" t="n">
        <f aca="false">AU966</f>
        <v>50442.13</v>
      </c>
      <c r="AV946" s="57" t="n">
        <f aca="false">AV966</f>
        <v>2146608.77</v>
      </c>
      <c r="AW946" s="57" t="n">
        <f aca="false">AW966</f>
        <v>2146608.77</v>
      </c>
      <c r="AX946" s="57" t="n">
        <f aca="false">AX966</f>
        <v>0</v>
      </c>
      <c r="AY946" s="57" t="n">
        <f aca="false">AY966</f>
        <v>2146608.77</v>
      </c>
      <c r="AZ946" s="57" t="n">
        <f aca="false">AZ966</f>
        <v>0</v>
      </c>
      <c r="BA946" s="57" t="n">
        <f aca="false">BA966</f>
        <v>0</v>
      </c>
      <c r="BB946" s="57" t="n">
        <f aca="false">BB966</f>
        <v>0</v>
      </c>
      <c r="BC946" s="57" t="n">
        <f aca="false">BC966</f>
        <v>0</v>
      </c>
      <c r="BD946" s="57" t="n">
        <f aca="false">BD966</f>
        <v>0</v>
      </c>
      <c r="BE946" s="57" t="n">
        <f aca="false">BE966</f>
        <v>5058126.91</v>
      </c>
      <c r="BF946" s="57" t="n">
        <f aca="false">BF966</f>
        <v>5007684.78</v>
      </c>
      <c r="BG946" s="57" t="n">
        <f aca="false">BG966</f>
        <v>0</v>
      </c>
      <c r="BH946" s="57" t="n">
        <f aca="false">BH966</f>
        <v>50442.13</v>
      </c>
      <c r="BI946" s="57" t="n">
        <f aca="false">BI966</f>
        <v>2146608.77</v>
      </c>
      <c r="BJ946" s="57" t="n">
        <f aca="false">BJ966</f>
        <v>2146608.77</v>
      </c>
      <c r="BK946" s="57" t="n">
        <f aca="false">BK966</f>
        <v>0</v>
      </c>
      <c r="BL946" s="57" t="n">
        <f aca="false">BL966</f>
        <v>2146608.77</v>
      </c>
      <c r="BM946" s="57" t="n">
        <f aca="false">BM966</f>
        <v>0</v>
      </c>
      <c r="BN946" s="57" t="n">
        <f aca="false">BN966</f>
        <v>0</v>
      </c>
      <c r="BO946" s="58" t="n">
        <f aca="false">BO966</f>
        <v>0</v>
      </c>
      <c r="BP946" s="58" t="n">
        <f aca="false">BP966</f>
        <v>0</v>
      </c>
      <c r="BQ946" s="58" t="n">
        <f aca="false">BQ966</f>
        <v>0</v>
      </c>
      <c r="BR946" s="58" t="n">
        <f aca="false">BR966</f>
        <v>0</v>
      </c>
      <c r="BS946" s="58" t="n">
        <f aca="false">BS966</f>
        <v>0</v>
      </c>
      <c r="BT946" s="58" t="n">
        <f aca="false">BT966</f>
        <v>0</v>
      </c>
      <c r="BU946" s="58" t="n">
        <f aca="false">BU966</f>
        <v>0</v>
      </c>
      <c r="BV946" s="58" t="n">
        <f aca="false">BV966</f>
        <v>0</v>
      </c>
      <c r="BW946" s="58" t="n">
        <f aca="false">BW966</f>
        <v>0</v>
      </c>
      <c r="BX946" s="58" t="n">
        <f aca="false">BX966</f>
        <v>0</v>
      </c>
      <c r="BY946" s="58" t="n">
        <f aca="false">BY966</f>
        <v>0</v>
      </c>
      <c r="BZ946" s="58" t="n">
        <f aca="false">BZ966</f>
        <v>0</v>
      </c>
      <c r="CA946" s="58" t="n">
        <f aca="false">CA966</f>
        <v>0</v>
      </c>
      <c r="CB946" s="58" t="n">
        <f aca="false">CB966</f>
        <v>0</v>
      </c>
      <c r="CC946" s="58" t="n">
        <f aca="false">CC966</f>
        <v>0</v>
      </c>
      <c r="CD946" s="58" t="n">
        <f aca="false">CD966</f>
        <v>0</v>
      </c>
      <c r="CE946" s="58" t="n">
        <f aca="false">CE966</f>
        <v>0</v>
      </c>
      <c r="CF946" s="58" t="n">
        <f aca="false">CF966</f>
        <v>0</v>
      </c>
      <c r="CG946" s="58" t="n">
        <f aca="false">CG966</f>
        <v>0</v>
      </c>
      <c r="CH946" s="58" t="n">
        <f aca="false">CH966</f>
        <v>0</v>
      </c>
      <c r="CI946" s="58" t="n">
        <f aca="false">CI966</f>
        <v>0</v>
      </c>
      <c r="CJ946" s="58" t="n">
        <f aca="false">CJ966</f>
        <v>0</v>
      </c>
      <c r="CK946" s="58" t="n">
        <f aca="false">CK966</f>
        <v>0</v>
      </c>
      <c r="CL946" s="58" t="n">
        <f aca="false">CL966</f>
        <v>0</v>
      </c>
      <c r="CM946" s="58" t="n">
        <f aca="false">CM966</f>
        <v>0</v>
      </c>
      <c r="CN946" s="58" t="n">
        <f aca="false">CN966</f>
        <v>0</v>
      </c>
      <c r="CO946" s="58" t="n">
        <f aca="false">CO966</f>
        <v>0</v>
      </c>
      <c r="CP946" s="58" t="n">
        <f aca="false">CP966</f>
        <v>0</v>
      </c>
      <c r="CQ946" s="58" t="n">
        <f aca="false">CQ966</f>
        <v>0</v>
      </c>
      <c r="CR946" s="58" t="n">
        <f aca="false">CR966</f>
        <v>0</v>
      </c>
      <c r="CS946" s="58" t="n">
        <f aca="false">CS966</f>
        <v>0</v>
      </c>
      <c r="CT946" s="58" t="n">
        <f aca="false">CT966</f>
        <v>0</v>
      </c>
      <c r="CU946" s="58" t="n">
        <f aca="false">CU966</f>
        <v>0</v>
      </c>
      <c r="CV946" s="58" t="n">
        <f aca="false">CV966</f>
        <v>0</v>
      </c>
      <c r="CW946" s="58" t="n">
        <f aca="false">CW966</f>
        <v>0</v>
      </c>
      <c r="CX946" s="58" t="n">
        <f aca="false">CX966</f>
        <v>0</v>
      </c>
      <c r="CY946" s="58" t="n">
        <f aca="false">CY966</f>
        <v>0</v>
      </c>
      <c r="CZ946" s="58" t="n">
        <f aca="false">CZ966</f>
        <v>0</v>
      </c>
      <c r="DA946" s="58" t="n">
        <f aca="false">DA966</f>
        <v>0</v>
      </c>
      <c r="DB946" s="58" t="n">
        <f aca="false">DB966</f>
        <v>0</v>
      </c>
      <c r="DC946" s="58" t="n">
        <f aca="false">DC966</f>
        <v>0</v>
      </c>
      <c r="DD946" s="58" t="n">
        <f aca="false">DD966</f>
        <v>0</v>
      </c>
      <c r="DE946" s="58" t="n">
        <f aca="false">DE966</f>
        <v>0</v>
      </c>
      <c r="DF946" s="58" t="n">
        <f aca="false">DF966</f>
        <v>0</v>
      </c>
      <c r="DG946" s="58" t="n">
        <f aca="false">DG966</f>
        <v>0</v>
      </c>
      <c r="DH946" s="58" t="n">
        <f aca="false">DH966</f>
        <v>0</v>
      </c>
      <c r="DI946" s="58" t="n">
        <f aca="false">DI966</f>
        <v>0</v>
      </c>
      <c r="DJ946" s="58" t="n">
        <f aca="false">DJ966</f>
        <v>0</v>
      </c>
      <c r="DK946" s="58" t="n">
        <f aca="false">DK966</f>
        <v>0</v>
      </c>
      <c r="DL946" s="58" t="n">
        <f aca="false">DL966</f>
        <v>0</v>
      </c>
      <c r="DM946" s="58" t="n">
        <f aca="false">DM966</f>
        <v>0</v>
      </c>
      <c r="DN946" s="58" t="n">
        <f aca="false">DN966</f>
        <v>0</v>
      </c>
    </row>
    <row r="948" customFormat="false" ht="12.75" hidden="false" customHeight="false" outlineLevel="0" collapsed="false">
      <c r="A948" s="0" t="n">
        <v>17</v>
      </c>
      <c r="B948" s="0" t="n">
        <v>1</v>
      </c>
      <c r="C948" s="0" t="n">
        <f aca="false">ROW(SmtRes!A470)</f>
        <v>470</v>
      </c>
      <c r="D948" s="0" t="n">
        <f aca="false">ROW(EtalonRes!A514)</f>
        <v>514</v>
      </c>
      <c r="E948" s="0" t="s">
        <v>620</v>
      </c>
      <c r="F948" s="0" t="s">
        <v>621</v>
      </c>
      <c r="G948" s="0" t="s">
        <v>622</v>
      </c>
      <c r="H948" s="0" t="s">
        <v>142</v>
      </c>
      <c r="I948" s="0" t="n">
        <v>50</v>
      </c>
      <c r="J948" s="0" t="n">
        <v>0</v>
      </c>
      <c r="O948" s="0" t="n">
        <f aca="false">ROUND(CP948+GX948,2)</f>
        <v>1171264.93</v>
      </c>
      <c r="P948" s="0" t="n">
        <f aca="false">ROUND(CQ948*I948,2)</f>
        <v>413082</v>
      </c>
      <c r="Q948" s="0" t="n">
        <f aca="false">ROUND(CR948*I948,2)</f>
        <v>104006</v>
      </c>
      <c r="R948" s="0" t="n">
        <f aca="false">ROUND(CS948*I948,2)</f>
        <v>0</v>
      </c>
      <c r="S948" s="0" t="n">
        <f aca="false">ROUND(CT948*I948,2)</f>
        <v>654176.93</v>
      </c>
      <c r="T948" s="0" t="n">
        <f aca="false">ROUND(CU948*I948,2)</f>
        <v>0</v>
      </c>
      <c r="U948" s="0" t="n">
        <f aca="false">CV948*I948</f>
        <v>0</v>
      </c>
      <c r="V948" s="0" t="n">
        <f aca="false">CW948*I948</f>
        <v>0</v>
      </c>
      <c r="W948" s="0" t="n">
        <f aca="false">ROUND(CX948*I948,2)</f>
        <v>0</v>
      </c>
      <c r="X948" s="0" t="n">
        <f aca="false">ROUND(CY948,2)</f>
        <v>0</v>
      </c>
      <c r="Y948" s="0" t="n">
        <f aca="false">ROUND(CZ948,2)</f>
        <v>0</v>
      </c>
      <c r="AA948" s="0" t="n">
        <v>98168972</v>
      </c>
      <c r="AB948" s="0" t="n">
        <f aca="false">ROUND((AC948+AD948+AF948)+GT948,6)</f>
        <v>3003.95</v>
      </c>
      <c r="AC948" s="0" t="n">
        <f aca="false">ROUND((ES948),6)</f>
        <v>1908</v>
      </c>
      <c r="AD948" s="0" t="n">
        <f aca="false">ROUND(((((ET948*1.15))-((EU948*1.15)))+AE948),6)</f>
        <v>195.5</v>
      </c>
      <c r="AE948" s="0" t="n">
        <f aca="false">ROUND(((EU948*1.15)),6)</f>
        <v>0</v>
      </c>
      <c r="AF948" s="0" t="n">
        <f aca="false">ROUND(((EV948*1.15)),6)</f>
        <v>900.45</v>
      </c>
      <c r="AG948" s="0" t="n">
        <f aca="false">ROUND((AP948),6)</f>
        <v>0</v>
      </c>
      <c r="AH948" s="0" t="n">
        <f aca="false">((EW948*1.15))</f>
        <v>0</v>
      </c>
      <c r="AI948" s="0" t="n">
        <f aca="false">((EX948*1.15))</f>
        <v>0</v>
      </c>
      <c r="AJ948" s="0" t="n">
        <f aca="false">ROUND((AS948),6)</f>
        <v>0</v>
      </c>
      <c r="AK948" s="0" t="n">
        <v>2861</v>
      </c>
      <c r="AL948" s="0" t="n">
        <v>1908</v>
      </c>
      <c r="AM948" s="0" t="n">
        <v>170</v>
      </c>
      <c r="AN948" s="0" t="n">
        <v>0</v>
      </c>
      <c r="AO948" s="0" t="n">
        <v>783</v>
      </c>
      <c r="AP948" s="0" t="n">
        <v>0</v>
      </c>
      <c r="AQ948" s="0" t="n">
        <v>0</v>
      </c>
      <c r="AR948" s="0" t="n">
        <v>0</v>
      </c>
      <c r="AS948" s="0" t="n">
        <v>0</v>
      </c>
      <c r="AT948" s="0" t="n">
        <v>0</v>
      </c>
      <c r="AU948" s="0" t="n">
        <v>0</v>
      </c>
      <c r="AV948" s="0" t="n">
        <v>1</v>
      </c>
      <c r="AW948" s="0" t="n">
        <v>1</v>
      </c>
      <c r="AZ948" s="0" t="n">
        <v>1</v>
      </c>
      <c r="BA948" s="0" t="n">
        <v>14.53</v>
      </c>
      <c r="BB948" s="0" t="n">
        <v>10.64</v>
      </c>
      <c r="BC948" s="0" t="n">
        <v>4.33</v>
      </c>
      <c r="BH948" s="0" t="n">
        <v>0</v>
      </c>
      <c r="BI948" s="0" t="n">
        <v>1</v>
      </c>
      <c r="BJ948" s="0" t="s">
        <v>623</v>
      </c>
      <c r="BM948" s="0" t="n">
        <v>1114</v>
      </c>
      <c r="BN948" s="0" t="n">
        <v>0</v>
      </c>
      <c r="BO948" s="0" t="s">
        <v>621</v>
      </c>
      <c r="BP948" s="0" t="n">
        <v>1</v>
      </c>
      <c r="BQ948" s="0" t="n">
        <v>160</v>
      </c>
      <c r="BR948" s="0" t="n">
        <v>0</v>
      </c>
      <c r="BS948" s="0" t="n">
        <v>14.53</v>
      </c>
      <c r="BT948" s="0" t="n">
        <v>1</v>
      </c>
      <c r="BU948" s="0" t="n">
        <v>1</v>
      </c>
      <c r="BV948" s="0" t="n">
        <v>1</v>
      </c>
      <c r="BW948" s="0" t="n">
        <v>1</v>
      </c>
      <c r="BX948" s="0" t="n">
        <v>1</v>
      </c>
      <c r="BZ948" s="0" t="n">
        <v>0</v>
      </c>
      <c r="CA948" s="0" t="n">
        <v>0</v>
      </c>
      <c r="CF948" s="0" t="n">
        <v>0</v>
      </c>
      <c r="CG948" s="0" t="n">
        <v>0</v>
      </c>
      <c r="CM948" s="0" t="n">
        <v>0</v>
      </c>
      <c r="CO948" s="0" t="n">
        <v>0</v>
      </c>
      <c r="CP948" s="0" t="n">
        <f aca="false">(P948+Q948+S948)</f>
        <v>1171264.93</v>
      </c>
      <c r="CQ948" s="0" t="n">
        <f aca="false">(AC948*BC948*AW948)</f>
        <v>8261.64</v>
      </c>
      <c r="CR948" s="0" t="n">
        <f aca="false">(((((ET948*1.15))*BB948-((EU948*1.15))*BS948)+AE948*BS948)*AV948)</f>
        <v>2080.12</v>
      </c>
      <c r="CS948" s="0" t="n">
        <f aca="false">(AE948*BS948*AV948)</f>
        <v>0</v>
      </c>
      <c r="CT948" s="0" t="n">
        <f aca="false">(AF948*BA948*AV948)</f>
        <v>13083.5385</v>
      </c>
      <c r="CU948" s="0" t="n">
        <f aca="false">AG948</f>
        <v>0</v>
      </c>
      <c r="CV948" s="0" t="n">
        <f aca="false">(AH948*AV948)</f>
        <v>0</v>
      </c>
      <c r="CW948" s="0" t="n">
        <f aca="false">AI948</f>
        <v>0</v>
      </c>
      <c r="CX948" s="0" t="n">
        <f aca="false">AJ948</f>
        <v>0</v>
      </c>
      <c r="CY948" s="0" t="n">
        <f aca="false">S948*(BZ948/100)</f>
        <v>0</v>
      </c>
      <c r="CZ948" s="0" t="n">
        <f aca="false">S948*(CA948/100)</f>
        <v>0</v>
      </c>
      <c r="DE948" s="0" t="s">
        <v>144</v>
      </c>
      <c r="DF948" s="0" t="s">
        <v>144</v>
      </c>
      <c r="DG948" s="0" t="s">
        <v>144</v>
      </c>
      <c r="DI948" s="0" t="s">
        <v>144</v>
      </c>
      <c r="DJ948" s="0" t="s">
        <v>144</v>
      </c>
      <c r="DN948" s="0" t="n">
        <v>0</v>
      </c>
      <c r="DO948" s="0" t="n">
        <v>0</v>
      </c>
      <c r="DP948" s="0" t="n">
        <v>1</v>
      </c>
      <c r="DQ948" s="0" t="n">
        <v>1</v>
      </c>
      <c r="DU948" s="0" t="n">
        <v>1013</v>
      </c>
      <c r="DV948" s="0" t="s">
        <v>142</v>
      </c>
      <c r="DW948" s="0" t="s">
        <v>142</v>
      </c>
      <c r="DX948" s="0" t="n">
        <v>1</v>
      </c>
      <c r="EE948" s="0" t="n">
        <v>90183904</v>
      </c>
      <c r="EF948" s="0" t="n">
        <v>160</v>
      </c>
      <c r="EG948" s="0" t="s">
        <v>145</v>
      </c>
      <c r="EH948" s="0" t="n">
        <v>0</v>
      </c>
      <c r="EJ948" s="0" t="n">
        <v>1</v>
      </c>
      <c r="EK948" s="0" t="n">
        <v>1114</v>
      </c>
      <c r="EL948" s="0" t="s">
        <v>146</v>
      </c>
      <c r="EM948" s="0" t="s">
        <v>147</v>
      </c>
      <c r="EQ948" s="0" t="n">
        <v>0</v>
      </c>
      <c r="ER948" s="0" t="n">
        <v>2861</v>
      </c>
      <c r="ES948" s="0" t="n">
        <v>1908</v>
      </c>
      <c r="ET948" s="0" t="n">
        <v>170</v>
      </c>
      <c r="EU948" s="0" t="n">
        <v>0</v>
      </c>
      <c r="EV948" s="0" t="n">
        <v>783</v>
      </c>
      <c r="EW948" s="0" t="n">
        <v>0</v>
      </c>
      <c r="EX948" s="0" t="n">
        <v>0</v>
      </c>
      <c r="EY948" s="0" t="n">
        <v>0</v>
      </c>
      <c r="FQ948" s="0" t="n">
        <v>0</v>
      </c>
      <c r="FR948" s="0" t="n">
        <f aca="false">ROUND(IF(AND(BH948=3,BI948=3),P948,0),2)</f>
        <v>0</v>
      </c>
      <c r="FS948" s="0" t="n">
        <v>0</v>
      </c>
      <c r="FX948" s="0" t="n">
        <v>0</v>
      </c>
      <c r="FY948" s="0" t="n">
        <v>0</v>
      </c>
      <c r="GD948" s="0" t="n">
        <v>0</v>
      </c>
      <c r="GF948" s="0" t="n">
        <v>1586627846</v>
      </c>
      <c r="GG948" s="0" t="n">
        <v>2</v>
      </c>
      <c r="GH948" s="0" t="n">
        <v>1</v>
      </c>
      <c r="GI948" s="0" t="n">
        <v>2</v>
      </c>
      <c r="GJ948" s="0" t="n">
        <v>0</v>
      </c>
      <c r="GK948" s="0" t="n">
        <f aca="false">ROUND(R948*(R12)/100,2)</f>
        <v>0</v>
      </c>
      <c r="GL948" s="0" t="n">
        <f aca="false">ROUND(IF(AND(BH948=3,BI948=3,FS948&lt;&gt;0),P948,0),2)</f>
        <v>0</v>
      </c>
      <c r="GM948" s="0" t="n">
        <f aca="false">O948+X948+Y948+GK948</f>
        <v>1171264.93</v>
      </c>
      <c r="GN948" s="0" t="n">
        <f aca="false">ROUND(IF(OR(BI948=0,BI948=1),O948+X948+Y948+GK948-GX948,0),2)</f>
        <v>1171264.93</v>
      </c>
      <c r="GO948" s="0" t="n">
        <f aca="false">ROUND(IF(BI948=2,O948+X948+Y948+GK948-GX948,0),2)</f>
        <v>0</v>
      </c>
      <c r="GP948" s="0" t="n">
        <f aca="false">ROUND(IF(BI948=4,O948+X948+Y948+GK948,GX948),2)</f>
        <v>0</v>
      </c>
      <c r="GT948" s="0" t="n">
        <v>0</v>
      </c>
      <c r="GU948" s="0" t="n">
        <v>1</v>
      </c>
      <c r="GV948" s="0" t="n">
        <v>0</v>
      </c>
      <c r="GW948" s="0" t="n">
        <v>0</v>
      </c>
      <c r="GX948" s="0" t="n">
        <f aca="false">ROUND(GT948*GU948*I948,2)</f>
        <v>0</v>
      </c>
    </row>
    <row r="949" customFormat="false" ht="12.75" hidden="false" customHeight="false" outlineLevel="0" collapsed="false">
      <c r="A949" s="0" t="n">
        <v>17</v>
      </c>
      <c r="B949" s="0" t="n">
        <v>1</v>
      </c>
      <c r="C949" s="0" t="n">
        <f aca="false">ROW(SmtRes!A471)</f>
        <v>471</v>
      </c>
      <c r="D949" s="0" t="n">
        <f aca="false">ROW(EtalonRes!A515)</f>
        <v>515</v>
      </c>
      <c r="E949" s="0" t="s">
        <v>624</v>
      </c>
      <c r="F949" s="0" t="s">
        <v>625</v>
      </c>
      <c r="G949" s="0" t="s">
        <v>626</v>
      </c>
      <c r="H949" s="0" t="s">
        <v>142</v>
      </c>
      <c r="I949" s="0" t="n">
        <v>100</v>
      </c>
      <c r="J949" s="0" t="n">
        <v>0</v>
      </c>
      <c r="O949" s="0" t="n">
        <f aca="false">ROUND(CP949+GX949,2)</f>
        <v>1682767.6</v>
      </c>
      <c r="P949" s="0" t="n">
        <f aca="false">ROUND(CQ949*I949,2)</f>
        <v>658596</v>
      </c>
      <c r="Q949" s="0" t="n">
        <f aca="false">ROUND(CR949*I949,2)</f>
        <v>125819.2</v>
      </c>
      <c r="R949" s="0" t="n">
        <f aca="false">ROUND(CS949*I949,2)</f>
        <v>0</v>
      </c>
      <c r="S949" s="0" t="n">
        <f aca="false">ROUND(CT949*I949,2)</f>
        <v>898352.4</v>
      </c>
      <c r="T949" s="0" t="n">
        <f aca="false">ROUND(CU949*I949,2)</f>
        <v>0</v>
      </c>
      <c r="U949" s="0" t="n">
        <f aca="false">CV949*I949</f>
        <v>0</v>
      </c>
      <c r="V949" s="0" t="n">
        <f aca="false">CW949*I949</f>
        <v>0</v>
      </c>
      <c r="W949" s="0" t="n">
        <f aca="false">ROUND(CX949*I949,2)</f>
        <v>0</v>
      </c>
      <c r="X949" s="0" t="n">
        <f aca="false">ROUND(CY949,2)</f>
        <v>0</v>
      </c>
      <c r="Y949" s="0" t="n">
        <f aca="false">ROUND(CZ949,2)</f>
        <v>0</v>
      </c>
      <c r="AA949" s="0" t="n">
        <v>98168972</v>
      </c>
      <c r="AB949" s="0" t="n">
        <f aca="false">ROUND((AC949+AD949+AF949)+GT949,6)</f>
        <v>2284.3</v>
      </c>
      <c r="AC949" s="0" t="n">
        <f aca="false">ROUND((ES949),6)</f>
        <v>1546</v>
      </c>
      <c r="AD949" s="0" t="n">
        <f aca="false">ROUND(((((ET949*1.15))-((EU949*1.15)))+AE949),6)</f>
        <v>119.6</v>
      </c>
      <c r="AE949" s="0" t="n">
        <f aca="false">ROUND(((EU949*1.15)),6)</f>
        <v>0</v>
      </c>
      <c r="AF949" s="0" t="n">
        <f aca="false">ROUND(((EV949*1.15)),6)</f>
        <v>618.7</v>
      </c>
      <c r="AG949" s="0" t="n">
        <f aca="false">ROUND((AP949),6)</f>
        <v>0</v>
      </c>
      <c r="AH949" s="0" t="n">
        <f aca="false">((EW949*1.15))</f>
        <v>0</v>
      </c>
      <c r="AI949" s="0" t="n">
        <f aca="false">((EX949*1.15))</f>
        <v>0</v>
      </c>
      <c r="AJ949" s="0" t="n">
        <f aca="false">ROUND((AS949),6)</f>
        <v>0</v>
      </c>
      <c r="AK949" s="0" t="n">
        <v>2188</v>
      </c>
      <c r="AL949" s="0" t="n">
        <v>1546</v>
      </c>
      <c r="AM949" s="0" t="n">
        <v>104</v>
      </c>
      <c r="AN949" s="0" t="n">
        <v>0</v>
      </c>
      <c r="AO949" s="0" t="n">
        <v>538</v>
      </c>
      <c r="AP949" s="0" t="n">
        <v>0</v>
      </c>
      <c r="AQ949" s="0" t="n">
        <v>0</v>
      </c>
      <c r="AR949" s="0" t="n">
        <v>0</v>
      </c>
      <c r="AS949" s="0" t="n">
        <v>0</v>
      </c>
      <c r="AT949" s="0" t="n">
        <v>0</v>
      </c>
      <c r="AU949" s="0" t="n">
        <v>0</v>
      </c>
      <c r="AV949" s="0" t="n">
        <v>1</v>
      </c>
      <c r="AW949" s="0" t="n">
        <v>1</v>
      </c>
      <c r="AZ949" s="0" t="n">
        <v>1</v>
      </c>
      <c r="BA949" s="0" t="n">
        <v>14.52</v>
      </c>
      <c r="BB949" s="0" t="n">
        <v>10.52</v>
      </c>
      <c r="BC949" s="0" t="n">
        <v>4.26</v>
      </c>
      <c r="BH949" s="0" t="n">
        <v>0</v>
      </c>
      <c r="BI949" s="0" t="n">
        <v>1</v>
      </c>
      <c r="BJ949" s="0" t="s">
        <v>627</v>
      </c>
      <c r="BM949" s="0" t="n">
        <v>1114</v>
      </c>
      <c r="BN949" s="0" t="n">
        <v>0</v>
      </c>
      <c r="BO949" s="0" t="s">
        <v>625</v>
      </c>
      <c r="BP949" s="0" t="n">
        <v>1</v>
      </c>
      <c r="BQ949" s="0" t="n">
        <v>160</v>
      </c>
      <c r="BR949" s="0" t="n">
        <v>0</v>
      </c>
      <c r="BS949" s="0" t="n">
        <v>14.52</v>
      </c>
      <c r="BT949" s="0" t="n">
        <v>1</v>
      </c>
      <c r="BU949" s="0" t="n">
        <v>1</v>
      </c>
      <c r="BV949" s="0" t="n">
        <v>1</v>
      </c>
      <c r="BW949" s="0" t="n">
        <v>1</v>
      </c>
      <c r="BX949" s="0" t="n">
        <v>1</v>
      </c>
      <c r="BZ949" s="0" t="n">
        <v>0</v>
      </c>
      <c r="CA949" s="0" t="n">
        <v>0</v>
      </c>
      <c r="CF949" s="0" t="n">
        <v>0</v>
      </c>
      <c r="CG949" s="0" t="n">
        <v>0</v>
      </c>
      <c r="CM949" s="0" t="n">
        <v>0</v>
      </c>
      <c r="CO949" s="0" t="n">
        <v>0</v>
      </c>
      <c r="CP949" s="0" t="n">
        <f aca="false">(P949+Q949+S949)</f>
        <v>1682767.6</v>
      </c>
      <c r="CQ949" s="0" t="n">
        <f aca="false">(AC949*BC949*AW949)</f>
        <v>6585.96</v>
      </c>
      <c r="CR949" s="0" t="n">
        <f aca="false">(((((ET949*1.15))*BB949-((EU949*1.15))*BS949)+AE949*BS949)*AV949)</f>
        <v>1258.192</v>
      </c>
      <c r="CS949" s="0" t="n">
        <f aca="false">(AE949*BS949*AV949)</f>
        <v>0</v>
      </c>
      <c r="CT949" s="0" t="n">
        <f aca="false">(AF949*BA949*AV949)</f>
        <v>8983.524</v>
      </c>
      <c r="CU949" s="0" t="n">
        <f aca="false">AG949</f>
        <v>0</v>
      </c>
      <c r="CV949" s="0" t="n">
        <f aca="false">(AH949*AV949)</f>
        <v>0</v>
      </c>
      <c r="CW949" s="0" t="n">
        <f aca="false">AI949</f>
        <v>0</v>
      </c>
      <c r="CX949" s="0" t="n">
        <f aca="false">AJ949</f>
        <v>0</v>
      </c>
      <c r="CY949" s="0" t="n">
        <f aca="false">S949*(BZ949/100)</f>
        <v>0</v>
      </c>
      <c r="CZ949" s="0" t="n">
        <f aca="false">S949*(CA949/100)</f>
        <v>0</v>
      </c>
      <c r="DE949" s="0" t="s">
        <v>144</v>
      </c>
      <c r="DF949" s="0" t="s">
        <v>144</v>
      </c>
      <c r="DG949" s="0" t="s">
        <v>144</v>
      </c>
      <c r="DI949" s="0" t="s">
        <v>144</v>
      </c>
      <c r="DJ949" s="0" t="s">
        <v>144</v>
      </c>
      <c r="DN949" s="0" t="n">
        <v>0</v>
      </c>
      <c r="DO949" s="0" t="n">
        <v>0</v>
      </c>
      <c r="DP949" s="0" t="n">
        <v>1</v>
      </c>
      <c r="DQ949" s="0" t="n">
        <v>1</v>
      </c>
      <c r="DU949" s="0" t="n">
        <v>1013</v>
      </c>
      <c r="DV949" s="0" t="s">
        <v>142</v>
      </c>
      <c r="DW949" s="0" t="s">
        <v>142</v>
      </c>
      <c r="DX949" s="0" t="n">
        <v>1</v>
      </c>
      <c r="EE949" s="0" t="n">
        <v>90183904</v>
      </c>
      <c r="EF949" s="0" t="n">
        <v>160</v>
      </c>
      <c r="EG949" s="0" t="s">
        <v>145</v>
      </c>
      <c r="EH949" s="0" t="n">
        <v>0</v>
      </c>
      <c r="EJ949" s="0" t="n">
        <v>1</v>
      </c>
      <c r="EK949" s="0" t="n">
        <v>1114</v>
      </c>
      <c r="EL949" s="0" t="s">
        <v>146</v>
      </c>
      <c r="EM949" s="0" t="s">
        <v>147</v>
      </c>
      <c r="EQ949" s="0" t="n">
        <v>256</v>
      </c>
      <c r="ER949" s="0" t="n">
        <v>2188</v>
      </c>
      <c r="ES949" s="0" t="n">
        <v>1546</v>
      </c>
      <c r="ET949" s="0" t="n">
        <v>104</v>
      </c>
      <c r="EU949" s="0" t="n">
        <v>0</v>
      </c>
      <c r="EV949" s="0" t="n">
        <v>538</v>
      </c>
      <c r="EW949" s="0" t="n">
        <v>0</v>
      </c>
      <c r="EX949" s="0" t="n">
        <v>0</v>
      </c>
      <c r="EY949" s="0" t="n">
        <v>0</v>
      </c>
      <c r="FQ949" s="0" t="n">
        <v>0</v>
      </c>
      <c r="FR949" s="0" t="n">
        <f aca="false">ROUND(IF(AND(BH949=3,BI949=3),P949,0),2)</f>
        <v>0</v>
      </c>
      <c r="FS949" s="0" t="n">
        <v>0</v>
      </c>
      <c r="FX949" s="0" t="n">
        <v>0</v>
      </c>
      <c r="FY949" s="0" t="n">
        <v>0</v>
      </c>
      <c r="GD949" s="0" t="n">
        <v>0</v>
      </c>
      <c r="GF949" s="0" t="n">
        <v>2005100983</v>
      </c>
      <c r="GG949" s="0" t="n">
        <v>2</v>
      </c>
      <c r="GH949" s="0" t="n">
        <v>1</v>
      </c>
      <c r="GI949" s="0" t="n">
        <v>2</v>
      </c>
      <c r="GJ949" s="0" t="n">
        <v>0</v>
      </c>
      <c r="GK949" s="0" t="n">
        <f aca="false">ROUND(R949*(R12)/100,2)</f>
        <v>0</v>
      </c>
      <c r="GL949" s="0" t="n">
        <f aca="false">ROUND(IF(AND(BH949=3,BI949=3,FS949&lt;&gt;0),P949,0),2)</f>
        <v>0</v>
      </c>
      <c r="GM949" s="0" t="n">
        <f aca="false">O949+X949+Y949+GK949</f>
        <v>1682767.6</v>
      </c>
      <c r="GN949" s="0" t="n">
        <f aca="false">ROUND(IF(OR(BI949=0,BI949=1),O949+X949+Y949+GK949-GX949,0),2)</f>
        <v>1682767.6</v>
      </c>
      <c r="GO949" s="0" t="n">
        <f aca="false">ROUND(IF(BI949=2,O949+X949+Y949+GK949-GX949,0),2)</f>
        <v>0</v>
      </c>
      <c r="GP949" s="0" t="n">
        <f aca="false">ROUND(IF(BI949=4,O949+X949+Y949+GK949,GX949),2)</f>
        <v>0</v>
      </c>
      <c r="GT949" s="0" t="n">
        <v>0</v>
      </c>
      <c r="GU949" s="0" t="n">
        <v>1</v>
      </c>
      <c r="GV949" s="0" t="n">
        <v>0</v>
      </c>
      <c r="GW949" s="0" t="n">
        <v>0</v>
      </c>
      <c r="GX949" s="0" t="n">
        <f aca="false">ROUND(GT949*GU949*I949,2)</f>
        <v>0</v>
      </c>
    </row>
    <row r="950" customFormat="false" ht="12.75" hidden="false" customHeight="false" outlineLevel="0" collapsed="false">
      <c r="A950" s="0" t="n">
        <v>17</v>
      </c>
      <c r="B950" s="0" t="n">
        <v>1</v>
      </c>
      <c r="C950" s="0" t="n">
        <f aca="false">ROW(SmtRes!A472)</f>
        <v>472</v>
      </c>
      <c r="D950" s="0" t="n">
        <f aca="false">ROW(EtalonRes!A516)</f>
        <v>516</v>
      </c>
      <c r="E950" s="0" t="s">
        <v>628</v>
      </c>
      <c r="F950" s="0" t="s">
        <v>373</v>
      </c>
      <c r="G950" s="0" t="s">
        <v>374</v>
      </c>
      <c r="H950" s="0" t="s">
        <v>355</v>
      </c>
      <c r="I950" s="0" t="n">
        <v>1</v>
      </c>
      <c r="J950" s="0" t="n">
        <v>0</v>
      </c>
      <c r="O950" s="0" t="n">
        <f aca="false">ROUND(CP950+GX950,2)</f>
        <v>236250.33</v>
      </c>
      <c r="P950" s="0" t="n">
        <f aca="false">ROUND(CQ950*I950,2)</f>
        <v>108222.12</v>
      </c>
      <c r="Q950" s="0" t="n">
        <f aca="false">ROUND(CR950*I950,2)</f>
        <v>40022.69</v>
      </c>
      <c r="R950" s="0" t="n">
        <f aca="false">ROUND(CS950*I950,2)</f>
        <v>0</v>
      </c>
      <c r="S950" s="0" t="n">
        <f aca="false">ROUND(CT950*I950,2)</f>
        <v>88005.52</v>
      </c>
      <c r="T950" s="0" t="n">
        <f aca="false">ROUND(CU950*I950,2)</f>
        <v>0</v>
      </c>
      <c r="U950" s="0" t="n">
        <f aca="false">CV950*I950</f>
        <v>0</v>
      </c>
      <c r="V950" s="0" t="n">
        <f aca="false">CW950*I950</f>
        <v>0</v>
      </c>
      <c r="W950" s="0" t="n">
        <f aca="false">ROUND(CX950*I950,2)</f>
        <v>0</v>
      </c>
      <c r="X950" s="0" t="n">
        <f aca="false">ROUND(CY950,2)</f>
        <v>0</v>
      </c>
      <c r="Y950" s="0" t="n">
        <f aca="false">ROUND(CZ950,2)</f>
        <v>0</v>
      </c>
      <c r="AA950" s="0" t="n">
        <v>98168972</v>
      </c>
      <c r="AB950" s="0" t="n">
        <f aca="false">ROUND((AC950+AD950+AF950)+GT950,6)</f>
        <v>32364.403</v>
      </c>
      <c r="AC950" s="0" t="n">
        <f aca="false">ROUND(((ES950*0.82)),6)</f>
        <v>22313.84</v>
      </c>
      <c r="AD950" s="0" t="n">
        <f aca="false">ROUND(((((ET950*1.15*0.65))-((EU950*1.15*0.65)))+AE950),6)</f>
        <v>3750.955</v>
      </c>
      <c r="AE950" s="0" t="n">
        <f aca="false">ROUND(((EU950*1.15*0.65)),6)</f>
        <v>0</v>
      </c>
      <c r="AF950" s="0" t="n">
        <f aca="false">ROUND(((EV950*1.15*0.73)),6)</f>
        <v>6299.608</v>
      </c>
      <c r="AG950" s="0" t="n">
        <f aca="false">ROUND((AP950),6)</f>
        <v>0</v>
      </c>
      <c r="AH950" s="0" t="n">
        <f aca="false">((EW950*1.15*0.73))</f>
        <v>0</v>
      </c>
      <c r="AI950" s="0" t="n">
        <f aca="false">((EX950*1.15*0.65))</f>
        <v>0</v>
      </c>
      <c r="AJ950" s="0" t="n">
        <f aca="false">ROUND((AS950),6)</f>
        <v>0</v>
      </c>
      <c r="AK950" s="0" t="n">
        <v>39734</v>
      </c>
      <c r="AL950" s="0" t="n">
        <v>27212</v>
      </c>
      <c r="AM950" s="0" t="n">
        <v>5018</v>
      </c>
      <c r="AN950" s="0" t="n">
        <v>0</v>
      </c>
      <c r="AO950" s="0" t="n">
        <v>7504</v>
      </c>
      <c r="AP950" s="0" t="n">
        <v>0</v>
      </c>
      <c r="AQ950" s="0" t="n">
        <v>0</v>
      </c>
      <c r="AR950" s="0" t="n">
        <v>0</v>
      </c>
      <c r="AS950" s="0" t="n">
        <v>0</v>
      </c>
      <c r="AT950" s="0" t="n">
        <v>0</v>
      </c>
      <c r="AU950" s="0" t="n">
        <v>0</v>
      </c>
      <c r="AV950" s="0" t="n">
        <v>1</v>
      </c>
      <c r="AW950" s="0" t="n">
        <v>1</v>
      </c>
      <c r="AZ950" s="0" t="n">
        <v>1</v>
      </c>
      <c r="BA950" s="0" t="n">
        <v>13.97</v>
      </c>
      <c r="BB950" s="0" t="n">
        <v>10.67</v>
      </c>
      <c r="BC950" s="0" t="n">
        <v>4.85</v>
      </c>
      <c r="BH950" s="0" t="n">
        <v>0</v>
      </c>
      <c r="BI950" s="0" t="n">
        <v>1</v>
      </c>
      <c r="BJ950" s="0" t="s">
        <v>375</v>
      </c>
      <c r="BM950" s="0" t="n">
        <v>1114</v>
      </c>
      <c r="BN950" s="0" t="n">
        <v>0</v>
      </c>
      <c r="BO950" s="0" t="s">
        <v>373</v>
      </c>
      <c r="BP950" s="0" t="n">
        <v>1</v>
      </c>
      <c r="BQ950" s="0" t="n">
        <v>160</v>
      </c>
      <c r="BR950" s="0" t="n">
        <v>0</v>
      </c>
      <c r="BS950" s="0" t="n">
        <v>13.97</v>
      </c>
      <c r="BT950" s="0" t="n">
        <v>1</v>
      </c>
      <c r="BU950" s="0" t="n">
        <v>1</v>
      </c>
      <c r="BV950" s="0" t="n">
        <v>1</v>
      </c>
      <c r="BW950" s="0" t="n">
        <v>1</v>
      </c>
      <c r="BX950" s="0" t="n">
        <v>1</v>
      </c>
      <c r="BZ950" s="0" t="n">
        <v>0</v>
      </c>
      <c r="CA950" s="0" t="n">
        <v>0</v>
      </c>
      <c r="CF950" s="0" t="n">
        <v>0</v>
      </c>
      <c r="CG950" s="0" t="n">
        <v>0</v>
      </c>
      <c r="CM950" s="0" t="n">
        <v>0</v>
      </c>
      <c r="CN950" s="0" t="s">
        <v>403</v>
      </c>
      <c r="CO950" s="0" t="n">
        <v>0</v>
      </c>
      <c r="CP950" s="0" t="n">
        <f aca="false">(P950+Q950+S950)</f>
        <v>236250.33</v>
      </c>
      <c r="CQ950" s="0" t="n">
        <f aca="false">(AC950*BC950*AW950)</f>
        <v>108222.124</v>
      </c>
      <c r="CR950" s="0" t="n">
        <f aca="false">(((((ET950*1.15*0.65))*BB950-((EU950*1.15*0.65))*BS950)+AE950*BS950)*AV950)</f>
        <v>40022.68985</v>
      </c>
      <c r="CS950" s="0" t="n">
        <f aca="false">(AE950*BS950*AV950)</f>
        <v>0</v>
      </c>
      <c r="CT950" s="0" t="n">
        <f aca="false">(AF950*BA950*AV950)</f>
        <v>88005.52376</v>
      </c>
      <c r="CU950" s="0" t="n">
        <f aca="false">AG950</f>
        <v>0</v>
      </c>
      <c r="CV950" s="0" t="n">
        <f aca="false">(AH950*AV950)</f>
        <v>0</v>
      </c>
      <c r="CW950" s="0" t="n">
        <f aca="false">AI950</f>
        <v>0</v>
      </c>
      <c r="CX950" s="0" t="n">
        <f aca="false">AJ950</f>
        <v>0</v>
      </c>
      <c r="CY950" s="0" t="n">
        <f aca="false">S950*(BZ950/100)</f>
        <v>0</v>
      </c>
      <c r="CZ950" s="0" t="n">
        <f aca="false">S950*(CA950/100)</f>
        <v>0</v>
      </c>
      <c r="DD950" s="0" t="s">
        <v>379</v>
      </c>
      <c r="DE950" s="0" t="s">
        <v>380</v>
      </c>
      <c r="DF950" s="0" t="s">
        <v>380</v>
      </c>
      <c r="DG950" s="0" t="s">
        <v>381</v>
      </c>
      <c r="DI950" s="0" t="s">
        <v>381</v>
      </c>
      <c r="DJ950" s="0" t="s">
        <v>380</v>
      </c>
      <c r="DN950" s="0" t="n">
        <v>0</v>
      </c>
      <c r="DO950" s="0" t="n">
        <v>0</v>
      </c>
      <c r="DP950" s="0" t="n">
        <v>1</v>
      </c>
      <c r="DQ950" s="0" t="n">
        <v>1</v>
      </c>
      <c r="DU950" s="0" t="n">
        <v>1013</v>
      </c>
      <c r="DV950" s="0" t="s">
        <v>355</v>
      </c>
      <c r="DW950" s="0" t="s">
        <v>355</v>
      </c>
      <c r="DX950" s="0" t="n">
        <v>1</v>
      </c>
      <c r="EE950" s="0" t="n">
        <v>90183904</v>
      </c>
      <c r="EF950" s="0" t="n">
        <v>160</v>
      </c>
      <c r="EG950" s="0" t="s">
        <v>145</v>
      </c>
      <c r="EH950" s="0" t="n">
        <v>0</v>
      </c>
      <c r="EJ950" s="0" t="n">
        <v>1</v>
      </c>
      <c r="EK950" s="0" t="n">
        <v>1114</v>
      </c>
      <c r="EL950" s="0" t="s">
        <v>146</v>
      </c>
      <c r="EM950" s="0" t="s">
        <v>147</v>
      </c>
      <c r="EQ950" s="0" t="n">
        <v>256</v>
      </c>
      <c r="ER950" s="0" t="n">
        <v>39734</v>
      </c>
      <c r="ES950" s="0" t="n">
        <v>27212</v>
      </c>
      <c r="ET950" s="0" t="n">
        <v>5018</v>
      </c>
      <c r="EU950" s="0" t="n">
        <v>0</v>
      </c>
      <c r="EV950" s="0" t="n">
        <v>7504</v>
      </c>
      <c r="EW950" s="0" t="n">
        <v>0</v>
      </c>
      <c r="EX950" s="0" t="n">
        <v>0</v>
      </c>
      <c r="EY950" s="0" t="n">
        <v>0</v>
      </c>
      <c r="FQ950" s="0" t="n">
        <v>0</v>
      </c>
      <c r="FR950" s="0" t="n">
        <f aca="false">ROUND(IF(AND(BH950=3,BI950=3),P950,0),2)</f>
        <v>0</v>
      </c>
      <c r="FS950" s="0" t="n">
        <v>0</v>
      </c>
      <c r="FX950" s="0" t="n">
        <v>0</v>
      </c>
      <c r="FY950" s="0" t="n">
        <v>0</v>
      </c>
      <c r="GD950" s="0" t="n">
        <v>0</v>
      </c>
      <c r="GF950" s="0" t="n">
        <v>1075185797</v>
      </c>
      <c r="GG950" s="0" t="n">
        <v>2</v>
      </c>
      <c r="GH950" s="0" t="n">
        <v>1</v>
      </c>
      <c r="GI950" s="0" t="n">
        <v>2</v>
      </c>
      <c r="GJ950" s="0" t="n">
        <v>0</v>
      </c>
      <c r="GK950" s="0" t="n">
        <f aca="false">ROUND(R950*(R12)/100,2)</f>
        <v>0</v>
      </c>
      <c r="GL950" s="0" t="n">
        <f aca="false">ROUND(IF(AND(BH950=3,BI950=3,FS950&lt;&gt;0),P950,0),2)</f>
        <v>0</v>
      </c>
      <c r="GM950" s="0" t="n">
        <f aca="false">O950+X950+Y950+GK950</f>
        <v>236250.33</v>
      </c>
      <c r="GN950" s="0" t="n">
        <f aca="false">ROUND(IF(OR(BI950=0,BI950=1),O950+X950+Y950+GK950-GX950,0),2)</f>
        <v>236250.33</v>
      </c>
      <c r="GO950" s="0" t="n">
        <f aca="false">ROUND(IF(BI950=2,O950+X950+Y950+GK950-GX950,0),2)</f>
        <v>0</v>
      </c>
      <c r="GP950" s="0" t="n">
        <f aca="false">ROUND(IF(BI950=4,O950+X950+Y950+GK950,GX950),2)</f>
        <v>0</v>
      </c>
      <c r="GT950" s="0" t="n">
        <v>0</v>
      </c>
      <c r="GU950" s="0" t="n">
        <v>1</v>
      </c>
      <c r="GV950" s="0" t="n">
        <v>0</v>
      </c>
      <c r="GW950" s="0" t="n">
        <v>0</v>
      </c>
      <c r="GX950" s="0" t="n">
        <f aca="false">ROUND(GT950*GU950*I950,2)</f>
        <v>0</v>
      </c>
    </row>
    <row r="951" customFormat="false" ht="12.75" hidden="false" customHeight="false" outlineLevel="0" collapsed="false">
      <c r="A951" s="0" t="n">
        <v>17</v>
      </c>
      <c r="B951" s="0" t="n">
        <v>1</v>
      </c>
      <c r="C951" s="0" t="n">
        <f aca="false">ROW(SmtRes!A475)</f>
        <v>475</v>
      </c>
      <c r="D951" s="0" t="n">
        <f aca="false">ROW(EtalonRes!A519)</f>
        <v>519</v>
      </c>
      <c r="E951" s="0" t="s">
        <v>629</v>
      </c>
      <c r="F951" s="0" t="s">
        <v>328</v>
      </c>
      <c r="G951" s="0" t="s">
        <v>329</v>
      </c>
      <c r="H951" s="0" t="s">
        <v>330</v>
      </c>
      <c r="I951" s="0" t="n">
        <v>2</v>
      </c>
      <c r="J951" s="0" t="n">
        <v>0</v>
      </c>
      <c r="O951" s="0" t="n">
        <f aca="false">ROUND(CP951+GX951,2)</f>
        <v>779327.11</v>
      </c>
      <c r="P951" s="0" t="n">
        <f aca="false">ROUND(CQ951*I951,2)</f>
        <v>458434.75</v>
      </c>
      <c r="Q951" s="0" t="n">
        <f aca="false">ROUND(CR951*I951,2)</f>
        <v>65815.6</v>
      </c>
      <c r="R951" s="0" t="n">
        <f aca="false">ROUND(CS951*I951,2)</f>
        <v>0</v>
      </c>
      <c r="S951" s="0" t="n">
        <f aca="false">ROUND(CT951*I951,2)</f>
        <v>260563.64</v>
      </c>
      <c r="T951" s="0" t="n">
        <f aca="false">ROUND(CU951*I951,2)</f>
        <v>0</v>
      </c>
      <c r="U951" s="0" t="n">
        <f aca="false">CV951*I951</f>
        <v>0</v>
      </c>
      <c r="V951" s="0" t="n">
        <f aca="false">CW951*I951</f>
        <v>0</v>
      </c>
      <c r="W951" s="0" t="n">
        <f aca="false">ROUND(CX951*I951,2)</f>
        <v>0</v>
      </c>
      <c r="X951" s="0" t="n">
        <f aca="false">ROUND(CY951,2)</f>
        <v>0</v>
      </c>
      <c r="Y951" s="0" t="n">
        <f aca="false">ROUND(CZ951,2)</f>
        <v>0</v>
      </c>
      <c r="AA951" s="0" t="n">
        <v>98168972</v>
      </c>
      <c r="AB951" s="0" t="n">
        <f aca="false">ROUND((AC951+AD951+AF951)+GT951,6)</f>
        <v>51318.62925</v>
      </c>
      <c r="AC951" s="0" t="n">
        <f aca="false">ROUND(((ES951*1.019)),6)</f>
        <v>40569.447</v>
      </c>
      <c r="AD951" s="0" t="n">
        <f aca="false">ROUND(((((ET951*1.15*1.019))-((EU951*1.15*1.019)))+AE951),6)</f>
        <v>2896.8132</v>
      </c>
      <c r="AE951" s="0" t="n">
        <f aca="false">ROUND(((EU951*1.15*1.019)),6)</f>
        <v>0</v>
      </c>
      <c r="AF951" s="0" t="n">
        <f aca="false">ROUND(((EV951*1.15*1.019)),6)</f>
        <v>8335.36905</v>
      </c>
      <c r="AG951" s="0" t="n">
        <f aca="false">ROUND((AP951),6)</f>
        <v>0</v>
      </c>
      <c r="AH951" s="0" t="n">
        <f aca="false">((EW951*1.15*1.019))</f>
        <v>0</v>
      </c>
      <c r="AI951" s="0" t="n">
        <f aca="false">((EX951*1.15*1.019))</f>
        <v>0</v>
      </c>
      <c r="AJ951" s="0" t="n">
        <f aca="false">ROUND((AS951),6)</f>
        <v>0</v>
      </c>
      <c r="AK951" s="0" t="n">
        <v>48915</v>
      </c>
      <c r="AL951" s="0" t="n">
        <v>39813</v>
      </c>
      <c r="AM951" s="0" t="n">
        <v>2472</v>
      </c>
      <c r="AN951" s="0" t="n">
        <v>0</v>
      </c>
      <c r="AO951" s="0" t="n">
        <v>7113</v>
      </c>
      <c r="AP951" s="0" t="n">
        <v>0</v>
      </c>
      <c r="AQ951" s="0" t="n">
        <v>0</v>
      </c>
      <c r="AR951" s="0" t="n">
        <v>0</v>
      </c>
      <c r="AS951" s="0" t="n">
        <v>0</v>
      </c>
      <c r="AT951" s="0" t="n">
        <v>0</v>
      </c>
      <c r="AU951" s="0" t="n">
        <v>0</v>
      </c>
      <c r="AV951" s="0" t="n">
        <v>1</v>
      </c>
      <c r="AW951" s="0" t="n">
        <v>1</v>
      </c>
      <c r="AZ951" s="0" t="n">
        <v>1</v>
      </c>
      <c r="BA951" s="0" t="n">
        <v>15.63</v>
      </c>
      <c r="BB951" s="0" t="n">
        <v>11.36</v>
      </c>
      <c r="BC951" s="0" t="n">
        <v>5.65</v>
      </c>
      <c r="BH951" s="0" t="n">
        <v>0</v>
      </c>
      <c r="BI951" s="0" t="n">
        <v>1</v>
      </c>
      <c r="BJ951" s="0" t="s">
        <v>331</v>
      </c>
      <c r="BM951" s="0" t="n">
        <v>1114</v>
      </c>
      <c r="BN951" s="0" t="n">
        <v>0</v>
      </c>
      <c r="BO951" s="0" t="s">
        <v>328</v>
      </c>
      <c r="BP951" s="0" t="n">
        <v>1</v>
      </c>
      <c r="BQ951" s="0" t="n">
        <v>160</v>
      </c>
      <c r="BR951" s="0" t="n">
        <v>0</v>
      </c>
      <c r="BS951" s="0" t="n">
        <v>15.63</v>
      </c>
      <c r="BT951" s="0" t="n">
        <v>1</v>
      </c>
      <c r="BU951" s="0" t="n">
        <v>1</v>
      </c>
      <c r="BV951" s="0" t="n">
        <v>1</v>
      </c>
      <c r="BW951" s="0" t="n">
        <v>1</v>
      </c>
      <c r="BX951" s="0" t="n">
        <v>1</v>
      </c>
      <c r="BZ951" s="0" t="n">
        <v>0</v>
      </c>
      <c r="CA951" s="0" t="n">
        <v>0</v>
      </c>
      <c r="CF951" s="0" t="n">
        <v>0</v>
      </c>
      <c r="CG951" s="0" t="n">
        <v>0</v>
      </c>
      <c r="CM951" s="0" t="n">
        <v>0</v>
      </c>
      <c r="CN951" s="0" t="s">
        <v>405</v>
      </c>
      <c r="CO951" s="0" t="n">
        <v>0</v>
      </c>
      <c r="CP951" s="0" t="n">
        <f aca="false">(P951+Q951+S951)</f>
        <v>784813.99</v>
      </c>
      <c r="CQ951" s="0" t="n">
        <f aca="false">(AC951*BC951*AW951)</f>
        <v>229217.37555</v>
      </c>
      <c r="CR951" s="0" t="n">
        <f aca="false">(((((ET951*1.15*1.019))*BB951-((EU951*1.15*1.019))*BS951)+AE951*BS951)*AV951)</f>
        <v>32907.797952</v>
      </c>
      <c r="CS951" s="0" t="n">
        <f aca="false">(AE951*BS951*AV951)</f>
        <v>0</v>
      </c>
      <c r="CT951" s="0" t="n">
        <f aca="false">(AF951*BA951*AV951)</f>
        <v>130281.8182515</v>
      </c>
      <c r="CU951" s="0" t="n">
        <f aca="false">AG951</f>
        <v>0</v>
      </c>
      <c r="CV951" s="0" t="n">
        <f aca="false">(AH951*AV951)</f>
        <v>0</v>
      </c>
      <c r="CW951" s="0" t="n">
        <f aca="false">AI951</f>
        <v>0</v>
      </c>
      <c r="CX951" s="0" t="n">
        <f aca="false">AJ951</f>
        <v>0</v>
      </c>
      <c r="CY951" s="0" t="n">
        <f aca="false">S951*(BZ951/100)</f>
        <v>0</v>
      </c>
      <c r="CZ951" s="0" t="n">
        <f aca="false">S951*(CA951/100)</f>
        <v>0</v>
      </c>
      <c r="DD951" s="0" t="s">
        <v>406</v>
      </c>
      <c r="DE951" s="0" t="s">
        <v>407</v>
      </c>
      <c r="DF951" s="0" t="s">
        <v>407</v>
      </c>
      <c r="DG951" s="0" t="s">
        <v>407</v>
      </c>
      <c r="DI951" s="0" t="s">
        <v>407</v>
      </c>
      <c r="DJ951" s="0" t="s">
        <v>407</v>
      </c>
      <c r="DN951" s="0" t="n">
        <v>0</v>
      </c>
      <c r="DO951" s="0" t="n">
        <v>0</v>
      </c>
      <c r="DP951" s="0" t="n">
        <v>1</v>
      </c>
      <c r="DQ951" s="0" t="n">
        <v>1</v>
      </c>
      <c r="DU951" s="0" t="n">
        <v>1013</v>
      </c>
      <c r="DV951" s="0" t="s">
        <v>330</v>
      </c>
      <c r="DW951" s="0" t="s">
        <v>330</v>
      </c>
      <c r="DX951" s="0" t="n">
        <v>1</v>
      </c>
      <c r="EE951" s="0" t="n">
        <v>90183904</v>
      </c>
      <c r="EF951" s="0" t="n">
        <v>160</v>
      </c>
      <c r="EG951" s="0" t="s">
        <v>145</v>
      </c>
      <c r="EH951" s="0" t="n">
        <v>0</v>
      </c>
      <c r="EJ951" s="0" t="n">
        <v>1</v>
      </c>
      <c r="EK951" s="0" t="n">
        <v>1114</v>
      </c>
      <c r="EL951" s="0" t="s">
        <v>146</v>
      </c>
      <c r="EM951" s="0" t="s">
        <v>147</v>
      </c>
      <c r="EQ951" s="0" t="n">
        <v>256</v>
      </c>
      <c r="ER951" s="0" t="n">
        <v>48915</v>
      </c>
      <c r="ES951" s="0" t="n">
        <v>39813</v>
      </c>
      <c r="ET951" s="0" t="n">
        <v>2472</v>
      </c>
      <c r="EU951" s="0" t="n">
        <v>0</v>
      </c>
      <c r="EV951" s="0" t="n">
        <v>7113</v>
      </c>
      <c r="EW951" s="0" t="n">
        <v>0</v>
      </c>
      <c r="EX951" s="0" t="n">
        <v>0</v>
      </c>
      <c r="EY951" s="0" t="n">
        <v>1</v>
      </c>
      <c r="FQ951" s="0" t="n">
        <v>0</v>
      </c>
      <c r="FR951" s="0" t="n">
        <f aca="false">ROUND(IF(AND(BH951=3,BI951=3),P951,0),2)</f>
        <v>0</v>
      </c>
      <c r="FS951" s="0" t="n">
        <v>0</v>
      </c>
      <c r="FX951" s="0" t="n">
        <v>0</v>
      </c>
      <c r="FY951" s="0" t="n">
        <v>0</v>
      </c>
      <c r="GD951" s="0" t="n">
        <v>0</v>
      </c>
      <c r="GF951" s="0" t="n">
        <v>-1367182215</v>
      </c>
      <c r="GG951" s="0" t="n">
        <v>2</v>
      </c>
      <c r="GH951" s="0" t="n">
        <v>1</v>
      </c>
      <c r="GI951" s="0" t="n">
        <v>2</v>
      </c>
      <c r="GJ951" s="0" t="n">
        <v>0</v>
      </c>
      <c r="GK951" s="0" t="n">
        <f aca="false">ROUND(R951*(R12)/100,2)</f>
        <v>0</v>
      </c>
      <c r="GL951" s="0" t="n">
        <f aca="false">ROUND(IF(AND(BH951=3,BI951=3,FS951&lt;&gt;0),P951,0),2)</f>
        <v>0</v>
      </c>
      <c r="GM951" s="0" t="n">
        <f aca="false">O951+X951+Y951+GK951</f>
        <v>779327.11</v>
      </c>
      <c r="GN951" s="0" t="n">
        <f aca="false">ROUND(IF(OR(BI951=0,BI951=1),O951+X951+Y951+GK951-GX951,0),2)</f>
        <v>784813.99</v>
      </c>
      <c r="GO951" s="0" t="n">
        <f aca="false">ROUND(IF(BI951=2,O951+X951+Y951+GK951-GX951,0),2)</f>
        <v>0</v>
      </c>
      <c r="GP951" s="0" t="n">
        <f aca="false">ROUND(IF(BI951=4,O951+X951+Y951+GK951,GX951),2)</f>
        <v>-5486.88</v>
      </c>
      <c r="GT951" s="0" t="n">
        <v>-483</v>
      </c>
      <c r="GU951" s="0" t="n">
        <v>5.68</v>
      </c>
      <c r="GV951" s="0" t="n">
        <v>22.21</v>
      </c>
      <c r="GW951" s="0" t="n">
        <v>0.31</v>
      </c>
      <c r="GX951" s="0" t="n">
        <f aca="false">ROUND(GT951*GU951*I951,2)</f>
        <v>-5486.88</v>
      </c>
    </row>
    <row r="952" customFormat="false" ht="12.75" hidden="false" customHeight="false" outlineLevel="0" collapsed="false">
      <c r="A952" s="0" t="n">
        <v>18</v>
      </c>
      <c r="B952" s="0" t="n">
        <v>1</v>
      </c>
      <c r="C952" s="0" t="n">
        <v>474</v>
      </c>
      <c r="E952" s="0" t="s">
        <v>630</v>
      </c>
      <c r="F952" s="0" t="s">
        <v>159</v>
      </c>
      <c r="G952" s="0" t="s">
        <v>160</v>
      </c>
      <c r="H952" s="0" t="s">
        <v>161</v>
      </c>
      <c r="I952" s="0" t="n">
        <f aca="false">I951*J952</f>
        <v>0.63178</v>
      </c>
      <c r="J952" s="0" t="n">
        <v>0.31589</v>
      </c>
      <c r="O952" s="0" t="n">
        <f aca="false">ROUND(CP952+GX952,2)</f>
        <v>0</v>
      </c>
      <c r="P952" s="0" t="n">
        <f aca="false">ROUND(CQ952*I952,2)</f>
        <v>0</v>
      </c>
      <c r="Q952" s="0" t="n">
        <f aca="false">ROUND(CR952*I952,2)</f>
        <v>0</v>
      </c>
      <c r="R952" s="0" t="n">
        <f aca="false">ROUND(CS952*I952,2)</f>
        <v>0</v>
      </c>
      <c r="S952" s="0" t="n">
        <f aca="false">ROUND(CT952*I952,2)</f>
        <v>0</v>
      </c>
      <c r="T952" s="0" t="n">
        <f aca="false">ROUND(CU952*I952,2)</f>
        <v>0</v>
      </c>
      <c r="U952" s="0" t="n">
        <f aca="false">CV952*I952</f>
        <v>0</v>
      </c>
      <c r="V952" s="0" t="n">
        <f aca="false">CW952*I952</f>
        <v>0</v>
      </c>
      <c r="W952" s="0" t="n">
        <f aca="false">ROUND(CX952*I952,2)</f>
        <v>0</v>
      </c>
      <c r="X952" s="0" t="n">
        <f aca="false">ROUND(CY952,2)</f>
        <v>0</v>
      </c>
      <c r="Y952" s="0" t="n">
        <f aca="false">ROUND(CZ952,2)</f>
        <v>0</v>
      </c>
      <c r="AA952" s="0" t="n">
        <v>98168972</v>
      </c>
      <c r="AB952" s="0" t="n">
        <f aca="false">ROUND((AC952+AD952+AF952)+GT952,6)</f>
        <v>0</v>
      </c>
      <c r="AC952" s="0" t="n">
        <f aca="false">ROUND((ES952),6)</f>
        <v>0</v>
      </c>
      <c r="AD952" s="0" t="n">
        <f aca="false">ROUND((((ET952)-(EU952))+AE952),6)</f>
        <v>0</v>
      </c>
      <c r="AE952" s="0" t="n">
        <f aca="false">ROUND((EU952),6)</f>
        <v>0</v>
      </c>
      <c r="AF952" s="0" t="n">
        <f aca="false">ROUND((EV952),6)</f>
        <v>0</v>
      </c>
      <c r="AG952" s="0" t="n">
        <f aca="false">ROUND((AP952),6)</f>
        <v>0</v>
      </c>
      <c r="AH952" s="0" t="n">
        <f aca="false">(EW952)</f>
        <v>0</v>
      </c>
      <c r="AI952" s="0" t="n">
        <f aca="false">(EX952)</f>
        <v>0</v>
      </c>
      <c r="AJ952" s="0" t="n">
        <f aca="false">ROUND((AS952),6)</f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  <c r="AS952" s="0" t="n">
        <v>0</v>
      </c>
      <c r="AT952" s="0" t="n">
        <v>0</v>
      </c>
      <c r="AU952" s="0" t="n">
        <v>0</v>
      </c>
      <c r="AV952" s="0" t="n">
        <v>1</v>
      </c>
      <c r="AW952" s="0" t="n">
        <v>1</v>
      </c>
      <c r="AZ952" s="0" t="n">
        <v>1</v>
      </c>
      <c r="BA952" s="0" t="n">
        <v>1</v>
      </c>
      <c r="BB952" s="0" t="n">
        <v>1</v>
      </c>
      <c r="BC952" s="0" t="n">
        <v>1</v>
      </c>
      <c r="BH952" s="0" t="n">
        <v>3</v>
      </c>
      <c r="BI952" s="0" t="n">
        <v>1</v>
      </c>
      <c r="BM952" s="0" t="n">
        <v>1114</v>
      </c>
      <c r="BN952" s="0" t="n">
        <v>0</v>
      </c>
      <c r="BP952" s="0" t="n">
        <v>0</v>
      </c>
      <c r="BQ952" s="0" t="n">
        <v>160</v>
      </c>
      <c r="BR952" s="0" t="n">
        <v>0</v>
      </c>
      <c r="BS952" s="0" t="n">
        <v>1</v>
      </c>
      <c r="BT952" s="0" t="n">
        <v>1</v>
      </c>
      <c r="BU952" s="0" t="n">
        <v>1</v>
      </c>
      <c r="BV952" s="0" t="n">
        <v>1</v>
      </c>
      <c r="BW952" s="0" t="n">
        <v>1</v>
      </c>
      <c r="BX952" s="0" t="n">
        <v>1</v>
      </c>
      <c r="BZ952" s="0" t="n">
        <v>0</v>
      </c>
      <c r="CA952" s="0" t="n">
        <v>0</v>
      </c>
      <c r="CF952" s="0" t="n">
        <v>0</v>
      </c>
      <c r="CG952" s="0" t="n">
        <v>0</v>
      </c>
      <c r="CM952" s="0" t="n">
        <v>0</v>
      </c>
      <c r="CO952" s="0" t="n">
        <v>0</v>
      </c>
      <c r="CP952" s="0" t="n">
        <f aca="false">(P952+Q952+S952)</f>
        <v>0</v>
      </c>
      <c r="CQ952" s="0" t="n">
        <f aca="false">(AC952*BC952*AW952)</f>
        <v>0</v>
      </c>
      <c r="CR952" s="0" t="n">
        <f aca="false">((((ET952)*BB952-(EU952)*BS952)+AE952*BS952)*AV952)</f>
        <v>0</v>
      </c>
      <c r="CS952" s="0" t="n">
        <f aca="false">(AE952*BS952*AV952)</f>
        <v>0</v>
      </c>
      <c r="CT952" s="0" t="n">
        <f aca="false">(AF952*BA952*AV952)</f>
        <v>0</v>
      </c>
      <c r="CU952" s="0" t="n">
        <f aca="false">AG952</f>
        <v>0</v>
      </c>
      <c r="CV952" s="0" t="n">
        <f aca="false">(AH952*AV952)</f>
        <v>0</v>
      </c>
      <c r="CW952" s="0" t="n">
        <f aca="false">AI952</f>
        <v>0</v>
      </c>
      <c r="CX952" s="0" t="n">
        <f aca="false">AJ952</f>
        <v>0</v>
      </c>
      <c r="CY952" s="0" t="n">
        <f aca="false">S952*(BZ952/100)</f>
        <v>0</v>
      </c>
      <c r="CZ952" s="0" t="n">
        <f aca="false">S952*(CA952/100)</f>
        <v>0</v>
      </c>
      <c r="DN952" s="0" t="n">
        <v>0</v>
      </c>
      <c r="DO952" s="0" t="n">
        <v>0</v>
      </c>
      <c r="DP952" s="0" t="n">
        <v>1</v>
      </c>
      <c r="DQ952" s="0" t="n">
        <v>1</v>
      </c>
      <c r="DU952" s="0" t="n">
        <v>1009</v>
      </c>
      <c r="DV952" s="0" t="s">
        <v>161</v>
      </c>
      <c r="DW952" s="0" t="s">
        <v>161</v>
      </c>
      <c r="DX952" s="0" t="n">
        <v>1000</v>
      </c>
      <c r="EE952" s="0" t="n">
        <v>90183904</v>
      </c>
      <c r="EF952" s="0" t="n">
        <v>160</v>
      </c>
      <c r="EG952" s="0" t="s">
        <v>145</v>
      </c>
      <c r="EH952" s="0" t="n">
        <v>0</v>
      </c>
      <c r="EJ952" s="0" t="n">
        <v>1</v>
      </c>
      <c r="EK952" s="0" t="n">
        <v>1114</v>
      </c>
      <c r="EL952" s="0" t="s">
        <v>146</v>
      </c>
      <c r="EM952" s="0" t="s">
        <v>147</v>
      </c>
      <c r="EQ952" s="0" t="n">
        <v>256</v>
      </c>
      <c r="ER952" s="0" t="n">
        <v>0</v>
      </c>
      <c r="ES952" s="0" t="n">
        <v>0</v>
      </c>
      <c r="ET952" s="0" t="n">
        <v>0</v>
      </c>
      <c r="EU952" s="0" t="n">
        <v>0</v>
      </c>
      <c r="EV952" s="0" t="n">
        <v>0</v>
      </c>
      <c r="EW952" s="0" t="n">
        <v>0</v>
      </c>
      <c r="EX952" s="0" t="n">
        <v>0</v>
      </c>
      <c r="FQ952" s="0" t="n">
        <v>0</v>
      </c>
      <c r="FR952" s="0" t="n">
        <f aca="false">ROUND(IF(AND(BH952=3,BI952=3),P952,0),2)</f>
        <v>0</v>
      </c>
      <c r="FS952" s="0" t="n">
        <v>0</v>
      </c>
      <c r="FX952" s="0" t="n">
        <v>0</v>
      </c>
      <c r="FY952" s="0" t="n">
        <v>0</v>
      </c>
      <c r="GD952" s="0" t="n">
        <v>0</v>
      </c>
      <c r="GF952" s="0" t="n">
        <v>1489638031</v>
      </c>
      <c r="GG952" s="0" t="n">
        <v>2</v>
      </c>
      <c r="GH952" s="0" t="n">
        <v>1</v>
      </c>
      <c r="GI952" s="0" t="n">
        <v>-2</v>
      </c>
      <c r="GJ952" s="0" t="n">
        <v>0</v>
      </c>
      <c r="GK952" s="0" t="n">
        <f aca="false">ROUND(R952*(R12)/100,2)</f>
        <v>0</v>
      </c>
      <c r="GL952" s="0" t="n">
        <f aca="false">ROUND(IF(AND(BH952=3,BI952=3,FS952&lt;&gt;0),P952,0),2)</f>
        <v>0</v>
      </c>
      <c r="GM952" s="0" t="n">
        <f aca="false">O952+X952+Y952+GK952</f>
        <v>0</v>
      </c>
      <c r="GN952" s="0" t="n">
        <f aca="false">ROUND(IF(OR(BI952=0,BI952=1),O952+X952+Y952+GK952-GX952,0),2)</f>
        <v>0</v>
      </c>
      <c r="GO952" s="0" t="n">
        <f aca="false">ROUND(IF(BI952=2,O952+X952+Y952+GK952-GX952,0),2)</f>
        <v>0</v>
      </c>
      <c r="GP952" s="0" t="n">
        <f aca="false">ROUND(IF(BI952=4,O952+X952+Y952+GK952,GX952),2)</f>
        <v>0</v>
      </c>
      <c r="GT952" s="0" t="n">
        <v>0</v>
      </c>
      <c r="GU952" s="0" t="n">
        <v>1</v>
      </c>
      <c r="GV952" s="0" t="n">
        <v>0</v>
      </c>
      <c r="GW952" s="0" t="n">
        <v>0</v>
      </c>
      <c r="GX952" s="0" t="n">
        <f aca="false">ROUND(GT952*GU952*I952,2)</f>
        <v>0</v>
      </c>
    </row>
    <row r="953" customFormat="false" ht="12.75" hidden="false" customHeight="false" outlineLevel="0" collapsed="false">
      <c r="A953" s="0" t="n">
        <v>18</v>
      </c>
      <c r="B953" s="0" t="n">
        <v>1</v>
      </c>
      <c r="C953" s="0" t="n">
        <v>475</v>
      </c>
      <c r="E953" s="0" t="s">
        <v>631</v>
      </c>
      <c r="F953" s="0" t="s">
        <v>163</v>
      </c>
      <c r="G953" s="0" t="s">
        <v>164</v>
      </c>
      <c r="H953" s="0" t="s">
        <v>151</v>
      </c>
      <c r="I953" s="0" t="n">
        <f aca="false">I951*J953</f>
        <v>45.26398</v>
      </c>
      <c r="J953" s="0" t="n">
        <v>22.63199</v>
      </c>
      <c r="O953" s="0" t="n">
        <f aca="false">ROUND(CP953+GX953,2)</f>
        <v>0</v>
      </c>
      <c r="P953" s="0" t="n">
        <f aca="false">ROUND(CQ953*I953,2)</f>
        <v>0</v>
      </c>
      <c r="Q953" s="0" t="n">
        <f aca="false">ROUND(CR953*I953,2)</f>
        <v>0</v>
      </c>
      <c r="R953" s="0" t="n">
        <f aca="false">ROUND(CS953*I953,2)</f>
        <v>0</v>
      </c>
      <c r="S953" s="0" t="n">
        <f aca="false">ROUND(CT953*I953,2)</f>
        <v>0</v>
      </c>
      <c r="T953" s="0" t="n">
        <f aca="false">ROUND(CU953*I953,2)</f>
        <v>0</v>
      </c>
      <c r="U953" s="0" t="n">
        <f aca="false">CV953*I953</f>
        <v>0</v>
      </c>
      <c r="V953" s="0" t="n">
        <f aca="false">CW953*I953</f>
        <v>0</v>
      </c>
      <c r="W953" s="0" t="n">
        <f aca="false">ROUND(CX953*I953,2)</f>
        <v>0</v>
      </c>
      <c r="X953" s="0" t="n">
        <f aca="false">ROUND(CY953,2)</f>
        <v>0</v>
      </c>
      <c r="Y953" s="0" t="n">
        <f aca="false">ROUND(CZ953,2)</f>
        <v>0</v>
      </c>
      <c r="AA953" s="0" t="n">
        <v>98168972</v>
      </c>
      <c r="AB953" s="0" t="n">
        <f aca="false">ROUND((AC953+AD953+AF953)+GT953,6)</f>
        <v>0</v>
      </c>
      <c r="AC953" s="0" t="n">
        <f aca="false">ROUND((ES953),6)</f>
        <v>0</v>
      </c>
      <c r="AD953" s="0" t="n">
        <f aca="false">ROUND((((ET953)-(EU953))+AE953),6)</f>
        <v>0</v>
      </c>
      <c r="AE953" s="0" t="n">
        <f aca="false">ROUND((EU953),6)</f>
        <v>0</v>
      </c>
      <c r="AF953" s="0" t="n">
        <f aca="false">ROUND((EV953),6)</f>
        <v>0</v>
      </c>
      <c r="AG953" s="0" t="n">
        <f aca="false">ROUND((AP953),6)</f>
        <v>0</v>
      </c>
      <c r="AH953" s="0" t="n">
        <f aca="false">(EW953)</f>
        <v>0</v>
      </c>
      <c r="AI953" s="0" t="n">
        <f aca="false">(EX953)</f>
        <v>0</v>
      </c>
      <c r="AJ953" s="0" t="n">
        <f aca="false">ROUND((AS953),6)</f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  <c r="AS953" s="0" t="n">
        <v>0</v>
      </c>
      <c r="AT953" s="0" t="n">
        <v>0</v>
      </c>
      <c r="AU953" s="0" t="n">
        <v>0</v>
      </c>
      <c r="AV953" s="0" t="n">
        <v>1</v>
      </c>
      <c r="AW953" s="0" t="n">
        <v>1</v>
      </c>
      <c r="AZ953" s="0" t="n">
        <v>1</v>
      </c>
      <c r="BA953" s="0" t="n">
        <v>1</v>
      </c>
      <c r="BB953" s="0" t="n">
        <v>1</v>
      </c>
      <c r="BC953" s="0" t="n">
        <v>1</v>
      </c>
      <c r="BH953" s="0" t="n">
        <v>3</v>
      </c>
      <c r="BI953" s="0" t="n">
        <v>1</v>
      </c>
      <c r="BM953" s="0" t="n">
        <v>1114</v>
      </c>
      <c r="BN953" s="0" t="n">
        <v>0</v>
      </c>
      <c r="BP953" s="0" t="n">
        <v>0</v>
      </c>
      <c r="BQ953" s="0" t="n">
        <v>160</v>
      </c>
      <c r="BR953" s="0" t="n">
        <v>0</v>
      </c>
      <c r="BS953" s="0" t="n">
        <v>1</v>
      </c>
      <c r="BT953" s="0" t="n">
        <v>1</v>
      </c>
      <c r="BU953" s="0" t="n">
        <v>1</v>
      </c>
      <c r="BV953" s="0" t="n">
        <v>1</v>
      </c>
      <c r="BW953" s="0" t="n">
        <v>1</v>
      </c>
      <c r="BX953" s="0" t="n">
        <v>1</v>
      </c>
      <c r="BZ953" s="0" t="n">
        <v>0</v>
      </c>
      <c r="CA953" s="0" t="n">
        <v>0</v>
      </c>
      <c r="CF953" s="0" t="n">
        <v>0</v>
      </c>
      <c r="CG953" s="0" t="n">
        <v>0</v>
      </c>
      <c r="CM953" s="0" t="n">
        <v>0</v>
      </c>
      <c r="CO953" s="0" t="n">
        <v>0</v>
      </c>
      <c r="CP953" s="0" t="n">
        <f aca="false">(P953+Q953+S953)</f>
        <v>0</v>
      </c>
      <c r="CQ953" s="0" t="n">
        <f aca="false">(AC953*BC953*AW953)</f>
        <v>0</v>
      </c>
      <c r="CR953" s="0" t="n">
        <f aca="false">((((ET953)*BB953-(EU953)*BS953)+AE953*BS953)*AV953)</f>
        <v>0</v>
      </c>
      <c r="CS953" s="0" t="n">
        <f aca="false">(AE953*BS953*AV953)</f>
        <v>0</v>
      </c>
      <c r="CT953" s="0" t="n">
        <f aca="false">(AF953*BA953*AV953)</f>
        <v>0</v>
      </c>
      <c r="CU953" s="0" t="n">
        <f aca="false">AG953</f>
        <v>0</v>
      </c>
      <c r="CV953" s="0" t="n">
        <f aca="false">(AH953*AV953)</f>
        <v>0</v>
      </c>
      <c r="CW953" s="0" t="n">
        <f aca="false">AI953</f>
        <v>0</v>
      </c>
      <c r="CX953" s="0" t="n">
        <f aca="false">AJ953</f>
        <v>0</v>
      </c>
      <c r="CY953" s="0" t="n">
        <f aca="false">S953*(BZ953/100)</f>
        <v>0</v>
      </c>
      <c r="CZ953" s="0" t="n">
        <f aca="false">S953*(CA953/100)</f>
        <v>0</v>
      </c>
      <c r="DN953" s="0" t="n">
        <v>0</v>
      </c>
      <c r="DO953" s="0" t="n">
        <v>0</v>
      </c>
      <c r="DP953" s="0" t="n">
        <v>1</v>
      </c>
      <c r="DQ953" s="0" t="n">
        <v>1</v>
      </c>
      <c r="DU953" s="0" t="n">
        <v>1007</v>
      </c>
      <c r="DV953" s="0" t="s">
        <v>151</v>
      </c>
      <c r="DW953" s="0" t="s">
        <v>151</v>
      </c>
      <c r="DX953" s="0" t="n">
        <v>1</v>
      </c>
      <c r="EE953" s="0" t="n">
        <v>90183904</v>
      </c>
      <c r="EF953" s="0" t="n">
        <v>160</v>
      </c>
      <c r="EG953" s="0" t="s">
        <v>145</v>
      </c>
      <c r="EH953" s="0" t="n">
        <v>0</v>
      </c>
      <c r="EJ953" s="0" t="n">
        <v>1</v>
      </c>
      <c r="EK953" s="0" t="n">
        <v>1114</v>
      </c>
      <c r="EL953" s="0" t="s">
        <v>146</v>
      </c>
      <c r="EM953" s="0" t="s">
        <v>147</v>
      </c>
      <c r="EQ953" s="0" t="n">
        <v>256</v>
      </c>
      <c r="ER953" s="0" t="n">
        <v>0</v>
      </c>
      <c r="ES953" s="0" t="n">
        <v>0</v>
      </c>
      <c r="ET953" s="0" t="n">
        <v>0</v>
      </c>
      <c r="EU953" s="0" t="n">
        <v>0</v>
      </c>
      <c r="EV953" s="0" t="n">
        <v>0</v>
      </c>
      <c r="EW953" s="0" t="n">
        <v>0</v>
      </c>
      <c r="EX953" s="0" t="n">
        <v>0</v>
      </c>
      <c r="FQ953" s="0" t="n">
        <v>0</v>
      </c>
      <c r="FR953" s="0" t="n">
        <f aca="false">ROUND(IF(AND(BH953=3,BI953=3),P953,0),2)</f>
        <v>0</v>
      </c>
      <c r="FS953" s="0" t="n">
        <v>0</v>
      </c>
      <c r="FX953" s="0" t="n">
        <v>0</v>
      </c>
      <c r="FY953" s="0" t="n">
        <v>0</v>
      </c>
      <c r="GD953" s="0" t="n">
        <v>0</v>
      </c>
      <c r="GF953" s="0" t="n">
        <v>179728826</v>
      </c>
      <c r="GG953" s="0" t="n">
        <v>2</v>
      </c>
      <c r="GH953" s="0" t="n">
        <v>1</v>
      </c>
      <c r="GI953" s="0" t="n">
        <v>-2</v>
      </c>
      <c r="GJ953" s="0" t="n">
        <v>0</v>
      </c>
      <c r="GK953" s="0" t="n">
        <f aca="false">ROUND(R953*(R12)/100,2)</f>
        <v>0</v>
      </c>
      <c r="GL953" s="0" t="n">
        <f aca="false">ROUND(IF(AND(BH953=3,BI953=3,FS953&lt;&gt;0),P953,0),2)</f>
        <v>0</v>
      </c>
      <c r="GM953" s="0" t="n">
        <f aca="false">O953+X953+Y953+GK953</f>
        <v>0</v>
      </c>
      <c r="GN953" s="0" t="n">
        <f aca="false">ROUND(IF(OR(BI953=0,BI953=1),O953+X953+Y953+GK953-GX953,0),2)</f>
        <v>0</v>
      </c>
      <c r="GO953" s="0" t="n">
        <f aca="false">ROUND(IF(BI953=2,O953+X953+Y953+GK953-GX953,0),2)</f>
        <v>0</v>
      </c>
      <c r="GP953" s="0" t="n">
        <f aca="false">ROUND(IF(BI953=4,O953+X953+Y953+GK953,GX953),2)</f>
        <v>0</v>
      </c>
      <c r="GT953" s="0" t="n">
        <v>0</v>
      </c>
      <c r="GU953" s="0" t="n">
        <v>1</v>
      </c>
      <c r="GV953" s="0" t="n">
        <v>0</v>
      </c>
      <c r="GW953" s="0" t="n">
        <v>0</v>
      </c>
      <c r="GX953" s="0" t="n">
        <f aca="false">ROUND(GT953*GU953*I953,2)</f>
        <v>0</v>
      </c>
    </row>
    <row r="954" customFormat="false" ht="12.75" hidden="false" customHeight="false" outlineLevel="0" collapsed="false">
      <c r="A954" s="0" t="n">
        <v>17</v>
      </c>
      <c r="B954" s="0" t="n">
        <v>1</v>
      </c>
      <c r="C954" s="0" t="n">
        <f aca="false">ROW(SmtRes!A478)</f>
        <v>478</v>
      </c>
      <c r="D954" s="0" t="n">
        <f aca="false">ROW(EtalonRes!A522)</f>
        <v>522</v>
      </c>
      <c r="E954" s="0" t="s">
        <v>632</v>
      </c>
      <c r="F954" s="0" t="s">
        <v>338</v>
      </c>
      <c r="G954" s="0" t="s">
        <v>339</v>
      </c>
      <c r="H954" s="0" t="s">
        <v>330</v>
      </c>
      <c r="I954" s="0" t="n">
        <v>1</v>
      </c>
      <c r="J954" s="0" t="n">
        <v>0</v>
      </c>
      <c r="O954" s="0" t="n">
        <f aca="false">ROUND(CP954+GX954,2)</f>
        <v>240465.39</v>
      </c>
      <c r="P954" s="0" t="n">
        <f aca="false">ROUND(CQ954*I954,2)</f>
        <v>152448.27</v>
      </c>
      <c r="Q954" s="0" t="n">
        <f aca="false">ROUND(CR954*I954,2)</f>
        <v>18004.46</v>
      </c>
      <c r="R954" s="0" t="n">
        <f aca="false">ROUND(CS954*I954,2)</f>
        <v>0</v>
      </c>
      <c r="S954" s="0" t="n">
        <f aca="false">ROUND(CT954*I954,2)</f>
        <v>72971.94</v>
      </c>
      <c r="T954" s="0" t="n">
        <f aca="false">ROUND(CU954*I954,2)</f>
        <v>0</v>
      </c>
      <c r="U954" s="0" t="n">
        <f aca="false">CV954*I954</f>
        <v>0</v>
      </c>
      <c r="V954" s="0" t="n">
        <f aca="false">CW954*I954</f>
        <v>0</v>
      </c>
      <c r="W954" s="0" t="n">
        <f aca="false">ROUND(CX954*I954,2)</f>
        <v>0</v>
      </c>
      <c r="X954" s="0" t="n">
        <f aca="false">ROUND(CY954,2)</f>
        <v>0</v>
      </c>
      <c r="Y954" s="0" t="n">
        <f aca="false">ROUND(CZ954,2)</f>
        <v>0</v>
      </c>
      <c r="AA954" s="0" t="n">
        <v>98168972</v>
      </c>
      <c r="AB954" s="0" t="n">
        <f aca="false">ROUND((AC954+AD954+AF954)+GT954,6)</f>
        <v>31793.25505</v>
      </c>
      <c r="AC954" s="0" t="n">
        <f aca="false">ROUND(((ES954*0.679)),6)</f>
        <v>26104.155</v>
      </c>
      <c r="AD954" s="0" t="n">
        <f aca="false">ROUND(((((ET954*1.15*0.679))-((EU954*1.15*0.679)))+AE954),6)</f>
        <v>1571.0702</v>
      </c>
      <c r="AE954" s="0" t="n">
        <f aca="false">ROUND(((EU954*1.15*0.679)),6)</f>
        <v>0</v>
      </c>
      <c r="AF954" s="0" t="n">
        <f aca="false">ROUND(((EV954*1.15*0.679)),6)</f>
        <v>4639.02985</v>
      </c>
      <c r="AG954" s="0" t="n">
        <f aca="false">ROUND((AP954),6)</f>
        <v>0</v>
      </c>
      <c r="AH954" s="0" t="n">
        <f aca="false">((EW954*1.15*0.679))</f>
        <v>0</v>
      </c>
      <c r="AI954" s="0" t="n">
        <f aca="false">((EX954*1.15*0.679))</f>
        <v>0</v>
      </c>
      <c r="AJ954" s="0" t="n">
        <f aca="false">ROUND((AS954),6)</f>
        <v>0</v>
      </c>
      <c r="AK954" s="0" t="n">
        <v>45877</v>
      </c>
      <c r="AL954" s="0" t="n">
        <v>38445</v>
      </c>
      <c r="AM954" s="0" t="n">
        <v>2012</v>
      </c>
      <c r="AN954" s="0" t="n">
        <v>0</v>
      </c>
      <c r="AO954" s="0" t="n">
        <v>5941</v>
      </c>
      <c r="AP954" s="0" t="n">
        <v>0</v>
      </c>
      <c r="AQ954" s="0" t="n">
        <v>0</v>
      </c>
      <c r="AR954" s="0" t="n">
        <v>0</v>
      </c>
      <c r="AS954" s="0" t="n">
        <v>0</v>
      </c>
      <c r="AT954" s="0" t="n">
        <v>0</v>
      </c>
      <c r="AU954" s="0" t="n">
        <v>0</v>
      </c>
      <c r="AV954" s="0" t="n">
        <v>1</v>
      </c>
      <c r="AW954" s="0" t="n">
        <v>1</v>
      </c>
      <c r="AZ954" s="0" t="n">
        <v>1</v>
      </c>
      <c r="BA954" s="0" t="n">
        <v>15.73</v>
      </c>
      <c r="BB954" s="0" t="n">
        <v>11.46</v>
      </c>
      <c r="BC954" s="0" t="n">
        <v>5.84</v>
      </c>
      <c r="BH954" s="0" t="n">
        <v>0</v>
      </c>
      <c r="BI954" s="0" t="n">
        <v>1</v>
      </c>
      <c r="BJ954" s="0" t="s">
        <v>340</v>
      </c>
      <c r="BM954" s="0" t="n">
        <v>1114</v>
      </c>
      <c r="BN954" s="0" t="n">
        <v>0</v>
      </c>
      <c r="BO954" s="0" t="s">
        <v>338</v>
      </c>
      <c r="BP954" s="0" t="n">
        <v>1</v>
      </c>
      <c r="BQ954" s="0" t="n">
        <v>160</v>
      </c>
      <c r="BR954" s="0" t="n">
        <v>0</v>
      </c>
      <c r="BS954" s="0" t="n">
        <v>15.73</v>
      </c>
      <c r="BT954" s="0" t="n">
        <v>1</v>
      </c>
      <c r="BU954" s="0" t="n">
        <v>1</v>
      </c>
      <c r="BV954" s="0" t="n">
        <v>1</v>
      </c>
      <c r="BW954" s="0" t="n">
        <v>1</v>
      </c>
      <c r="BX954" s="0" t="n">
        <v>1</v>
      </c>
      <c r="BZ954" s="0" t="n">
        <v>0</v>
      </c>
      <c r="CA954" s="0" t="n">
        <v>0</v>
      </c>
      <c r="CF954" s="0" t="n">
        <v>0</v>
      </c>
      <c r="CG954" s="0" t="n">
        <v>0</v>
      </c>
      <c r="CM954" s="0" t="n">
        <v>0</v>
      </c>
      <c r="CN954" s="0" t="s">
        <v>411</v>
      </c>
      <c r="CO954" s="0" t="n">
        <v>0</v>
      </c>
      <c r="CP954" s="0" t="n">
        <f aca="false">(P954+Q954+S954)</f>
        <v>243424.67</v>
      </c>
      <c r="CQ954" s="0" t="n">
        <f aca="false">(AC954*BC954*AW954)</f>
        <v>152448.2652</v>
      </c>
      <c r="CR954" s="0" t="n">
        <f aca="false">(((((ET954*1.15*0.679))*BB954-((EU954*1.15*0.679))*BS954)+AE954*BS954)*AV954)</f>
        <v>18004.464492</v>
      </c>
      <c r="CS954" s="0" t="n">
        <f aca="false">(AE954*BS954*AV954)</f>
        <v>0</v>
      </c>
      <c r="CT954" s="0" t="n">
        <f aca="false">(AF954*BA954*AV954)</f>
        <v>72971.9395405</v>
      </c>
      <c r="CU954" s="0" t="n">
        <f aca="false">AG954</f>
        <v>0</v>
      </c>
      <c r="CV954" s="0" t="n">
        <f aca="false">(AH954*AV954)</f>
        <v>0</v>
      </c>
      <c r="CW954" s="0" t="n">
        <f aca="false">AI954</f>
        <v>0</v>
      </c>
      <c r="CX954" s="0" t="n">
        <f aca="false">AJ954</f>
        <v>0</v>
      </c>
      <c r="CY954" s="0" t="n">
        <f aca="false">S954*(BZ954/100)</f>
        <v>0</v>
      </c>
      <c r="CZ954" s="0" t="n">
        <f aca="false">S954*(CA954/100)</f>
        <v>0</v>
      </c>
      <c r="DD954" s="0" t="s">
        <v>412</v>
      </c>
      <c r="DE954" s="0" t="s">
        <v>413</v>
      </c>
      <c r="DF954" s="0" t="s">
        <v>413</v>
      </c>
      <c r="DG954" s="0" t="s">
        <v>413</v>
      </c>
      <c r="DI954" s="0" t="s">
        <v>413</v>
      </c>
      <c r="DJ954" s="0" t="s">
        <v>413</v>
      </c>
      <c r="DN954" s="0" t="n">
        <v>0</v>
      </c>
      <c r="DO954" s="0" t="n">
        <v>0</v>
      </c>
      <c r="DP954" s="0" t="n">
        <v>1</v>
      </c>
      <c r="DQ954" s="0" t="n">
        <v>1</v>
      </c>
      <c r="DU954" s="0" t="n">
        <v>1013</v>
      </c>
      <c r="DV954" s="0" t="s">
        <v>330</v>
      </c>
      <c r="DW954" s="0" t="s">
        <v>330</v>
      </c>
      <c r="DX954" s="0" t="n">
        <v>1</v>
      </c>
      <c r="EE954" s="0" t="n">
        <v>90183904</v>
      </c>
      <c r="EF954" s="0" t="n">
        <v>160</v>
      </c>
      <c r="EG954" s="0" t="s">
        <v>145</v>
      </c>
      <c r="EH954" s="0" t="n">
        <v>0</v>
      </c>
      <c r="EJ954" s="0" t="n">
        <v>1</v>
      </c>
      <c r="EK954" s="0" t="n">
        <v>1114</v>
      </c>
      <c r="EL954" s="0" t="s">
        <v>146</v>
      </c>
      <c r="EM954" s="0" t="s">
        <v>147</v>
      </c>
      <c r="EQ954" s="0" t="n">
        <v>256</v>
      </c>
      <c r="ER954" s="0" t="n">
        <v>45877</v>
      </c>
      <c r="ES954" s="0" t="n">
        <v>38445</v>
      </c>
      <c r="ET954" s="0" t="n">
        <v>2012</v>
      </c>
      <c r="EU954" s="0" t="n">
        <v>0</v>
      </c>
      <c r="EV954" s="0" t="n">
        <v>5941</v>
      </c>
      <c r="EW954" s="0" t="n">
        <v>0</v>
      </c>
      <c r="EX954" s="0" t="n">
        <v>0</v>
      </c>
      <c r="EY954" s="0" t="n">
        <v>1</v>
      </c>
      <c r="FQ954" s="0" t="n">
        <v>0</v>
      </c>
      <c r="FR954" s="0" t="n">
        <f aca="false">ROUND(IF(AND(BH954=3,BI954=3),P954,0),2)</f>
        <v>0</v>
      </c>
      <c r="FS954" s="0" t="n">
        <v>0</v>
      </c>
      <c r="FX954" s="0" t="n">
        <v>0</v>
      </c>
      <c r="FY954" s="0" t="n">
        <v>0</v>
      </c>
      <c r="GD954" s="0" t="n">
        <v>0</v>
      </c>
      <c r="GF954" s="0" t="n">
        <v>-1203836338</v>
      </c>
      <c r="GG954" s="0" t="n">
        <v>2</v>
      </c>
      <c r="GH954" s="0" t="n">
        <v>1</v>
      </c>
      <c r="GI954" s="0" t="n">
        <v>2</v>
      </c>
      <c r="GJ954" s="0" t="n">
        <v>0</v>
      </c>
      <c r="GK954" s="0" t="n">
        <f aca="false">ROUND(R954*(R12)/100,2)</f>
        <v>0</v>
      </c>
      <c r="GL954" s="0" t="n">
        <f aca="false">ROUND(IF(AND(BH954=3,BI954=3,FS954&lt;&gt;0),P954,0),2)</f>
        <v>0</v>
      </c>
      <c r="GM954" s="0" t="n">
        <f aca="false">O954+X954+Y954+GK954</f>
        <v>240465.39</v>
      </c>
      <c r="GN954" s="0" t="n">
        <f aca="false">ROUND(IF(OR(BI954=0,BI954=1),O954+X954+Y954+GK954-GX954,0),2)</f>
        <v>243424.67</v>
      </c>
      <c r="GO954" s="0" t="n">
        <f aca="false">ROUND(IF(BI954=2,O954+X954+Y954+GK954-GX954,0),2)</f>
        <v>0</v>
      </c>
      <c r="GP954" s="0" t="n">
        <f aca="false">ROUND(IF(BI954=4,O954+X954+Y954+GK954,GX954),2)</f>
        <v>-2959.28</v>
      </c>
      <c r="GT954" s="0" t="n">
        <v>-521</v>
      </c>
      <c r="GU954" s="0" t="n">
        <v>5.68</v>
      </c>
      <c r="GV954" s="0" t="n">
        <v>23.93</v>
      </c>
      <c r="GW954" s="0" t="n">
        <v>0.336</v>
      </c>
      <c r="GX954" s="0" t="n">
        <f aca="false">ROUND(GT954*GU954*I954,2)</f>
        <v>-2959.28</v>
      </c>
    </row>
    <row r="955" customFormat="false" ht="12.75" hidden="false" customHeight="false" outlineLevel="0" collapsed="false">
      <c r="A955" s="0" t="n">
        <v>18</v>
      </c>
      <c r="B955" s="0" t="n">
        <v>1</v>
      </c>
      <c r="C955" s="0" t="n">
        <v>477</v>
      </c>
      <c r="E955" s="0" t="s">
        <v>633</v>
      </c>
      <c r="F955" s="0" t="s">
        <v>159</v>
      </c>
      <c r="G955" s="0" t="s">
        <v>160</v>
      </c>
      <c r="H955" s="0" t="s">
        <v>161</v>
      </c>
      <c r="I955" s="0" t="n">
        <f aca="false">I954*J955</f>
        <v>0.228144</v>
      </c>
      <c r="J955" s="0" t="n">
        <v>0.228144</v>
      </c>
      <c r="O955" s="0" t="n">
        <f aca="false">ROUND(CP955+GX955,2)</f>
        <v>0</v>
      </c>
      <c r="P955" s="0" t="n">
        <f aca="false">ROUND(CQ955*I955,2)</f>
        <v>0</v>
      </c>
      <c r="Q955" s="0" t="n">
        <f aca="false">ROUND(CR955*I955,2)</f>
        <v>0</v>
      </c>
      <c r="R955" s="0" t="n">
        <f aca="false">ROUND(CS955*I955,2)</f>
        <v>0</v>
      </c>
      <c r="S955" s="0" t="n">
        <f aca="false">ROUND(CT955*I955,2)</f>
        <v>0</v>
      </c>
      <c r="T955" s="0" t="n">
        <f aca="false">ROUND(CU955*I955,2)</f>
        <v>0</v>
      </c>
      <c r="U955" s="0" t="n">
        <f aca="false">CV955*I955</f>
        <v>0</v>
      </c>
      <c r="V955" s="0" t="n">
        <f aca="false">CW955*I955</f>
        <v>0</v>
      </c>
      <c r="W955" s="0" t="n">
        <f aca="false">ROUND(CX955*I955,2)</f>
        <v>0</v>
      </c>
      <c r="X955" s="0" t="n">
        <f aca="false">ROUND(CY955,2)</f>
        <v>0</v>
      </c>
      <c r="Y955" s="0" t="n">
        <f aca="false">ROUND(CZ955,2)</f>
        <v>0</v>
      </c>
      <c r="AA955" s="0" t="n">
        <v>98168972</v>
      </c>
      <c r="AB955" s="0" t="n">
        <f aca="false">ROUND((AC955+AD955+AF955)+GT955,6)</f>
        <v>0</v>
      </c>
      <c r="AC955" s="0" t="n">
        <f aca="false">ROUND((ES955),6)</f>
        <v>0</v>
      </c>
      <c r="AD955" s="0" t="n">
        <f aca="false">ROUND((((ET955)-(EU955))+AE955),6)</f>
        <v>0</v>
      </c>
      <c r="AE955" s="0" t="n">
        <f aca="false">ROUND((EU955),6)</f>
        <v>0</v>
      </c>
      <c r="AF955" s="0" t="n">
        <f aca="false">ROUND((EV955),6)</f>
        <v>0</v>
      </c>
      <c r="AG955" s="0" t="n">
        <f aca="false">ROUND((AP955),6)</f>
        <v>0</v>
      </c>
      <c r="AH955" s="0" t="n">
        <f aca="false">(EW955)</f>
        <v>0</v>
      </c>
      <c r="AI955" s="0" t="n">
        <f aca="false">(EX955)</f>
        <v>0</v>
      </c>
      <c r="AJ955" s="0" t="n">
        <f aca="false">ROUND((AS955),6)</f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  <c r="AS955" s="0" t="n">
        <v>0</v>
      </c>
      <c r="AT955" s="0" t="n">
        <v>0</v>
      </c>
      <c r="AU955" s="0" t="n">
        <v>0</v>
      </c>
      <c r="AV955" s="0" t="n">
        <v>1</v>
      </c>
      <c r="AW955" s="0" t="n">
        <v>1</v>
      </c>
      <c r="AZ955" s="0" t="n">
        <v>1</v>
      </c>
      <c r="BA955" s="0" t="n">
        <v>1</v>
      </c>
      <c r="BB955" s="0" t="n">
        <v>1</v>
      </c>
      <c r="BC955" s="0" t="n">
        <v>1</v>
      </c>
      <c r="BH955" s="0" t="n">
        <v>3</v>
      </c>
      <c r="BI955" s="0" t="n">
        <v>1</v>
      </c>
      <c r="BM955" s="0" t="n">
        <v>1114</v>
      </c>
      <c r="BN955" s="0" t="n">
        <v>0</v>
      </c>
      <c r="BP955" s="0" t="n">
        <v>0</v>
      </c>
      <c r="BQ955" s="0" t="n">
        <v>160</v>
      </c>
      <c r="BR955" s="0" t="n">
        <v>0</v>
      </c>
      <c r="BS955" s="0" t="n">
        <v>1</v>
      </c>
      <c r="BT955" s="0" t="n">
        <v>1</v>
      </c>
      <c r="BU955" s="0" t="n">
        <v>1</v>
      </c>
      <c r="BV955" s="0" t="n">
        <v>1</v>
      </c>
      <c r="BW955" s="0" t="n">
        <v>1</v>
      </c>
      <c r="BX955" s="0" t="n">
        <v>1</v>
      </c>
      <c r="BZ955" s="0" t="n">
        <v>0</v>
      </c>
      <c r="CA955" s="0" t="n">
        <v>0</v>
      </c>
      <c r="CF955" s="0" t="n">
        <v>0</v>
      </c>
      <c r="CG955" s="0" t="n">
        <v>0</v>
      </c>
      <c r="CM955" s="0" t="n">
        <v>0</v>
      </c>
      <c r="CO955" s="0" t="n">
        <v>0</v>
      </c>
      <c r="CP955" s="0" t="n">
        <f aca="false">(P955+Q955+S955)</f>
        <v>0</v>
      </c>
      <c r="CQ955" s="0" t="n">
        <f aca="false">(AC955*BC955*AW955)</f>
        <v>0</v>
      </c>
      <c r="CR955" s="0" t="n">
        <f aca="false">((((ET955)*BB955-(EU955)*BS955)+AE955*BS955)*AV955)</f>
        <v>0</v>
      </c>
      <c r="CS955" s="0" t="n">
        <f aca="false">(AE955*BS955*AV955)</f>
        <v>0</v>
      </c>
      <c r="CT955" s="0" t="n">
        <f aca="false">(AF955*BA955*AV955)</f>
        <v>0</v>
      </c>
      <c r="CU955" s="0" t="n">
        <f aca="false">AG955</f>
        <v>0</v>
      </c>
      <c r="CV955" s="0" t="n">
        <f aca="false">(AH955*AV955)</f>
        <v>0</v>
      </c>
      <c r="CW955" s="0" t="n">
        <f aca="false">AI955</f>
        <v>0</v>
      </c>
      <c r="CX955" s="0" t="n">
        <f aca="false">AJ955</f>
        <v>0</v>
      </c>
      <c r="CY955" s="0" t="n">
        <f aca="false">S955*(BZ955/100)</f>
        <v>0</v>
      </c>
      <c r="CZ955" s="0" t="n">
        <f aca="false">S955*(CA955/100)</f>
        <v>0</v>
      </c>
      <c r="DN955" s="0" t="n">
        <v>0</v>
      </c>
      <c r="DO955" s="0" t="n">
        <v>0</v>
      </c>
      <c r="DP955" s="0" t="n">
        <v>1</v>
      </c>
      <c r="DQ955" s="0" t="n">
        <v>1</v>
      </c>
      <c r="DU955" s="0" t="n">
        <v>1009</v>
      </c>
      <c r="DV955" s="0" t="s">
        <v>161</v>
      </c>
      <c r="DW955" s="0" t="s">
        <v>161</v>
      </c>
      <c r="DX955" s="0" t="n">
        <v>1000</v>
      </c>
      <c r="EE955" s="0" t="n">
        <v>90183904</v>
      </c>
      <c r="EF955" s="0" t="n">
        <v>160</v>
      </c>
      <c r="EG955" s="0" t="s">
        <v>145</v>
      </c>
      <c r="EH955" s="0" t="n">
        <v>0</v>
      </c>
      <c r="EJ955" s="0" t="n">
        <v>1</v>
      </c>
      <c r="EK955" s="0" t="n">
        <v>1114</v>
      </c>
      <c r="EL955" s="0" t="s">
        <v>146</v>
      </c>
      <c r="EM955" s="0" t="s">
        <v>147</v>
      </c>
      <c r="EQ955" s="0" t="n">
        <v>256</v>
      </c>
      <c r="ER955" s="0" t="n">
        <v>0</v>
      </c>
      <c r="ES955" s="0" t="n">
        <v>0</v>
      </c>
      <c r="ET955" s="0" t="n">
        <v>0</v>
      </c>
      <c r="EU955" s="0" t="n">
        <v>0</v>
      </c>
      <c r="EV955" s="0" t="n">
        <v>0</v>
      </c>
      <c r="EW955" s="0" t="n">
        <v>0</v>
      </c>
      <c r="EX955" s="0" t="n">
        <v>0</v>
      </c>
      <c r="FQ955" s="0" t="n">
        <v>0</v>
      </c>
      <c r="FR955" s="0" t="n">
        <f aca="false">ROUND(IF(AND(BH955=3,BI955=3),P955,0),2)</f>
        <v>0</v>
      </c>
      <c r="FS955" s="0" t="n">
        <v>0</v>
      </c>
      <c r="FX955" s="0" t="n">
        <v>0</v>
      </c>
      <c r="FY955" s="0" t="n">
        <v>0</v>
      </c>
      <c r="GD955" s="0" t="n">
        <v>0</v>
      </c>
      <c r="GF955" s="0" t="n">
        <v>1489638031</v>
      </c>
      <c r="GG955" s="0" t="n">
        <v>2</v>
      </c>
      <c r="GH955" s="0" t="n">
        <v>1</v>
      </c>
      <c r="GI955" s="0" t="n">
        <v>-2</v>
      </c>
      <c r="GJ955" s="0" t="n">
        <v>0</v>
      </c>
      <c r="GK955" s="0" t="n">
        <f aca="false">ROUND(R955*(R12)/100,2)</f>
        <v>0</v>
      </c>
      <c r="GL955" s="0" t="n">
        <f aca="false">ROUND(IF(AND(BH955=3,BI955=3,FS955&lt;&gt;0),P955,0),2)</f>
        <v>0</v>
      </c>
      <c r="GM955" s="0" t="n">
        <f aca="false">O955+X955+Y955+GK955</f>
        <v>0</v>
      </c>
      <c r="GN955" s="0" t="n">
        <f aca="false">ROUND(IF(OR(BI955=0,BI955=1),O955+X955+Y955+GK955-GX955,0),2)</f>
        <v>0</v>
      </c>
      <c r="GO955" s="0" t="n">
        <f aca="false">ROUND(IF(BI955=2,O955+X955+Y955+GK955-GX955,0),2)</f>
        <v>0</v>
      </c>
      <c r="GP955" s="0" t="n">
        <f aca="false">ROUND(IF(BI955=4,O955+X955+Y955+GK955,GX955),2)</f>
        <v>0</v>
      </c>
      <c r="GT955" s="0" t="n">
        <v>0</v>
      </c>
      <c r="GU955" s="0" t="n">
        <v>1</v>
      </c>
      <c r="GV955" s="0" t="n">
        <v>0</v>
      </c>
      <c r="GW955" s="0" t="n">
        <v>0</v>
      </c>
      <c r="GX955" s="0" t="n">
        <f aca="false">ROUND(GT955*GU955*I955,2)</f>
        <v>0</v>
      </c>
    </row>
    <row r="956" customFormat="false" ht="12.75" hidden="false" customHeight="false" outlineLevel="0" collapsed="false">
      <c r="A956" s="0" t="n">
        <v>18</v>
      </c>
      <c r="B956" s="0" t="n">
        <v>1</v>
      </c>
      <c r="C956" s="0" t="n">
        <v>478</v>
      </c>
      <c r="E956" s="0" t="s">
        <v>634</v>
      </c>
      <c r="F956" s="0" t="s">
        <v>163</v>
      </c>
      <c r="G956" s="0" t="s">
        <v>164</v>
      </c>
      <c r="H956" s="0" t="s">
        <v>151</v>
      </c>
      <c r="I956" s="0" t="n">
        <f aca="false">I954*J956</f>
        <v>16.24847</v>
      </c>
      <c r="J956" s="0" t="n">
        <v>16.24847</v>
      </c>
      <c r="O956" s="0" t="n">
        <f aca="false">ROUND(CP956+GX956,2)</f>
        <v>0</v>
      </c>
      <c r="P956" s="0" t="n">
        <f aca="false">ROUND(CQ956*I956,2)</f>
        <v>0</v>
      </c>
      <c r="Q956" s="0" t="n">
        <f aca="false">ROUND(CR956*I956,2)</f>
        <v>0</v>
      </c>
      <c r="R956" s="0" t="n">
        <f aca="false">ROUND(CS956*I956,2)</f>
        <v>0</v>
      </c>
      <c r="S956" s="0" t="n">
        <f aca="false">ROUND(CT956*I956,2)</f>
        <v>0</v>
      </c>
      <c r="T956" s="0" t="n">
        <f aca="false">ROUND(CU956*I956,2)</f>
        <v>0</v>
      </c>
      <c r="U956" s="0" t="n">
        <f aca="false">CV956*I956</f>
        <v>0</v>
      </c>
      <c r="V956" s="0" t="n">
        <f aca="false">CW956*I956</f>
        <v>0</v>
      </c>
      <c r="W956" s="0" t="n">
        <f aca="false">ROUND(CX956*I956,2)</f>
        <v>0</v>
      </c>
      <c r="X956" s="0" t="n">
        <f aca="false">ROUND(CY956,2)</f>
        <v>0</v>
      </c>
      <c r="Y956" s="0" t="n">
        <f aca="false">ROUND(CZ956,2)</f>
        <v>0</v>
      </c>
      <c r="AA956" s="0" t="n">
        <v>98168972</v>
      </c>
      <c r="AB956" s="0" t="n">
        <f aca="false">ROUND((AC956+AD956+AF956)+GT956,6)</f>
        <v>0</v>
      </c>
      <c r="AC956" s="0" t="n">
        <f aca="false">ROUND((ES956),6)</f>
        <v>0</v>
      </c>
      <c r="AD956" s="0" t="n">
        <f aca="false">ROUND((((ET956)-(EU956))+AE956),6)</f>
        <v>0</v>
      </c>
      <c r="AE956" s="0" t="n">
        <f aca="false">ROUND((EU956),6)</f>
        <v>0</v>
      </c>
      <c r="AF956" s="0" t="n">
        <f aca="false">ROUND((EV956),6)</f>
        <v>0</v>
      </c>
      <c r="AG956" s="0" t="n">
        <f aca="false">ROUND((AP956),6)</f>
        <v>0</v>
      </c>
      <c r="AH956" s="0" t="n">
        <f aca="false">(EW956)</f>
        <v>0</v>
      </c>
      <c r="AI956" s="0" t="n">
        <f aca="false">(EX956)</f>
        <v>0</v>
      </c>
      <c r="AJ956" s="0" t="n">
        <f aca="false">ROUND((AS956),6)</f>
        <v>0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  <c r="AS956" s="0" t="n">
        <v>0</v>
      </c>
      <c r="AT956" s="0" t="n">
        <v>0</v>
      </c>
      <c r="AU956" s="0" t="n">
        <v>0</v>
      </c>
      <c r="AV956" s="0" t="n">
        <v>1</v>
      </c>
      <c r="AW956" s="0" t="n">
        <v>1</v>
      </c>
      <c r="AZ956" s="0" t="n">
        <v>1</v>
      </c>
      <c r="BA956" s="0" t="n">
        <v>1</v>
      </c>
      <c r="BB956" s="0" t="n">
        <v>1</v>
      </c>
      <c r="BC956" s="0" t="n">
        <v>1</v>
      </c>
      <c r="BH956" s="0" t="n">
        <v>3</v>
      </c>
      <c r="BI956" s="0" t="n">
        <v>1</v>
      </c>
      <c r="BM956" s="0" t="n">
        <v>1114</v>
      </c>
      <c r="BN956" s="0" t="n">
        <v>0</v>
      </c>
      <c r="BP956" s="0" t="n">
        <v>0</v>
      </c>
      <c r="BQ956" s="0" t="n">
        <v>160</v>
      </c>
      <c r="BR956" s="0" t="n">
        <v>0</v>
      </c>
      <c r="BS956" s="0" t="n">
        <v>1</v>
      </c>
      <c r="BT956" s="0" t="n">
        <v>1</v>
      </c>
      <c r="BU956" s="0" t="n">
        <v>1</v>
      </c>
      <c r="BV956" s="0" t="n">
        <v>1</v>
      </c>
      <c r="BW956" s="0" t="n">
        <v>1</v>
      </c>
      <c r="BX956" s="0" t="n">
        <v>1</v>
      </c>
      <c r="BZ956" s="0" t="n">
        <v>0</v>
      </c>
      <c r="CA956" s="0" t="n">
        <v>0</v>
      </c>
      <c r="CF956" s="0" t="n">
        <v>0</v>
      </c>
      <c r="CG956" s="0" t="n">
        <v>0</v>
      </c>
      <c r="CM956" s="0" t="n">
        <v>0</v>
      </c>
      <c r="CO956" s="0" t="n">
        <v>0</v>
      </c>
      <c r="CP956" s="0" t="n">
        <f aca="false">(P956+Q956+S956)</f>
        <v>0</v>
      </c>
      <c r="CQ956" s="0" t="n">
        <f aca="false">(AC956*BC956*AW956)</f>
        <v>0</v>
      </c>
      <c r="CR956" s="0" t="n">
        <f aca="false">((((ET956)*BB956-(EU956)*BS956)+AE956*BS956)*AV956)</f>
        <v>0</v>
      </c>
      <c r="CS956" s="0" t="n">
        <f aca="false">(AE956*BS956*AV956)</f>
        <v>0</v>
      </c>
      <c r="CT956" s="0" t="n">
        <f aca="false">(AF956*BA956*AV956)</f>
        <v>0</v>
      </c>
      <c r="CU956" s="0" t="n">
        <f aca="false">AG956</f>
        <v>0</v>
      </c>
      <c r="CV956" s="0" t="n">
        <f aca="false">(AH956*AV956)</f>
        <v>0</v>
      </c>
      <c r="CW956" s="0" t="n">
        <f aca="false">AI956</f>
        <v>0</v>
      </c>
      <c r="CX956" s="0" t="n">
        <f aca="false">AJ956</f>
        <v>0</v>
      </c>
      <c r="CY956" s="0" t="n">
        <f aca="false">S956*(BZ956/100)</f>
        <v>0</v>
      </c>
      <c r="CZ956" s="0" t="n">
        <f aca="false">S956*(CA956/100)</f>
        <v>0</v>
      </c>
      <c r="DN956" s="0" t="n">
        <v>0</v>
      </c>
      <c r="DO956" s="0" t="n">
        <v>0</v>
      </c>
      <c r="DP956" s="0" t="n">
        <v>1</v>
      </c>
      <c r="DQ956" s="0" t="n">
        <v>1</v>
      </c>
      <c r="DU956" s="0" t="n">
        <v>1007</v>
      </c>
      <c r="DV956" s="0" t="s">
        <v>151</v>
      </c>
      <c r="DW956" s="0" t="s">
        <v>151</v>
      </c>
      <c r="DX956" s="0" t="n">
        <v>1</v>
      </c>
      <c r="EE956" s="0" t="n">
        <v>90183904</v>
      </c>
      <c r="EF956" s="0" t="n">
        <v>160</v>
      </c>
      <c r="EG956" s="0" t="s">
        <v>145</v>
      </c>
      <c r="EH956" s="0" t="n">
        <v>0</v>
      </c>
      <c r="EJ956" s="0" t="n">
        <v>1</v>
      </c>
      <c r="EK956" s="0" t="n">
        <v>1114</v>
      </c>
      <c r="EL956" s="0" t="s">
        <v>146</v>
      </c>
      <c r="EM956" s="0" t="s">
        <v>147</v>
      </c>
      <c r="EQ956" s="0" t="n">
        <v>256</v>
      </c>
      <c r="ER956" s="0" t="n">
        <v>0</v>
      </c>
      <c r="ES956" s="0" t="n">
        <v>0</v>
      </c>
      <c r="ET956" s="0" t="n">
        <v>0</v>
      </c>
      <c r="EU956" s="0" t="n">
        <v>0</v>
      </c>
      <c r="EV956" s="0" t="n">
        <v>0</v>
      </c>
      <c r="EW956" s="0" t="n">
        <v>0</v>
      </c>
      <c r="EX956" s="0" t="n">
        <v>0</v>
      </c>
      <c r="FQ956" s="0" t="n">
        <v>0</v>
      </c>
      <c r="FR956" s="0" t="n">
        <f aca="false">ROUND(IF(AND(BH956=3,BI956=3),P956,0),2)</f>
        <v>0</v>
      </c>
      <c r="FS956" s="0" t="n">
        <v>0</v>
      </c>
      <c r="FX956" s="0" t="n">
        <v>0</v>
      </c>
      <c r="FY956" s="0" t="n">
        <v>0</v>
      </c>
      <c r="GD956" s="0" t="n">
        <v>0</v>
      </c>
      <c r="GF956" s="0" t="n">
        <v>179728826</v>
      </c>
      <c r="GG956" s="0" t="n">
        <v>2</v>
      </c>
      <c r="GH956" s="0" t="n">
        <v>1</v>
      </c>
      <c r="GI956" s="0" t="n">
        <v>-2</v>
      </c>
      <c r="GJ956" s="0" t="n">
        <v>0</v>
      </c>
      <c r="GK956" s="0" t="n">
        <f aca="false">ROUND(R956*(R12)/100,2)</f>
        <v>0</v>
      </c>
      <c r="GL956" s="0" t="n">
        <f aca="false">ROUND(IF(AND(BH956=3,BI956=3,FS956&lt;&gt;0),P956,0),2)</f>
        <v>0</v>
      </c>
      <c r="GM956" s="0" t="n">
        <f aca="false">O956+X956+Y956+GK956</f>
        <v>0</v>
      </c>
      <c r="GN956" s="0" t="n">
        <f aca="false">ROUND(IF(OR(BI956=0,BI956=1),O956+X956+Y956+GK956-GX956,0),2)</f>
        <v>0</v>
      </c>
      <c r="GO956" s="0" t="n">
        <f aca="false">ROUND(IF(BI956=2,O956+X956+Y956+GK956-GX956,0),2)</f>
        <v>0</v>
      </c>
      <c r="GP956" s="0" t="n">
        <f aca="false">ROUND(IF(BI956=4,O956+X956+Y956+GK956,GX956),2)</f>
        <v>0</v>
      </c>
      <c r="GT956" s="0" t="n">
        <v>0</v>
      </c>
      <c r="GU956" s="0" t="n">
        <v>1</v>
      </c>
      <c r="GV956" s="0" t="n">
        <v>0</v>
      </c>
      <c r="GW956" s="0" t="n">
        <v>0</v>
      </c>
      <c r="GX956" s="0" t="n">
        <f aca="false">ROUND(GT956*GU956*I956,2)</f>
        <v>0</v>
      </c>
    </row>
    <row r="957" customFormat="false" ht="12.75" hidden="false" customHeight="false" outlineLevel="0" collapsed="false">
      <c r="A957" s="0" t="n">
        <v>17</v>
      </c>
      <c r="B957" s="0" t="n">
        <v>1</v>
      </c>
      <c r="C957" s="0" t="n">
        <f aca="false">ROW(SmtRes!A479)</f>
        <v>479</v>
      </c>
      <c r="D957" s="0" t="n">
        <f aca="false">ROW(EtalonRes!A523)</f>
        <v>523</v>
      </c>
      <c r="E957" s="0" t="s">
        <v>635</v>
      </c>
      <c r="F957" s="0" t="s">
        <v>373</v>
      </c>
      <c r="G957" s="0" t="s">
        <v>374</v>
      </c>
      <c r="H957" s="0" t="s">
        <v>355</v>
      </c>
      <c r="I957" s="0" t="n">
        <v>2</v>
      </c>
      <c r="J957" s="0" t="n">
        <v>0</v>
      </c>
      <c r="O957" s="0" t="n">
        <f aca="false">ROUND(CP957+GX957,2)</f>
        <v>472500.68</v>
      </c>
      <c r="P957" s="0" t="n">
        <f aca="false">ROUND(CQ957*I957,2)</f>
        <v>216444.25</v>
      </c>
      <c r="Q957" s="0" t="n">
        <f aca="false">ROUND(CR957*I957,2)</f>
        <v>80045.38</v>
      </c>
      <c r="R957" s="0" t="n">
        <f aca="false">ROUND(CS957*I957,2)</f>
        <v>0</v>
      </c>
      <c r="S957" s="0" t="n">
        <f aca="false">ROUND(CT957*I957,2)</f>
        <v>176011.05</v>
      </c>
      <c r="T957" s="0" t="n">
        <f aca="false">ROUND(CU957*I957,2)</f>
        <v>0</v>
      </c>
      <c r="U957" s="0" t="n">
        <f aca="false">CV957*I957</f>
        <v>0</v>
      </c>
      <c r="V957" s="0" t="n">
        <f aca="false">CW957*I957</f>
        <v>0</v>
      </c>
      <c r="W957" s="0" t="n">
        <f aca="false">ROUND(CX957*I957,2)</f>
        <v>0</v>
      </c>
      <c r="X957" s="0" t="n">
        <f aca="false">ROUND(CY957,2)</f>
        <v>0</v>
      </c>
      <c r="Y957" s="0" t="n">
        <f aca="false">ROUND(CZ957,2)</f>
        <v>0</v>
      </c>
      <c r="AA957" s="0" t="n">
        <v>98168972</v>
      </c>
      <c r="AB957" s="0" t="n">
        <f aca="false">ROUND((AC957+AD957+AF957)+GT957,6)</f>
        <v>32364.403</v>
      </c>
      <c r="AC957" s="0" t="n">
        <f aca="false">ROUND(((ES957*0.82)),6)</f>
        <v>22313.84</v>
      </c>
      <c r="AD957" s="0" t="n">
        <f aca="false">ROUND(((((ET957*1.15*0.65))-((EU957*1.15*0.65)))+AE957),6)</f>
        <v>3750.955</v>
      </c>
      <c r="AE957" s="0" t="n">
        <f aca="false">ROUND(((EU957*1.15*0.65)),6)</f>
        <v>0</v>
      </c>
      <c r="AF957" s="0" t="n">
        <f aca="false">ROUND(((EV957*1.15*0.73)),6)</f>
        <v>6299.608</v>
      </c>
      <c r="AG957" s="0" t="n">
        <f aca="false">ROUND((AP957),6)</f>
        <v>0</v>
      </c>
      <c r="AH957" s="0" t="n">
        <f aca="false">((EW957*1.15*0.73))</f>
        <v>0</v>
      </c>
      <c r="AI957" s="0" t="n">
        <f aca="false">((EX957*1.15*0.65))</f>
        <v>0</v>
      </c>
      <c r="AJ957" s="0" t="n">
        <f aca="false">ROUND((AS957),6)</f>
        <v>0</v>
      </c>
      <c r="AK957" s="0" t="n">
        <v>39734</v>
      </c>
      <c r="AL957" s="0" t="n">
        <v>27212</v>
      </c>
      <c r="AM957" s="0" t="n">
        <v>5018</v>
      </c>
      <c r="AN957" s="0" t="n">
        <v>0</v>
      </c>
      <c r="AO957" s="0" t="n">
        <v>7504</v>
      </c>
      <c r="AP957" s="0" t="n">
        <v>0</v>
      </c>
      <c r="AQ957" s="0" t="n">
        <v>0</v>
      </c>
      <c r="AR957" s="0" t="n">
        <v>0</v>
      </c>
      <c r="AS957" s="0" t="n">
        <v>0</v>
      </c>
      <c r="AT957" s="0" t="n">
        <v>0</v>
      </c>
      <c r="AU957" s="0" t="n">
        <v>0</v>
      </c>
      <c r="AV957" s="0" t="n">
        <v>1</v>
      </c>
      <c r="AW957" s="0" t="n">
        <v>1</v>
      </c>
      <c r="AZ957" s="0" t="n">
        <v>1</v>
      </c>
      <c r="BA957" s="0" t="n">
        <v>13.97</v>
      </c>
      <c r="BB957" s="0" t="n">
        <v>10.67</v>
      </c>
      <c r="BC957" s="0" t="n">
        <v>4.85</v>
      </c>
      <c r="BH957" s="0" t="n">
        <v>0</v>
      </c>
      <c r="BI957" s="0" t="n">
        <v>1</v>
      </c>
      <c r="BJ957" s="0" t="s">
        <v>375</v>
      </c>
      <c r="BM957" s="0" t="n">
        <v>1114</v>
      </c>
      <c r="BN957" s="0" t="n">
        <v>0</v>
      </c>
      <c r="BO957" s="0" t="s">
        <v>373</v>
      </c>
      <c r="BP957" s="0" t="n">
        <v>1</v>
      </c>
      <c r="BQ957" s="0" t="n">
        <v>160</v>
      </c>
      <c r="BR957" s="0" t="n">
        <v>0</v>
      </c>
      <c r="BS957" s="0" t="n">
        <v>13.97</v>
      </c>
      <c r="BT957" s="0" t="n">
        <v>1</v>
      </c>
      <c r="BU957" s="0" t="n">
        <v>1</v>
      </c>
      <c r="BV957" s="0" t="n">
        <v>1</v>
      </c>
      <c r="BW957" s="0" t="n">
        <v>1</v>
      </c>
      <c r="BX957" s="0" t="n">
        <v>1</v>
      </c>
      <c r="BZ957" s="0" t="n">
        <v>0</v>
      </c>
      <c r="CA957" s="0" t="n">
        <v>0</v>
      </c>
      <c r="CF957" s="0" t="n">
        <v>0</v>
      </c>
      <c r="CG957" s="0" t="n">
        <v>0</v>
      </c>
      <c r="CM957" s="0" t="n">
        <v>0</v>
      </c>
      <c r="CN957" s="0" t="s">
        <v>378</v>
      </c>
      <c r="CO957" s="0" t="n">
        <v>0</v>
      </c>
      <c r="CP957" s="0" t="n">
        <f aca="false">(P957+Q957+S957)</f>
        <v>472500.68</v>
      </c>
      <c r="CQ957" s="0" t="n">
        <f aca="false">(AC957*BC957*AW957)</f>
        <v>108222.124</v>
      </c>
      <c r="CR957" s="0" t="n">
        <f aca="false">(((((ET957*1.15*0.65))*BB957-((EU957*1.15*0.65))*BS957)+AE957*BS957)*AV957)</f>
        <v>40022.68985</v>
      </c>
      <c r="CS957" s="0" t="n">
        <f aca="false">(AE957*BS957*AV957)</f>
        <v>0</v>
      </c>
      <c r="CT957" s="0" t="n">
        <f aca="false">(AF957*BA957*AV957)</f>
        <v>88005.52376</v>
      </c>
      <c r="CU957" s="0" t="n">
        <f aca="false">AG957</f>
        <v>0</v>
      </c>
      <c r="CV957" s="0" t="n">
        <f aca="false">(AH957*AV957)</f>
        <v>0</v>
      </c>
      <c r="CW957" s="0" t="n">
        <f aca="false">AI957</f>
        <v>0</v>
      </c>
      <c r="CX957" s="0" t="n">
        <f aca="false">AJ957</f>
        <v>0</v>
      </c>
      <c r="CY957" s="0" t="n">
        <f aca="false">S957*(BZ957/100)</f>
        <v>0</v>
      </c>
      <c r="CZ957" s="0" t="n">
        <f aca="false">S957*(CA957/100)</f>
        <v>0</v>
      </c>
      <c r="DD957" s="0" t="s">
        <v>379</v>
      </c>
      <c r="DE957" s="0" t="s">
        <v>380</v>
      </c>
      <c r="DF957" s="0" t="s">
        <v>380</v>
      </c>
      <c r="DG957" s="0" t="s">
        <v>381</v>
      </c>
      <c r="DI957" s="0" t="s">
        <v>381</v>
      </c>
      <c r="DJ957" s="0" t="s">
        <v>380</v>
      </c>
      <c r="DN957" s="0" t="n">
        <v>0</v>
      </c>
      <c r="DO957" s="0" t="n">
        <v>0</v>
      </c>
      <c r="DP957" s="0" t="n">
        <v>1</v>
      </c>
      <c r="DQ957" s="0" t="n">
        <v>1</v>
      </c>
      <c r="DU957" s="0" t="n">
        <v>1013</v>
      </c>
      <c r="DV957" s="0" t="s">
        <v>355</v>
      </c>
      <c r="DW957" s="0" t="s">
        <v>355</v>
      </c>
      <c r="DX957" s="0" t="n">
        <v>1</v>
      </c>
      <c r="EE957" s="0" t="n">
        <v>90183904</v>
      </c>
      <c r="EF957" s="0" t="n">
        <v>160</v>
      </c>
      <c r="EG957" s="0" t="s">
        <v>145</v>
      </c>
      <c r="EH957" s="0" t="n">
        <v>0</v>
      </c>
      <c r="EJ957" s="0" t="n">
        <v>1</v>
      </c>
      <c r="EK957" s="0" t="n">
        <v>1114</v>
      </c>
      <c r="EL957" s="0" t="s">
        <v>146</v>
      </c>
      <c r="EM957" s="0" t="s">
        <v>147</v>
      </c>
      <c r="EQ957" s="0" t="n">
        <v>256</v>
      </c>
      <c r="ER957" s="0" t="n">
        <v>39734</v>
      </c>
      <c r="ES957" s="0" t="n">
        <v>27212</v>
      </c>
      <c r="ET957" s="0" t="n">
        <v>5018</v>
      </c>
      <c r="EU957" s="0" t="n">
        <v>0</v>
      </c>
      <c r="EV957" s="0" t="n">
        <v>7504</v>
      </c>
      <c r="EW957" s="0" t="n">
        <v>0</v>
      </c>
      <c r="EX957" s="0" t="n">
        <v>0</v>
      </c>
      <c r="EY957" s="0" t="n">
        <v>0</v>
      </c>
      <c r="FQ957" s="0" t="n">
        <v>0</v>
      </c>
      <c r="FR957" s="0" t="n">
        <f aca="false">ROUND(IF(AND(BH957=3,BI957=3),P957,0),2)</f>
        <v>0</v>
      </c>
      <c r="FS957" s="0" t="n">
        <v>0</v>
      </c>
      <c r="FX957" s="0" t="n">
        <v>0</v>
      </c>
      <c r="FY957" s="0" t="n">
        <v>0</v>
      </c>
      <c r="GD957" s="0" t="n">
        <v>0</v>
      </c>
      <c r="GF957" s="0" t="n">
        <v>1075185797</v>
      </c>
      <c r="GG957" s="0" t="n">
        <v>2</v>
      </c>
      <c r="GH957" s="0" t="n">
        <v>1</v>
      </c>
      <c r="GI957" s="0" t="n">
        <v>2</v>
      </c>
      <c r="GJ957" s="0" t="n">
        <v>0</v>
      </c>
      <c r="GK957" s="0" t="n">
        <f aca="false">ROUND(R957*(R12)/100,2)</f>
        <v>0</v>
      </c>
      <c r="GL957" s="0" t="n">
        <f aca="false">ROUND(IF(AND(BH957=3,BI957=3,FS957&lt;&gt;0),P957,0),2)</f>
        <v>0</v>
      </c>
      <c r="GM957" s="0" t="n">
        <f aca="false">O957+X957+Y957+GK957</f>
        <v>472500.68</v>
      </c>
      <c r="GN957" s="0" t="n">
        <f aca="false">ROUND(IF(OR(BI957=0,BI957=1),O957+X957+Y957+GK957-GX957,0),2)</f>
        <v>472500.68</v>
      </c>
      <c r="GO957" s="0" t="n">
        <f aca="false">ROUND(IF(BI957=2,O957+X957+Y957+GK957-GX957,0),2)</f>
        <v>0</v>
      </c>
      <c r="GP957" s="0" t="n">
        <f aca="false">ROUND(IF(BI957=4,O957+X957+Y957+GK957,GX957),2)</f>
        <v>0</v>
      </c>
      <c r="GT957" s="0" t="n">
        <v>0</v>
      </c>
      <c r="GU957" s="0" t="n">
        <v>1</v>
      </c>
      <c r="GV957" s="0" t="n">
        <v>0</v>
      </c>
      <c r="GW957" s="0" t="n">
        <v>0</v>
      </c>
      <c r="GX957" s="0" t="n">
        <f aca="false">ROUND(GT957*GU957*I957,2)</f>
        <v>0</v>
      </c>
    </row>
    <row r="958" customFormat="false" ht="12.75" hidden="false" customHeight="false" outlineLevel="0" collapsed="false">
      <c r="A958" s="0" t="n">
        <v>17</v>
      </c>
      <c r="B958" s="0" t="n">
        <v>1</v>
      </c>
      <c r="C958" s="0" t="n">
        <f aca="false">ROW(SmtRes!A481)</f>
        <v>481</v>
      </c>
      <c r="D958" s="0" t="n">
        <f aca="false">ROW(EtalonRes!A525)</f>
        <v>525</v>
      </c>
      <c r="E958" s="0" t="s">
        <v>636</v>
      </c>
      <c r="F958" s="0" t="s">
        <v>240</v>
      </c>
      <c r="G958" s="0" t="s">
        <v>241</v>
      </c>
      <c r="H958" s="0" t="s">
        <v>242</v>
      </c>
      <c r="I958" s="0" t="n">
        <f aca="false">ROUND(((4.6+5.4)*2+(3.2+3))*2*5,9)</f>
        <v>262</v>
      </c>
      <c r="J958" s="0" t="n">
        <v>0</v>
      </c>
      <c r="O958" s="0" t="n">
        <f aca="false">ROUND(CP958+GX958,2)</f>
        <v>402449.42</v>
      </c>
      <c r="P958" s="0" t="n">
        <f aca="false">ROUND(CQ958*I958,2)</f>
        <v>139381.38</v>
      </c>
      <c r="Q958" s="0" t="n">
        <f aca="false">ROUND(CR958*I958,2)</f>
        <v>70233.03</v>
      </c>
      <c r="R958" s="0" t="n">
        <f aca="false">ROUND(CS958*I958,2)</f>
        <v>0</v>
      </c>
      <c r="S958" s="0" t="n">
        <f aca="false">ROUND(CT958*I958,2)</f>
        <v>192835.01</v>
      </c>
      <c r="T958" s="0" t="n">
        <f aca="false">ROUND(CU958*I958,2)</f>
        <v>0</v>
      </c>
      <c r="U958" s="0" t="n">
        <f aca="false">CV958*I958</f>
        <v>0</v>
      </c>
      <c r="V958" s="0" t="n">
        <f aca="false">CW958*I958</f>
        <v>0</v>
      </c>
      <c r="W958" s="0" t="n">
        <f aca="false">ROUND(CX958*I958,2)</f>
        <v>0</v>
      </c>
      <c r="X958" s="0" t="n">
        <f aca="false">ROUND(CY958,2)</f>
        <v>0</v>
      </c>
      <c r="Y958" s="0" t="n">
        <f aca="false">ROUND(CZ958,2)</f>
        <v>0</v>
      </c>
      <c r="AA958" s="0" t="n">
        <v>98168972</v>
      </c>
      <c r="AB958" s="0" t="n">
        <f aca="false">ROUND((AC958+AD958+AF958)+GT958,6)</f>
        <v>150.65</v>
      </c>
      <c r="AC958" s="0" t="n">
        <f aca="false">ROUND((ES958),6)</f>
        <v>69</v>
      </c>
      <c r="AD958" s="0" t="n">
        <f aca="false">ROUND(((((ET958*1.15))-((EU958*1.15)))+AE958),6)</f>
        <v>34.5</v>
      </c>
      <c r="AE958" s="0" t="n">
        <f aca="false">ROUND(((EU958*1.15)),6)</f>
        <v>0</v>
      </c>
      <c r="AF958" s="0" t="n">
        <f aca="false">ROUND(((EV958*1.15)),6)</f>
        <v>47.15</v>
      </c>
      <c r="AG958" s="0" t="n">
        <f aca="false">ROUND((AP958),6)</f>
        <v>0</v>
      </c>
      <c r="AH958" s="0" t="n">
        <f aca="false">((EW958*1.15))</f>
        <v>0</v>
      </c>
      <c r="AI958" s="0" t="n">
        <f aca="false">((EX958*1.15))</f>
        <v>0</v>
      </c>
      <c r="AJ958" s="0" t="n">
        <f aca="false">ROUND((AS958),6)</f>
        <v>0</v>
      </c>
      <c r="AK958" s="0" t="n">
        <v>140</v>
      </c>
      <c r="AL958" s="0" t="n">
        <v>69</v>
      </c>
      <c r="AM958" s="0" t="n">
        <v>30</v>
      </c>
      <c r="AN958" s="0" t="n">
        <v>0</v>
      </c>
      <c r="AO958" s="0" t="n">
        <v>41</v>
      </c>
      <c r="AP958" s="0" t="n">
        <v>0</v>
      </c>
      <c r="AQ958" s="0" t="n">
        <v>0</v>
      </c>
      <c r="AR958" s="0" t="n">
        <v>0</v>
      </c>
      <c r="AS958" s="0" t="n">
        <v>0</v>
      </c>
      <c r="AT958" s="0" t="n">
        <v>0</v>
      </c>
      <c r="AU958" s="0" t="n">
        <v>0</v>
      </c>
      <c r="AV958" s="0" t="n">
        <v>1</v>
      </c>
      <c r="AW958" s="0" t="n">
        <v>1</v>
      </c>
      <c r="AZ958" s="0" t="n">
        <v>1</v>
      </c>
      <c r="BA958" s="0" t="n">
        <v>15.61</v>
      </c>
      <c r="BB958" s="0" t="n">
        <v>7.77</v>
      </c>
      <c r="BC958" s="0" t="n">
        <v>7.71</v>
      </c>
      <c r="BH958" s="0" t="n">
        <v>0</v>
      </c>
      <c r="BI958" s="0" t="n">
        <v>1</v>
      </c>
      <c r="BJ958" s="0" t="s">
        <v>243</v>
      </c>
      <c r="BM958" s="0" t="n">
        <v>1114</v>
      </c>
      <c r="BN958" s="0" t="n">
        <v>0</v>
      </c>
      <c r="BO958" s="0" t="s">
        <v>240</v>
      </c>
      <c r="BP958" s="0" t="n">
        <v>1</v>
      </c>
      <c r="BQ958" s="0" t="n">
        <v>160</v>
      </c>
      <c r="BR958" s="0" t="n">
        <v>0</v>
      </c>
      <c r="BS958" s="0" t="n">
        <v>15.61</v>
      </c>
      <c r="BT958" s="0" t="n">
        <v>1</v>
      </c>
      <c r="BU958" s="0" t="n">
        <v>1</v>
      </c>
      <c r="BV958" s="0" t="n">
        <v>1</v>
      </c>
      <c r="BW958" s="0" t="n">
        <v>1</v>
      </c>
      <c r="BX958" s="0" t="n">
        <v>1</v>
      </c>
      <c r="BZ958" s="0" t="n">
        <v>0</v>
      </c>
      <c r="CA958" s="0" t="n">
        <v>0</v>
      </c>
      <c r="CF958" s="0" t="n">
        <v>0</v>
      </c>
      <c r="CG958" s="0" t="n">
        <v>0</v>
      </c>
      <c r="CM958" s="0" t="n">
        <v>0</v>
      </c>
      <c r="CO958" s="0" t="n">
        <v>0</v>
      </c>
      <c r="CP958" s="0" t="n">
        <f aca="false">(P958+Q958+S958)</f>
        <v>402449.42</v>
      </c>
      <c r="CQ958" s="0" t="n">
        <f aca="false">(AC958*BC958*AW958)</f>
        <v>531.99</v>
      </c>
      <c r="CR958" s="0" t="n">
        <f aca="false">(((((ET958*1.15))*BB958-((EU958*1.15))*BS958)+AE958*BS958)*AV958)</f>
        <v>268.065</v>
      </c>
      <c r="CS958" s="0" t="n">
        <f aca="false">(AE958*BS958*AV958)</f>
        <v>0</v>
      </c>
      <c r="CT958" s="0" t="n">
        <f aca="false">(AF958*BA958*AV958)</f>
        <v>736.0115</v>
      </c>
      <c r="CU958" s="0" t="n">
        <f aca="false">AG958</f>
        <v>0</v>
      </c>
      <c r="CV958" s="0" t="n">
        <f aca="false">(AH958*AV958)</f>
        <v>0</v>
      </c>
      <c r="CW958" s="0" t="n">
        <f aca="false">AI958</f>
        <v>0</v>
      </c>
      <c r="CX958" s="0" t="n">
        <f aca="false">AJ958</f>
        <v>0</v>
      </c>
      <c r="CY958" s="0" t="n">
        <f aca="false">S958*(BZ958/100)</f>
        <v>0</v>
      </c>
      <c r="CZ958" s="0" t="n">
        <f aca="false">S958*(CA958/100)</f>
        <v>0</v>
      </c>
      <c r="DE958" s="0" t="s">
        <v>144</v>
      </c>
      <c r="DF958" s="0" t="s">
        <v>144</v>
      </c>
      <c r="DG958" s="0" t="s">
        <v>144</v>
      </c>
      <c r="DI958" s="0" t="s">
        <v>144</v>
      </c>
      <c r="DJ958" s="0" t="s">
        <v>144</v>
      </c>
      <c r="DN958" s="0" t="n">
        <v>0</v>
      </c>
      <c r="DO958" s="0" t="n">
        <v>0</v>
      </c>
      <c r="DP958" s="0" t="n">
        <v>1</v>
      </c>
      <c r="DQ958" s="0" t="n">
        <v>1</v>
      </c>
      <c r="DU958" s="0" t="n">
        <v>1013</v>
      </c>
      <c r="DV958" s="0" t="s">
        <v>242</v>
      </c>
      <c r="DW958" s="0" t="s">
        <v>242</v>
      </c>
      <c r="DX958" s="0" t="n">
        <v>1</v>
      </c>
      <c r="EE958" s="0" t="n">
        <v>90183904</v>
      </c>
      <c r="EF958" s="0" t="n">
        <v>160</v>
      </c>
      <c r="EG958" s="0" t="s">
        <v>145</v>
      </c>
      <c r="EH958" s="0" t="n">
        <v>0</v>
      </c>
      <c r="EJ958" s="0" t="n">
        <v>1</v>
      </c>
      <c r="EK958" s="0" t="n">
        <v>1114</v>
      </c>
      <c r="EL958" s="0" t="s">
        <v>146</v>
      </c>
      <c r="EM958" s="0" t="s">
        <v>147</v>
      </c>
      <c r="EQ958" s="0" t="n">
        <v>0</v>
      </c>
      <c r="ER958" s="0" t="n">
        <v>140</v>
      </c>
      <c r="ES958" s="0" t="n">
        <v>69</v>
      </c>
      <c r="ET958" s="0" t="n">
        <v>30</v>
      </c>
      <c r="EU958" s="0" t="n">
        <v>0</v>
      </c>
      <c r="EV958" s="0" t="n">
        <v>41</v>
      </c>
      <c r="EW958" s="0" t="n">
        <v>0</v>
      </c>
      <c r="EX958" s="0" t="n">
        <v>0</v>
      </c>
      <c r="EY958" s="0" t="n">
        <v>1</v>
      </c>
      <c r="FQ958" s="0" t="n">
        <v>0</v>
      </c>
      <c r="FR958" s="0" t="n">
        <f aca="false">ROUND(IF(AND(BH958=3,BI958=3),P958,0),2)</f>
        <v>0</v>
      </c>
      <c r="FS958" s="0" t="n">
        <v>0</v>
      </c>
      <c r="FX958" s="0" t="n">
        <v>0</v>
      </c>
      <c r="FY958" s="0" t="n">
        <v>0</v>
      </c>
      <c r="GD958" s="0" t="n">
        <v>0</v>
      </c>
      <c r="GF958" s="0" t="n">
        <v>-1502472745</v>
      </c>
      <c r="GG958" s="0" t="n">
        <v>2</v>
      </c>
      <c r="GH958" s="0" t="n">
        <v>1</v>
      </c>
      <c r="GI958" s="0" t="n">
        <v>2</v>
      </c>
      <c r="GJ958" s="0" t="n">
        <v>0</v>
      </c>
      <c r="GK958" s="0" t="n">
        <f aca="false">ROUND(R958*(R12)/100,2)</f>
        <v>0</v>
      </c>
      <c r="GL958" s="0" t="n">
        <f aca="false">ROUND(IF(AND(BH958=3,BI958=3,FS958&lt;&gt;0),P958,0),2)</f>
        <v>0</v>
      </c>
      <c r="GM958" s="0" t="n">
        <f aca="false">O958+X958+Y958+GK958</f>
        <v>402449.42</v>
      </c>
      <c r="GN958" s="0" t="n">
        <f aca="false">ROUND(IF(OR(BI958=0,BI958=1),O958+X958+Y958+GK958-GX958,0),2)</f>
        <v>402449.42</v>
      </c>
      <c r="GO958" s="0" t="n">
        <f aca="false">ROUND(IF(BI958=2,O958+X958+Y958+GK958-GX958,0),2)</f>
        <v>0</v>
      </c>
      <c r="GP958" s="0" t="n">
        <f aca="false">ROUND(IF(BI958=4,O958+X958+Y958+GK958,GX958),2)</f>
        <v>0</v>
      </c>
      <c r="GT958" s="0" t="n">
        <v>0</v>
      </c>
      <c r="GU958" s="0" t="n">
        <v>1</v>
      </c>
      <c r="GV958" s="0" t="n">
        <v>0.2</v>
      </c>
      <c r="GW958" s="0" t="n">
        <v>0</v>
      </c>
      <c r="GX958" s="0" t="n">
        <f aca="false">ROUND(GT958*GU958*I958,2)</f>
        <v>0</v>
      </c>
    </row>
    <row r="959" customFormat="false" ht="12.75" hidden="false" customHeight="false" outlineLevel="0" collapsed="false">
      <c r="A959" s="0" t="n">
        <v>18</v>
      </c>
      <c r="B959" s="0" t="n">
        <v>1</v>
      </c>
      <c r="C959" s="0" t="n">
        <v>481</v>
      </c>
      <c r="E959" s="0" t="s">
        <v>637</v>
      </c>
      <c r="F959" s="0" t="s">
        <v>163</v>
      </c>
      <c r="G959" s="0" t="s">
        <v>164</v>
      </c>
      <c r="H959" s="0" t="s">
        <v>151</v>
      </c>
      <c r="I959" s="0" t="n">
        <f aca="false">I958*J959</f>
        <v>52.4</v>
      </c>
      <c r="J959" s="0" t="n">
        <v>0.2</v>
      </c>
      <c r="O959" s="0" t="n">
        <f aca="false">ROUND(CP959+GX959,2)</f>
        <v>0</v>
      </c>
      <c r="P959" s="0" t="n">
        <f aca="false">ROUND(CQ959*I959,2)</f>
        <v>0</v>
      </c>
      <c r="Q959" s="0" t="n">
        <f aca="false">ROUND(CR959*I959,2)</f>
        <v>0</v>
      </c>
      <c r="R959" s="0" t="n">
        <f aca="false">ROUND(CS959*I959,2)</f>
        <v>0</v>
      </c>
      <c r="S959" s="0" t="n">
        <f aca="false">ROUND(CT959*I959,2)</f>
        <v>0</v>
      </c>
      <c r="T959" s="0" t="n">
        <f aca="false">ROUND(CU959*I959,2)</f>
        <v>0</v>
      </c>
      <c r="U959" s="0" t="n">
        <f aca="false">CV959*I959</f>
        <v>0</v>
      </c>
      <c r="V959" s="0" t="n">
        <f aca="false">CW959*I959</f>
        <v>0</v>
      </c>
      <c r="W959" s="0" t="n">
        <f aca="false">ROUND(CX959*I959,2)</f>
        <v>0</v>
      </c>
      <c r="X959" s="0" t="n">
        <f aca="false">ROUND(CY959,2)</f>
        <v>0</v>
      </c>
      <c r="Y959" s="0" t="n">
        <f aca="false">ROUND(CZ959,2)</f>
        <v>0</v>
      </c>
      <c r="AA959" s="0" t="n">
        <v>98168972</v>
      </c>
      <c r="AB959" s="0" t="n">
        <f aca="false">ROUND((AC959+AD959+AF959)+GT959,6)</f>
        <v>0</v>
      </c>
      <c r="AC959" s="0" t="n">
        <f aca="false">ROUND((ES959),6)</f>
        <v>0</v>
      </c>
      <c r="AD959" s="0" t="n">
        <f aca="false">ROUND((((ET959)-(EU959))+AE959),6)</f>
        <v>0</v>
      </c>
      <c r="AE959" s="0" t="n">
        <f aca="false">ROUND((EU959),6)</f>
        <v>0</v>
      </c>
      <c r="AF959" s="0" t="n">
        <f aca="false">ROUND((EV959),6)</f>
        <v>0</v>
      </c>
      <c r="AG959" s="0" t="n">
        <f aca="false">ROUND((AP959),6)</f>
        <v>0</v>
      </c>
      <c r="AH959" s="0" t="n">
        <f aca="false">(EW959)</f>
        <v>0</v>
      </c>
      <c r="AI959" s="0" t="n">
        <f aca="false">(EX959)</f>
        <v>0</v>
      </c>
      <c r="AJ959" s="0" t="n">
        <f aca="false">ROUND((AS959),6)</f>
        <v>0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  <c r="AS959" s="0" t="n">
        <v>0</v>
      </c>
      <c r="AT959" s="0" t="n">
        <v>0</v>
      </c>
      <c r="AU959" s="0" t="n">
        <v>0</v>
      </c>
      <c r="AV959" s="0" t="n">
        <v>1</v>
      </c>
      <c r="AW959" s="0" t="n">
        <v>1</v>
      </c>
      <c r="AZ959" s="0" t="n">
        <v>1</v>
      </c>
      <c r="BA959" s="0" t="n">
        <v>1</v>
      </c>
      <c r="BB959" s="0" t="n">
        <v>1</v>
      </c>
      <c r="BC959" s="0" t="n">
        <v>1</v>
      </c>
      <c r="BH959" s="0" t="n">
        <v>3</v>
      </c>
      <c r="BI959" s="0" t="n">
        <v>1</v>
      </c>
      <c r="BM959" s="0" t="n">
        <v>1114</v>
      </c>
      <c r="BN959" s="0" t="n">
        <v>0</v>
      </c>
      <c r="BP959" s="0" t="n">
        <v>0</v>
      </c>
      <c r="BQ959" s="0" t="n">
        <v>160</v>
      </c>
      <c r="BR959" s="0" t="n">
        <v>0</v>
      </c>
      <c r="BS959" s="0" t="n">
        <v>1</v>
      </c>
      <c r="BT959" s="0" t="n">
        <v>1</v>
      </c>
      <c r="BU959" s="0" t="n">
        <v>1</v>
      </c>
      <c r="BV959" s="0" t="n">
        <v>1</v>
      </c>
      <c r="BW959" s="0" t="n">
        <v>1</v>
      </c>
      <c r="BX959" s="0" t="n">
        <v>1</v>
      </c>
      <c r="BZ959" s="0" t="n">
        <v>0</v>
      </c>
      <c r="CA959" s="0" t="n">
        <v>0</v>
      </c>
      <c r="CF959" s="0" t="n">
        <v>0</v>
      </c>
      <c r="CG959" s="0" t="n">
        <v>0</v>
      </c>
      <c r="CM959" s="0" t="n">
        <v>0</v>
      </c>
      <c r="CO959" s="0" t="n">
        <v>0</v>
      </c>
      <c r="CP959" s="0" t="n">
        <f aca="false">(P959+Q959+S959)</f>
        <v>0</v>
      </c>
      <c r="CQ959" s="0" t="n">
        <f aca="false">(AC959*BC959*AW959)</f>
        <v>0</v>
      </c>
      <c r="CR959" s="0" t="n">
        <f aca="false">((((ET959)*BB959-(EU959)*BS959)+AE959*BS959)*AV959)</f>
        <v>0</v>
      </c>
      <c r="CS959" s="0" t="n">
        <f aca="false">(AE959*BS959*AV959)</f>
        <v>0</v>
      </c>
      <c r="CT959" s="0" t="n">
        <f aca="false">(AF959*BA959*AV959)</f>
        <v>0</v>
      </c>
      <c r="CU959" s="0" t="n">
        <f aca="false">AG959</f>
        <v>0</v>
      </c>
      <c r="CV959" s="0" t="n">
        <f aca="false">(AH959*AV959)</f>
        <v>0</v>
      </c>
      <c r="CW959" s="0" t="n">
        <f aca="false">AI959</f>
        <v>0</v>
      </c>
      <c r="CX959" s="0" t="n">
        <f aca="false">AJ959</f>
        <v>0</v>
      </c>
      <c r="CY959" s="0" t="n">
        <f aca="false">S959*(BZ959/100)</f>
        <v>0</v>
      </c>
      <c r="CZ959" s="0" t="n">
        <f aca="false">S959*(CA959/100)</f>
        <v>0</v>
      </c>
      <c r="DN959" s="0" t="n">
        <v>0</v>
      </c>
      <c r="DO959" s="0" t="n">
        <v>0</v>
      </c>
      <c r="DP959" s="0" t="n">
        <v>1</v>
      </c>
      <c r="DQ959" s="0" t="n">
        <v>1</v>
      </c>
      <c r="DU959" s="0" t="n">
        <v>1007</v>
      </c>
      <c r="DV959" s="0" t="s">
        <v>151</v>
      </c>
      <c r="DW959" s="0" t="s">
        <v>151</v>
      </c>
      <c r="DX959" s="0" t="n">
        <v>1</v>
      </c>
      <c r="EE959" s="0" t="n">
        <v>90183904</v>
      </c>
      <c r="EF959" s="0" t="n">
        <v>160</v>
      </c>
      <c r="EG959" s="0" t="s">
        <v>145</v>
      </c>
      <c r="EH959" s="0" t="n">
        <v>0</v>
      </c>
      <c r="EJ959" s="0" t="n">
        <v>1</v>
      </c>
      <c r="EK959" s="0" t="n">
        <v>1114</v>
      </c>
      <c r="EL959" s="0" t="s">
        <v>146</v>
      </c>
      <c r="EM959" s="0" t="s">
        <v>147</v>
      </c>
      <c r="EQ959" s="0" t="n">
        <v>0</v>
      </c>
      <c r="ER959" s="0" t="n">
        <v>0</v>
      </c>
      <c r="ES959" s="0" t="n">
        <v>0</v>
      </c>
      <c r="ET959" s="0" t="n">
        <v>0</v>
      </c>
      <c r="EU959" s="0" t="n">
        <v>0</v>
      </c>
      <c r="EV959" s="0" t="n">
        <v>0</v>
      </c>
      <c r="EW959" s="0" t="n">
        <v>0</v>
      </c>
      <c r="EX959" s="0" t="n">
        <v>0</v>
      </c>
      <c r="FQ959" s="0" t="n">
        <v>0</v>
      </c>
      <c r="FR959" s="0" t="n">
        <f aca="false">ROUND(IF(AND(BH959=3,BI959=3),P959,0),2)</f>
        <v>0</v>
      </c>
      <c r="FS959" s="0" t="n">
        <v>0</v>
      </c>
      <c r="FX959" s="0" t="n">
        <v>0</v>
      </c>
      <c r="FY959" s="0" t="n">
        <v>0</v>
      </c>
      <c r="GD959" s="0" t="n">
        <v>0</v>
      </c>
      <c r="GF959" s="0" t="n">
        <v>179728826</v>
      </c>
      <c r="GG959" s="0" t="n">
        <v>2</v>
      </c>
      <c r="GH959" s="0" t="n">
        <v>1</v>
      </c>
      <c r="GI959" s="0" t="n">
        <v>-2</v>
      </c>
      <c r="GJ959" s="0" t="n">
        <v>0</v>
      </c>
      <c r="GK959" s="0" t="n">
        <f aca="false">ROUND(R959*(R12)/100,2)</f>
        <v>0</v>
      </c>
      <c r="GL959" s="0" t="n">
        <f aca="false">ROUND(IF(AND(BH959=3,BI959=3,FS959&lt;&gt;0),P959,0),2)</f>
        <v>0</v>
      </c>
      <c r="GM959" s="0" t="n">
        <f aca="false">O959+X959+Y959+GK959</f>
        <v>0</v>
      </c>
      <c r="GN959" s="0" t="n">
        <f aca="false">ROUND(IF(OR(BI959=0,BI959=1),O959+X959+Y959+GK959-GX959,0),2)</f>
        <v>0</v>
      </c>
      <c r="GO959" s="0" t="n">
        <f aca="false">ROUND(IF(BI959=2,O959+X959+Y959+GK959-GX959,0),2)</f>
        <v>0</v>
      </c>
      <c r="GP959" s="0" t="n">
        <f aca="false">ROUND(IF(BI959=4,O959+X959+Y959+GK959,GX959),2)</f>
        <v>0</v>
      </c>
      <c r="GT959" s="0" t="n">
        <v>0</v>
      </c>
      <c r="GU959" s="0" t="n">
        <v>1</v>
      </c>
      <c r="GV959" s="0" t="n">
        <v>0</v>
      </c>
      <c r="GW959" s="0" t="n">
        <v>0</v>
      </c>
      <c r="GX959" s="0" t="n">
        <f aca="false">ROUND(GT959*GU959*I959,2)</f>
        <v>0</v>
      </c>
    </row>
    <row r="960" customFormat="false" ht="12.75" hidden="false" customHeight="false" outlineLevel="0" collapsed="false">
      <c r="A960" s="0" t="n">
        <v>17</v>
      </c>
      <c r="B960" s="0" t="n">
        <v>1</v>
      </c>
      <c r="C960" s="0" t="n">
        <f aca="false">ROW(SmtRes!A484)</f>
        <v>484</v>
      </c>
      <c r="D960" s="0" t="n">
        <f aca="false">ROW(EtalonRes!A528)</f>
        <v>528</v>
      </c>
      <c r="E960" s="0" t="s">
        <v>638</v>
      </c>
      <c r="F960" s="0" t="s">
        <v>182</v>
      </c>
      <c r="G960" s="0" t="s">
        <v>183</v>
      </c>
      <c r="H960" s="0" t="s">
        <v>184</v>
      </c>
      <c r="I960" s="0" t="n">
        <f aca="false">ROUND((52.4+16.248+45.264)/100,9)</f>
        <v>1.13912</v>
      </c>
      <c r="J960" s="0" t="n">
        <v>0</v>
      </c>
      <c r="O960" s="0" t="n">
        <f aca="false">ROUND(CP960+GX960,2)</f>
        <v>8073.56</v>
      </c>
      <c r="P960" s="0" t="n">
        <f aca="false">ROUND(CQ960*I960,2)</f>
        <v>0</v>
      </c>
      <c r="Q960" s="0" t="n">
        <f aca="false">ROUND(CR960*I960,2)</f>
        <v>7735.26</v>
      </c>
      <c r="R960" s="0" t="n">
        <f aca="false">ROUND(CS960*I960,2)</f>
        <v>3370.52</v>
      </c>
      <c r="S960" s="0" t="n">
        <f aca="false">ROUND(CT960*I960,2)</f>
        <v>338.3</v>
      </c>
      <c r="T960" s="0" t="n">
        <f aca="false">ROUND(CU960*I960,2)</f>
        <v>0</v>
      </c>
      <c r="U960" s="0" t="n">
        <f aca="false">CV960*I960</f>
        <v>1.8738068352</v>
      </c>
      <c r="V960" s="0" t="n">
        <f aca="false">CW960*I960</f>
        <v>0</v>
      </c>
      <c r="W960" s="0" t="n">
        <f aca="false">ROUND(CX960*I960,2)</f>
        <v>0</v>
      </c>
      <c r="X960" s="0" t="n">
        <f aca="false">ROUND(CY960,2)</f>
        <v>328.15</v>
      </c>
      <c r="Y960" s="0" t="n">
        <f aca="false">ROUND(CZ960,2)</f>
        <v>182.68</v>
      </c>
      <c r="AA960" s="0" t="n">
        <v>98168972</v>
      </c>
      <c r="AB960" s="0" t="n">
        <f aca="false">ROUND((AC960+AD960+AF960)+GT960,6)</f>
        <v>771.65</v>
      </c>
      <c r="AC960" s="0" t="n">
        <f aca="false">ROUND((ES960),6)</f>
        <v>0</v>
      </c>
      <c r="AD960" s="0" t="n">
        <f aca="false">ROUND((((ET960)-(EU960))+AE960),6)</f>
        <v>757.55</v>
      </c>
      <c r="AE960" s="0" t="n">
        <f aca="false">ROUND((EU960),6)</f>
        <v>140.48</v>
      </c>
      <c r="AF960" s="0" t="n">
        <f aca="false">ROUND((EV960),6)</f>
        <v>14.1</v>
      </c>
      <c r="AG960" s="0" t="n">
        <f aca="false">ROUND((AP960),6)</f>
        <v>0</v>
      </c>
      <c r="AH960" s="0" t="n">
        <f aca="false">(EW960)</f>
        <v>1.38</v>
      </c>
      <c r="AI960" s="0" t="n">
        <f aca="false">(EX960)</f>
        <v>0</v>
      </c>
      <c r="AJ960" s="0" t="n">
        <f aca="false">ROUND((AS960),6)</f>
        <v>0</v>
      </c>
      <c r="AK960" s="0" t="n">
        <v>771.65</v>
      </c>
      <c r="AL960" s="0" t="n">
        <v>0</v>
      </c>
      <c r="AM960" s="0" t="n">
        <v>757.55</v>
      </c>
      <c r="AN960" s="0" t="n">
        <v>140.48</v>
      </c>
      <c r="AO960" s="0" t="n">
        <v>14.1</v>
      </c>
      <c r="AP960" s="0" t="n">
        <v>0</v>
      </c>
      <c r="AQ960" s="0" t="n">
        <v>1.38</v>
      </c>
      <c r="AR960" s="0" t="n">
        <v>0</v>
      </c>
      <c r="AS960" s="0" t="n">
        <v>0</v>
      </c>
      <c r="AT960" s="0" t="n">
        <v>97</v>
      </c>
      <c r="AU960" s="0" t="n">
        <v>54</v>
      </c>
      <c r="AV960" s="0" t="n">
        <v>1.192</v>
      </c>
      <c r="AW960" s="0" t="n">
        <v>1</v>
      </c>
      <c r="AZ960" s="0" t="n">
        <v>1</v>
      </c>
      <c r="BA960" s="0" t="n">
        <v>17.67</v>
      </c>
      <c r="BB960" s="0" t="n">
        <v>7.52</v>
      </c>
      <c r="BC960" s="0" t="n">
        <v>1</v>
      </c>
      <c r="BH960" s="0" t="n">
        <v>0</v>
      </c>
      <c r="BI960" s="0" t="n">
        <v>1</v>
      </c>
      <c r="BJ960" s="0" t="s">
        <v>185</v>
      </c>
      <c r="BM960" s="0" t="n">
        <v>2</v>
      </c>
      <c r="BN960" s="0" t="n">
        <v>0</v>
      </c>
      <c r="BO960" s="0" t="s">
        <v>182</v>
      </c>
      <c r="BP960" s="0" t="n">
        <v>1</v>
      </c>
      <c r="BQ960" s="0" t="n">
        <v>30</v>
      </c>
      <c r="BR960" s="0" t="n">
        <v>0</v>
      </c>
      <c r="BS960" s="0" t="n">
        <v>17.67</v>
      </c>
      <c r="BT960" s="0" t="n">
        <v>1</v>
      </c>
      <c r="BU960" s="0" t="n">
        <v>1</v>
      </c>
      <c r="BV960" s="0" t="n">
        <v>1</v>
      </c>
      <c r="BW960" s="0" t="n">
        <v>1</v>
      </c>
      <c r="BX960" s="0" t="n">
        <v>1</v>
      </c>
      <c r="BZ960" s="0" t="n">
        <v>97</v>
      </c>
      <c r="CA960" s="0" t="n">
        <v>54</v>
      </c>
      <c r="CF960" s="0" t="n">
        <v>0</v>
      </c>
      <c r="CG960" s="0" t="n">
        <v>0</v>
      </c>
      <c r="CM960" s="0" t="n">
        <v>0</v>
      </c>
      <c r="CO960" s="0" t="n">
        <v>0</v>
      </c>
      <c r="CP960" s="0" t="n">
        <f aca="false">(P960+Q960+S960)</f>
        <v>8073.56</v>
      </c>
      <c r="CQ960" s="0" t="n">
        <f aca="false">(AC960*BC960*AW960)</f>
        <v>0</v>
      </c>
      <c r="CR960" s="0" t="n">
        <f aca="false">((((ET960)*BB960-(EU960)*BS960)+AE960*BS960)*AV960)</f>
        <v>6790.556992</v>
      </c>
      <c r="CS960" s="0" t="n">
        <f aca="false">(AE960*BS960*AV960)</f>
        <v>2958.8796672</v>
      </c>
      <c r="CT960" s="0" t="n">
        <f aca="false">(AF960*BA960*AV960)</f>
        <v>296.983224</v>
      </c>
      <c r="CU960" s="0" t="n">
        <f aca="false">AG960</f>
        <v>0</v>
      </c>
      <c r="CV960" s="0" t="n">
        <f aca="false">(AH960*AV960)</f>
        <v>1.64496</v>
      </c>
      <c r="CW960" s="0" t="n">
        <f aca="false">AI960</f>
        <v>0</v>
      </c>
      <c r="CX960" s="0" t="n">
        <f aca="false">AJ960</f>
        <v>0</v>
      </c>
      <c r="CY960" s="0" t="n">
        <f aca="false">S960*(BZ960/100)</f>
        <v>328.151</v>
      </c>
      <c r="CZ960" s="0" t="n">
        <f aca="false">S960*(CA960/100)</f>
        <v>182.682</v>
      </c>
      <c r="DN960" s="0" t="n">
        <v>98</v>
      </c>
      <c r="DO960" s="0" t="n">
        <v>77</v>
      </c>
      <c r="DP960" s="0" t="n">
        <v>1.192</v>
      </c>
      <c r="DQ960" s="0" t="n">
        <v>1</v>
      </c>
      <c r="DU960" s="0" t="n">
        <v>1013</v>
      </c>
      <c r="DV960" s="0" t="s">
        <v>184</v>
      </c>
      <c r="DW960" s="0" t="s">
        <v>184</v>
      </c>
      <c r="DX960" s="0" t="n">
        <v>1</v>
      </c>
      <c r="EE960" s="0" t="n">
        <v>90182792</v>
      </c>
      <c r="EF960" s="0" t="n">
        <v>30</v>
      </c>
      <c r="EG960" s="0" t="s">
        <v>9</v>
      </c>
      <c r="EH960" s="0" t="n">
        <v>0</v>
      </c>
      <c r="EJ960" s="0" t="n">
        <v>1</v>
      </c>
      <c r="EK960" s="0" t="n">
        <v>2</v>
      </c>
      <c r="EL960" s="0" t="s">
        <v>186</v>
      </c>
      <c r="EM960" s="0" t="s">
        <v>187</v>
      </c>
      <c r="EQ960" s="0" t="n">
        <v>0</v>
      </c>
      <c r="ER960" s="0" t="n">
        <v>771.65</v>
      </c>
      <c r="ES960" s="0" t="n">
        <v>0</v>
      </c>
      <c r="ET960" s="0" t="n">
        <v>757.55</v>
      </c>
      <c r="EU960" s="0" t="n">
        <v>140.48</v>
      </c>
      <c r="EV960" s="0" t="n">
        <v>14.1</v>
      </c>
      <c r="EW960" s="0" t="n">
        <v>1.38</v>
      </c>
      <c r="EX960" s="0" t="n">
        <v>0</v>
      </c>
      <c r="EY960" s="0" t="n">
        <v>0</v>
      </c>
      <c r="FQ960" s="0" t="n">
        <v>0</v>
      </c>
      <c r="FR960" s="0" t="n">
        <f aca="false">ROUND(IF(AND(BH960=3,BI960=3),P960,0),2)</f>
        <v>0</v>
      </c>
      <c r="FS960" s="0" t="n">
        <v>0</v>
      </c>
      <c r="FX960" s="0" t="n">
        <v>98</v>
      </c>
      <c r="FY960" s="0" t="n">
        <v>77</v>
      </c>
      <c r="GD960" s="0" t="n">
        <v>0</v>
      </c>
      <c r="GF960" s="0" t="n">
        <v>445216503</v>
      </c>
      <c r="GG960" s="0" t="n">
        <v>2</v>
      </c>
      <c r="GH960" s="0" t="n">
        <v>1</v>
      </c>
      <c r="GI960" s="0" t="n">
        <v>2</v>
      </c>
      <c r="GJ960" s="0" t="n">
        <v>0</v>
      </c>
      <c r="GK960" s="0" t="n">
        <f aca="false">ROUND(R960*(R12)/100,2)</f>
        <v>5628.77</v>
      </c>
      <c r="GL960" s="0" t="n">
        <f aca="false">ROUND(IF(AND(BH960=3,BI960=3,FS960&lt;&gt;0),P960,0),2)</f>
        <v>0</v>
      </c>
      <c r="GM960" s="0" t="n">
        <f aca="false">O960+X960+Y960+GK960</f>
        <v>14213.16</v>
      </c>
      <c r="GN960" s="0" t="n">
        <f aca="false">ROUND(IF(OR(BI960=0,BI960=1),O960+X960+Y960+GK960-GX960,0),2)</f>
        <v>14213.16</v>
      </c>
      <c r="GO960" s="0" t="n">
        <f aca="false">ROUND(IF(BI960=2,O960+X960+Y960+GK960-GX960,0),2)</f>
        <v>0</v>
      </c>
      <c r="GP960" s="0" t="n">
        <f aca="false">ROUND(IF(BI960=4,O960+X960+Y960+GK960,GX960),2)</f>
        <v>0</v>
      </c>
      <c r="GT960" s="0" t="n">
        <v>0</v>
      </c>
      <c r="GU960" s="0" t="n">
        <v>1</v>
      </c>
      <c r="GV960" s="0" t="n">
        <v>0</v>
      </c>
      <c r="GW960" s="0" t="n">
        <v>0</v>
      </c>
      <c r="GX960" s="0" t="n">
        <f aca="false">ROUND(GT960*GU960*I960,2)</f>
        <v>0</v>
      </c>
    </row>
    <row r="961" customFormat="false" ht="12.75" hidden="false" customHeight="false" outlineLevel="0" collapsed="false">
      <c r="A961" s="0" t="n">
        <v>17</v>
      </c>
      <c r="B961" s="0" t="n">
        <v>1</v>
      </c>
      <c r="C961" s="0" t="n">
        <f aca="false">ROW(SmtRes!A485)</f>
        <v>485</v>
      </c>
      <c r="D961" s="0" t="n">
        <f aca="false">ROW(EtalonRes!A529)</f>
        <v>529</v>
      </c>
      <c r="E961" s="0" t="s">
        <v>639</v>
      </c>
      <c r="F961" s="0" t="s">
        <v>189</v>
      </c>
      <c r="G961" s="0" t="s">
        <v>190</v>
      </c>
      <c r="H961" s="0" t="s">
        <v>191</v>
      </c>
      <c r="I961" s="0" t="n">
        <f aca="false">ROUND(I343*100,9)</f>
        <v>113.912</v>
      </c>
      <c r="J961" s="0" t="n">
        <v>0</v>
      </c>
      <c r="O961" s="0" t="n">
        <f aca="false">ROUND(CP961+GX961,2)</f>
        <v>39964.82</v>
      </c>
      <c r="P961" s="0" t="n">
        <f aca="false">ROUND(CQ961*I961,2)</f>
        <v>0</v>
      </c>
      <c r="Q961" s="0" t="n">
        <f aca="false">ROUND(CR961*I961,2)</f>
        <v>39964.82</v>
      </c>
      <c r="R961" s="0" t="n">
        <f aca="false">ROUND(CS961*I961,2)</f>
        <v>0</v>
      </c>
      <c r="S961" s="0" t="n">
        <f aca="false">ROUND(CT961*I961,2)</f>
        <v>0</v>
      </c>
      <c r="T961" s="0" t="n">
        <f aca="false">ROUND(CU961*I961,2)</f>
        <v>0</v>
      </c>
      <c r="U961" s="0" t="n">
        <f aca="false">CV961*I961</f>
        <v>0</v>
      </c>
      <c r="V961" s="0" t="n">
        <f aca="false">CW961*I961</f>
        <v>0</v>
      </c>
      <c r="W961" s="0" t="n">
        <f aca="false">ROUND(CX961*I961,2)</f>
        <v>0</v>
      </c>
      <c r="X961" s="0" t="n">
        <f aca="false">ROUND(CY961,2)</f>
        <v>0</v>
      </c>
      <c r="Y961" s="0" t="n">
        <f aca="false">ROUND(CZ961,2)</f>
        <v>0</v>
      </c>
      <c r="AA961" s="0" t="n">
        <v>98168972</v>
      </c>
      <c r="AB961" s="0" t="n">
        <f aca="false">ROUND((AC961+AD961+AF961)+GT961,6)</f>
        <v>44.02</v>
      </c>
      <c r="AC961" s="0" t="n">
        <f aca="false">ROUND((ES961),6)</f>
        <v>0</v>
      </c>
      <c r="AD961" s="0" t="n">
        <f aca="false">ROUND((((ET961)-(EU961))+AE961),6)</f>
        <v>44.02</v>
      </c>
      <c r="AE961" s="0" t="n">
        <f aca="false">ROUND((EU961),6)</f>
        <v>0</v>
      </c>
      <c r="AF961" s="0" t="n">
        <f aca="false">ROUND((EV961),6)</f>
        <v>0</v>
      </c>
      <c r="AG961" s="0" t="n">
        <f aca="false">ROUND((AP961),6)</f>
        <v>0</v>
      </c>
      <c r="AH961" s="0" t="n">
        <f aca="false">(EW961)</f>
        <v>0</v>
      </c>
      <c r="AI961" s="0" t="n">
        <f aca="false">(EX961)</f>
        <v>0</v>
      </c>
      <c r="AJ961" s="0" t="n">
        <f aca="false">ROUND((AS961),6)</f>
        <v>0</v>
      </c>
      <c r="AK961" s="0" t="n">
        <v>44.02</v>
      </c>
      <c r="AL961" s="0" t="n">
        <v>0</v>
      </c>
      <c r="AM961" s="0" t="n">
        <v>44.02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  <c r="AS961" s="0" t="n">
        <v>0</v>
      </c>
      <c r="AT961" s="0" t="n">
        <v>0</v>
      </c>
      <c r="AU961" s="0" t="n">
        <v>0</v>
      </c>
      <c r="AV961" s="0" t="n">
        <v>1</v>
      </c>
      <c r="AW961" s="0" t="n">
        <v>1</v>
      </c>
      <c r="AZ961" s="0" t="n">
        <v>1</v>
      </c>
      <c r="BA961" s="0" t="n">
        <v>17.67</v>
      </c>
      <c r="BB961" s="0" t="n">
        <v>7.97</v>
      </c>
      <c r="BC961" s="0" t="n">
        <v>1</v>
      </c>
      <c r="BH961" s="0" t="n">
        <v>0</v>
      </c>
      <c r="BI961" s="0" t="n">
        <v>4</v>
      </c>
      <c r="BJ961" s="0" t="s">
        <v>192</v>
      </c>
      <c r="BM961" s="0" t="n">
        <v>1111</v>
      </c>
      <c r="BN961" s="0" t="n">
        <v>0</v>
      </c>
      <c r="BO961" s="0" t="s">
        <v>189</v>
      </c>
      <c r="BP961" s="0" t="n">
        <v>1</v>
      </c>
      <c r="BQ961" s="0" t="n">
        <v>150</v>
      </c>
      <c r="BR961" s="0" t="n">
        <v>0</v>
      </c>
      <c r="BS961" s="0" t="n">
        <v>17.67</v>
      </c>
      <c r="BT961" s="0" t="n">
        <v>1</v>
      </c>
      <c r="BU961" s="0" t="n">
        <v>1</v>
      </c>
      <c r="BV961" s="0" t="n">
        <v>1</v>
      </c>
      <c r="BW961" s="0" t="n">
        <v>1</v>
      </c>
      <c r="BX961" s="0" t="n">
        <v>1</v>
      </c>
      <c r="BZ961" s="0" t="n">
        <v>0</v>
      </c>
      <c r="CA961" s="0" t="n">
        <v>0</v>
      </c>
      <c r="CF961" s="0" t="n">
        <v>0</v>
      </c>
      <c r="CG961" s="0" t="n">
        <v>0</v>
      </c>
      <c r="CM961" s="0" t="n">
        <v>0</v>
      </c>
      <c r="CO961" s="0" t="n">
        <v>0</v>
      </c>
      <c r="CP961" s="0" t="n">
        <f aca="false">(P961+Q961+S961)</f>
        <v>39964.82</v>
      </c>
      <c r="CQ961" s="0" t="n">
        <f aca="false">(AC961*BC961*AW961)</f>
        <v>0</v>
      </c>
      <c r="CR961" s="0" t="n">
        <f aca="false">((((ET961)*BB961-(EU961)*BS961)+AE961*BS961)*AV961)</f>
        <v>350.8394</v>
      </c>
      <c r="CS961" s="0" t="n">
        <f aca="false">(AE961*BS961*AV961)</f>
        <v>0</v>
      </c>
      <c r="CT961" s="0" t="n">
        <f aca="false">(AF961*BA961*AV961)</f>
        <v>0</v>
      </c>
      <c r="CU961" s="0" t="n">
        <f aca="false">AG961</f>
        <v>0</v>
      </c>
      <c r="CV961" s="0" t="n">
        <f aca="false">(AH961*AV961)</f>
        <v>0</v>
      </c>
      <c r="CW961" s="0" t="n">
        <f aca="false">AI961</f>
        <v>0</v>
      </c>
      <c r="CX961" s="0" t="n">
        <f aca="false">AJ961</f>
        <v>0</v>
      </c>
      <c r="CY961" s="0" t="n">
        <f aca="false">S961*(BZ961/100)</f>
        <v>0</v>
      </c>
      <c r="CZ961" s="0" t="n">
        <f aca="false">S961*(CA961/100)</f>
        <v>0</v>
      </c>
      <c r="DN961" s="0" t="n">
        <v>0</v>
      </c>
      <c r="DO961" s="0" t="n">
        <v>0</v>
      </c>
      <c r="DP961" s="0" t="n">
        <v>1</v>
      </c>
      <c r="DQ961" s="0" t="n">
        <v>1</v>
      </c>
      <c r="DU961" s="0" t="n">
        <v>1013</v>
      </c>
      <c r="DV961" s="0" t="s">
        <v>191</v>
      </c>
      <c r="DW961" s="0" t="s">
        <v>191</v>
      </c>
      <c r="DX961" s="0" t="n">
        <v>1</v>
      </c>
      <c r="EE961" s="0" t="n">
        <v>90183901</v>
      </c>
      <c r="EF961" s="0" t="n">
        <v>150</v>
      </c>
      <c r="EG961" s="0" t="s">
        <v>193</v>
      </c>
      <c r="EH961" s="0" t="n">
        <v>0</v>
      </c>
      <c r="EJ961" s="0" t="n">
        <v>4</v>
      </c>
      <c r="EK961" s="0" t="n">
        <v>1111</v>
      </c>
      <c r="EL961" s="0" t="s">
        <v>194</v>
      </c>
      <c r="EM961" s="0" t="s">
        <v>195</v>
      </c>
      <c r="EQ961" s="0" t="n">
        <v>0</v>
      </c>
      <c r="ER961" s="0" t="n">
        <v>44.02</v>
      </c>
      <c r="ES961" s="0" t="n">
        <v>0</v>
      </c>
      <c r="ET961" s="0" t="n">
        <v>44.02</v>
      </c>
      <c r="EU961" s="0" t="n">
        <v>0</v>
      </c>
      <c r="EV961" s="0" t="n">
        <v>0</v>
      </c>
      <c r="EW961" s="0" t="n">
        <v>0</v>
      </c>
      <c r="EX961" s="0" t="n">
        <v>0</v>
      </c>
      <c r="EY961" s="0" t="n">
        <v>0</v>
      </c>
      <c r="FQ961" s="0" t="n">
        <v>0</v>
      </c>
      <c r="FR961" s="0" t="n">
        <f aca="false">ROUND(IF(AND(BH961=3,BI961=3),P961,0),2)</f>
        <v>0</v>
      </c>
      <c r="FS961" s="0" t="n">
        <v>0</v>
      </c>
      <c r="FX961" s="0" t="n">
        <v>0</v>
      </c>
      <c r="FY961" s="0" t="n">
        <v>0</v>
      </c>
      <c r="GD961" s="0" t="n">
        <v>0</v>
      </c>
      <c r="GF961" s="0" t="n">
        <v>1004961261</v>
      </c>
      <c r="GG961" s="0" t="n">
        <v>2</v>
      </c>
      <c r="GH961" s="0" t="n">
        <v>1</v>
      </c>
      <c r="GI961" s="0" t="n">
        <v>2</v>
      </c>
      <c r="GJ961" s="0" t="n">
        <v>0</v>
      </c>
      <c r="GK961" s="0" t="n">
        <f aca="false">ROUND(R961*(R12)/100,2)</f>
        <v>0</v>
      </c>
      <c r="GL961" s="0" t="n">
        <f aca="false">ROUND(IF(AND(BH961=3,BI961=3,FS961&lt;&gt;0),P961,0),2)</f>
        <v>0</v>
      </c>
      <c r="GM961" s="0" t="n">
        <f aca="false">O961+X961+Y961+GK961</f>
        <v>39964.82</v>
      </c>
      <c r="GN961" s="0" t="n">
        <f aca="false">ROUND(IF(OR(BI961=0,BI961=1),O961+X961+Y961+GK961-GX961,0),2)</f>
        <v>0</v>
      </c>
      <c r="GO961" s="0" t="n">
        <f aca="false">ROUND(IF(BI961=2,O961+X961+Y961+GK961-GX961,0),2)</f>
        <v>0</v>
      </c>
      <c r="GP961" s="0" t="n">
        <f aca="false">ROUND(IF(BI961=4,O961+X961+Y961+GK961,GX961),2)</f>
        <v>39964.82</v>
      </c>
      <c r="GT961" s="0" t="n">
        <v>0</v>
      </c>
      <c r="GU961" s="0" t="n">
        <v>1</v>
      </c>
      <c r="GV961" s="0" t="n">
        <v>0</v>
      </c>
      <c r="GW961" s="0" t="n">
        <v>0</v>
      </c>
      <c r="GX961" s="0" t="n">
        <f aca="false">ROUND(GT961*GU961*I961,2)</f>
        <v>0</v>
      </c>
    </row>
    <row r="962" customFormat="false" ht="12.75" hidden="false" customHeight="false" outlineLevel="0" collapsed="false">
      <c r="A962" s="0" t="n">
        <v>17</v>
      </c>
      <c r="B962" s="0" t="n">
        <v>1</v>
      </c>
      <c r="C962" s="0" t="n">
        <f aca="false">ROW(SmtRes!A486)</f>
        <v>486</v>
      </c>
      <c r="D962" s="0" t="n">
        <f aca="false">ROW(EtalonRes!A530)</f>
        <v>530</v>
      </c>
      <c r="E962" s="0" t="s">
        <v>640</v>
      </c>
      <c r="F962" s="0" t="s">
        <v>197</v>
      </c>
      <c r="G962" s="0" t="s">
        <v>198</v>
      </c>
      <c r="H962" s="0" t="s">
        <v>199</v>
      </c>
      <c r="I962" s="0" t="n">
        <f aca="false">ROUND(I344*1.8,9)</f>
        <v>205.0416</v>
      </c>
      <c r="J962" s="0" t="n">
        <v>0</v>
      </c>
      <c r="O962" s="0" t="n">
        <f aca="false">ROUND(CP962+GX962,2)</f>
        <v>18547.08</v>
      </c>
      <c r="P962" s="0" t="n">
        <f aca="false">ROUND(CQ962*I962,2)</f>
        <v>0</v>
      </c>
      <c r="Q962" s="0" t="n">
        <f aca="false">ROUND(CR962*I962,2)</f>
        <v>18547.08</v>
      </c>
      <c r="R962" s="0" t="n">
        <f aca="false">ROUND(CS962*I962,2)</f>
        <v>0</v>
      </c>
      <c r="S962" s="0" t="n">
        <f aca="false">ROUND(CT962*I962,2)</f>
        <v>0</v>
      </c>
      <c r="T962" s="0" t="n">
        <f aca="false">ROUND(CU962*I962,2)</f>
        <v>0</v>
      </c>
      <c r="U962" s="0" t="n">
        <f aca="false">CV962*I962</f>
        <v>0</v>
      </c>
      <c r="V962" s="0" t="n">
        <f aca="false">CW962*I962</f>
        <v>0</v>
      </c>
      <c r="W962" s="0" t="n">
        <f aca="false">ROUND(CX962*I962,2)</f>
        <v>0</v>
      </c>
      <c r="X962" s="0" t="n">
        <f aca="false">ROUND(CY962,2)</f>
        <v>0</v>
      </c>
      <c r="Y962" s="0" t="n">
        <f aca="false">ROUND(CZ962,2)</f>
        <v>0</v>
      </c>
      <c r="AA962" s="0" t="n">
        <v>98168972</v>
      </c>
      <c r="AB962" s="0" t="n">
        <f aca="false">ROUND((AC962+AD962+AF962)+GT962,6)</f>
        <v>43.28</v>
      </c>
      <c r="AC962" s="0" t="n">
        <f aca="false">ROUND((ES962),6)</f>
        <v>0</v>
      </c>
      <c r="AD962" s="0" t="n">
        <f aca="false">ROUND((((ET962)-(EU962))+AE962),6)</f>
        <v>43.28</v>
      </c>
      <c r="AE962" s="0" t="n">
        <f aca="false">ROUND((EU962),6)</f>
        <v>0</v>
      </c>
      <c r="AF962" s="0" t="n">
        <f aca="false">ROUND((EV962),6)</f>
        <v>0</v>
      </c>
      <c r="AG962" s="0" t="n">
        <f aca="false">ROUND((AP962),6)</f>
        <v>0</v>
      </c>
      <c r="AH962" s="0" t="n">
        <f aca="false">(EW962)</f>
        <v>0</v>
      </c>
      <c r="AI962" s="0" t="n">
        <f aca="false">(EX962)</f>
        <v>0</v>
      </c>
      <c r="AJ962" s="0" t="n">
        <f aca="false">ROUND((AS962),6)</f>
        <v>0</v>
      </c>
      <c r="AK962" s="0" t="n">
        <v>43.28</v>
      </c>
      <c r="AL962" s="0" t="n">
        <v>0</v>
      </c>
      <c r="AM962" s="0" t="n">
        <v>43.28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  <c r="AS962" s="0" t="n">
        <v>0</v>
      </c>
      <c r="AT962" s="0" t="n">
        <v>0</v>
      </c>
      <c r="AU962" s="0" t="n">
        <v>0</v>
      </c>
      <c r="AV962" s="0" t="n">
        <v>1</v>
      </c>
      <c r="AW962" s="0" t="n">
        <v>1</v>
      </c>
      <c r="AZ962" s="0" t="n">
        <v>1</v>
      </c>
      <c r="BA962" s="0" t="n">
        <v>17.67</v>
      </c>
      <c r="BB962" s="0" t="n">
        <v>2.09</v>
      </c>
      <c r="BC962" s="0" t="n">
        <v>1</v>
      </c>
      <c r="BH962" s="0" t="n">
        <v>0</v>
      </c>
      <c r="BI962" s="0" t="n">
        <v>4</v>
      </c>
      <c r="BJ962" s="0" t="s">
        <v>200</v>
      </c>
      <c r="BM962" s="0" t="n">
        <v>1111</v>
      </c>
      <c r="BN962" s="0" t="n">
        <v>0</v>
      </c>
      <c r="BO962" s="0" t="s">
        <v>197</v>
      </c>
      <c r="BP962" s="0" t="n">
        <v>1</v>
      </c>
      <c r="BQ962" s="0" t="n">
        <v>150</v>
      </c>
      <c r="BR962" s="0" t="n">
        <v>0</v>
      </c>
      <c r="BS962" s="0" t="n">
        <v>17.67</v>
      </c>
      <c r="BT962" s="0" t="n">
        <v>1</v>
      </c>
      <c r="BU962" s="0" t="n">
        <v>1</v>
      </c>
      <c r="BV962" s="0" t="n">
        <v>1</v>
      </c>
      <c r="BW962" s="0" t="n">
        <v>1</v>
      </c>
      <c r="BX962" s="0" t="n">
        <v>1</v>
      </c>
      <c r="BZ962" s="0" t="n">
        <v>0</v>
      </c>
      <c r="CA962" s="0" t="n">
        <v>0</v>
      </c>
      <c r="CF962" s="0" t="n">
        <v>0</v>
      </c>
      <c r="CG962" s="0" t="n">
        <v>0</v>
      </c>
      <c r="CM962" s="0" t="n">
        <v>0</v>
      </c>
      <c r="CO962" s="0" t="n">
        <v>0</v>
      </c>
      <c r="CP962" s="0" t="n">
        <f aca="false">(P962+Q962+S962)</f>
        <v>18547.08</v>
      </c>
      <c r="CQ962" s="0" t="n">
        <f aca="false">(AC962*BC962*AW962)</f>
        <v>0</v>
      </c>
      <c r="CR962" s="0" t="n">
        <f aca="false">((((ET962)*BB962-(EU962)*BS962)+AE962*BS962)*AV962)</f>
        <v>90.4552</v>
      </c>
      <c r="CS962" s="0" t="n">
        <f aca="false">(AE962*BS962*AV962)</f>
        <v>0</v>
      </c>
      <c r="CT962" s="0" t="n">
        <f aca="false">(AF962*BA962*AV962)</f>
        <v>0</v>
      </c>
      <c r="CU962" s="0" t="n">
        <f aca="false">AG962</f>
        <v>0</v>
      </c>
      <c r="CV962" s="0" t="n">
        <f aca="false">(AH962*AV962)</f>
        <v>0</v>
      </c>
      <c r="CW962" s="0" t="n">
        <f aca="false">AI962</f>
        <v>0</v>
      </c>
      <c r="CX962" s="0" t="n">
        <f aca="false">AJ962</f>
        <v>0</v>
      </c>
      <c r="CY962" s="0" t="n">
        <f aca="false">S962*(BZ962/100)</f>
        <v>0</v>
      </c>
      <c r="CZ962" s="0" t="n">
        <f aca="false">S962*(CA962/100)</f>
        <v>0</v>
      </c>
      <c r="DN962" s="0" t="n">
        <v>0</v>
      </c>
      <c r="DO962" s="0" t="n">
        <v>0</v>
      </c>
      <c r="DP962" s="0" t="n">
        <v>1</v>
      </c>
      <c r="DQ962" s="0" t="n">
        <v>1</v>
      </c>
      <c r="DU962" s="0" t="n">
        <v>1013</v>
      </c>
      <c r="DV962" s="0" t="s">
        <v>199</v>
      </c>
      <c r="DW962" s="0" t="s">
        <v>199</v>
      </c>
      <c r="DX962" s="0" t="n">
        <v>1</v>
      </c>
      <c r="EE962" s="0" t="n">
        <v>90183901</v>
      </c>
      <c r="EF962" s="0" t="n">
        <v>150</v>
      </c>
      <c r="EG962" s="0" t="s">
        <v>193</v>
      </c>
      <c r="EH962" s="0" t="n">
        <v>0</v>
      </c>
      <c r="EJ962" s="0" t="n">
        <v>4</v>
      </c>
      <c r="EK962" s="0" t="n">
        <v>1111</v>
      </c>
      <c r="EL962" s="0" t="s">
        <v>194</v>
      </c>
      <c r="EM962" s="0" t="s">
        <v>195</v>
      </c>
      <c r="EQ962" s="0" t="n">
        <v>0</v>
      </c>
      <c r="ER962" s="0" t="n">
        <v>43.28</v>
      </c>
      <c r="ES962" s="0" t="n">
        <v>0</v>
      </c>
      <c r="ET962" s="0" t="n">
        <v>43.28</v>
      </c>
      <c r="EU962" s="0" t="n">
        <v>0</v>
      </c>
      <c r="EV962" s="0" t="n">
        <v>0</v>
      </c>
      <c r="EW962" s="0" t="n">
        <v>0</v>
      </c>
      <c r="EX962" s="0" t="n">
        <v>0</v>
      </c>
      <c r="EY962" s="0" t="n">
        <v>0</v>
      </c>
      <c r="FQ962" s="0" t="n">
        <v>0</v>
      </c>
      <c r="FR962" s="0" t="n">
        <f aca="false">ROUND(IF(AND(BH962=3,BI962=3),P962,0),2)</f>
        <v>0</v>
      </c>
      <c r="FS962" s="0" t="n">
        <v>0</v>
      </c>
      <c r="FX962" s="0" t="n">
        <v>0</v>
      </c>
      <c r="FY962" s="0" t="n">
        <v>0</v>
      </c>
      <c r="GD962" s="0" t="n">
        <v>0</v>
      </c>
      <c r="GF962" s="0" t="n">
        <v>-1830155644</v>
      </c>
      <c r="GG962" s="0" t="n">
        <v>2</v>
      </c>
      <c r="GH962" s="0" t="n">
        <v>1</v>
      </c>
      <c r="GI962" s="0" t="n">
        <v>2</v>
      </c>
      <c r="GJ962" s="0" t="n">
        <v>0</v>
      </c>
      <c r="GK962" s="0" t="n">
        <f aca="false">ROUND(R962*(R12)/100,2)</f>
        <v>0</v>
      </c>
      <c r="GL962" s="0" t="n">
        <f aca="false">ROUND(IF(AND(BH962=3,BI962=3,FS962&lt;&gt;0),P962,0),2)</f>
        <v>0</v>
      </c>
      <c r="GM962" s="0" t="n">
        <f aca="false">O962+X962+Y962+GK962</f>
        <v>18547.08</v>
      </c>
      <c r="GN962" s="0" t="n">
        <f aca="false">ROUND(IF(OR(BI962=0,BI962=1),O962+X962+Y962+GK962-GX962,0),2)</f>
        <v>0</v>
      </c>
      <c r="GO962" s="0" t="n">
        <f aca="false">ROUND(IF(BI962=2,O962+X962+Y962+GK962-GX962,0),2)</f>
        <v>0</v>
      </c>
      <c r="GP962" s="0" t="n">
        <f aca="false">ROUND(IF(BI962=4,O962+X962+Y962+GK962,GX962),2)</f>
        <v>18547.08</v>
      </c>
      <c r="GT962" s="0" t="n">
        <v>0</v>
      </c>
      <c r="GU962" s="0" t="n">
        <v>1</v>
      </c>
      <c r="GV962" s="0" t="n">
        <v>0</v>
      </c>
      <c r="GW962" s="0" t="n">
        <v>0</v>
      </c>
      <c r="GX962" s="0" t="n">
        <f aca="false">ROUND(GT962*GU962*I962,2)</f>
        <v>0</v>
      </c>
    </row>
    <row r="963" customFormat="false" ht="12.75" hidden="false" customHeight="false" outlineLevel="0" collapsed="false">
      <c r="A963" s="0" t="n">
        <v>17</v>
      </c>
      <c r="B963" s="0" t="n">
        <v>1</v>
      </c>
      <c r="C963" s="0" t="n">
        <f aca="false">ROW(SmtRes!A487)</f>
        <v>487</v>
      </c>
      <c r="D963" s="0" t="n">
        <f aca="false">ROW(EtalonRes!A531)</f>
        <v>531</v>
      </c>
      <c r="E963" s="0" t="s">
        <v>641</v>
      </c>
      <c r="F963" s="0" t="s">
        <v>202</v>
      </c>
      <c r="G963" s="0" t="s">
        <v>203</v>
      </c>
      <c r="H963" s="0" t="s">
        <v>199</v>
      </c>
      <c r="I963" s="0" t="n">
        <f aca="false">ROUND(0.228+0.632,9)</f>
        <v>0.86</v>
      </c>
      <c r="J963" s="0" t="n">
        <v>0</v>
      </c>
      <c r="O963" s="0" t="n">
        <f aca="false">ROUND(CP963+GX963,2)</f>
        <v>201.8</v>
      </c>
      <c r="P963" s="0" t="n">
        <f aca="false">ROUND(CQ963*I963,2)</f>
        <v>0</v>
      </c>
      <c r="Q963" s="0" t="n">
        <f aca="false">ROUND(CR963*I963,2)</f>
        <v>201.8</v>
      </c>
      <c r="R963" s="0" t="n">
        <f aca="false">ROUND(CS963*I963,2)</f>
        <v>0</v>
      </c>
      <c r="S963" s="0" t="n">
        <f aca="false">ROUND(CT963*I963,2)</f>
        <v>0</v>
      </c>
      <c r="T963" s="0" t="n">
        <f aca="false">ROUND(CU963*I963,2)</f>
        <v>0</v>
      </c>
      <c r="U963" s="0" t="n">
        <f aca="false">CV963*I963</f>
        <v>0</v>
      </c>
      <c r="V963" s="0" t="n">
        <f aca="false">CW963*I963</f>
        <v>0</v>
      </c>
      <c r="W963" s="0" t="n">
        <f aca="false">ROUND(CX963*I963,2)</f>
        <v>0</v>
      </c>
      <c r="X963" s="0" t="n">
        <f aca="false">ROUND(CY963,2)</f>
        <v>0</v>
      </c>
      <c r="Y963" s="0" t="n">
        <f aca="false">ROUND(CZ963,2)</f>
        <v>0</v>
      </c>
      <c r="AA963" s="0" t="n">
        <v>98168972</v>
      </c>
      <c r="AB963" s="0" t="n">
        <f aca="false">ROUND((AC963+AD963+AF963)+GT963,6)</f>
        <v>29.74</v>
      </c>
      <c r="AC963" s="0" t="n">
        <f aca="false">ROUND((ES963),6)</f>
        <v>0</v>
      </c>
      <c r="AD963" s="0" t="n">
        <f aca="false">ROUND((((ET963)-(EU963))+AE963),6)</f>
        <v>29.74</v>
      </c>
      <c r="AE963" s="0" t="n">
        <f aca="false">ROUND((EU963),6)</f>
        <v>0</v>
      </c>
      <c r="AF963" s="0" t="n">
        <f aca="false">ROUND((EV963),6)</f>
        <v>0</v>
      </c>
      <c r="AG963" s="0" t="n">
        <f aca="false">ROUND((AP963),6)</f>
        <v>0</v>
      </c>
      <c r="AH963" s="0" t="n">
        <f aca="false">(EW963)</f>
        <v>0</v>
      </c>
      <c r="AI963" s="0" t="n">
        <f aca="false">(EX963)</f>
        <v>0</v>
      </c>
      <c r="AJ963" s="0" t="n">
        <f aca="false">ROUND((AS963),6)</f>
        <v>0</v>
      </c>
      <c r="AK963" s="0" t="n">
        <v>29.74</v>
      </c>
      <c r="AL963" s="0" t="n">
        <v>0</v>
      </c>
      <c r="AM963" s="0" t="n">
        <v>29.74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  <c r="AS963" s="0" t="n">
        <v>0</v>
      </c>
      <c r="AT963" s="0" t="n">
        <v>0</v>
      </c>
      <c r="AU963" s="0" t="n">
        <v>0</v>
      </c>
      <c r="AV963" s="0" t="n">
        <v>1</v>
      </c>
      <c r="AW963" s="0" t="n">
        <v>1</v>
      </c>
      <c r="AZ963" s="0" t="n">
        <v>1</v>
      </c>
      <c r="BA963" s="0" t="n">
        <v>17.67</v>
      </c>
      <c r="BB963" s="0" t="n">
        <v>7.89</v>
      </c>
      <c r="BC963" s="0" t="n">
        <v>1</v>
      </c>
      <c r="BH963" s="0" t="n">
        <v>0</v>
      </c>
      <c r="BI963" s="0" t="n">
        <v>4</v>
      </c>
      <c r="BJ963" s="0" t="s">
        <v>204</v>
      </c>
      <c r="BM963" s="0" t="n">
        <v>1113</v>
      </c>
      <c r="BN963" s="0" t="n">
        <v>0</v>
      </c>
      <c r="BO963" s="0" t="s">
        <v>202</v>
      </c>
      <c r="BP963" s="0" t="n">
        <v>1</v>
      </c>
      <c r="BQ963" s="0" t="n">
        <v>150</v>
      </c>
      <c r="BR963" s="0" t="n">
        <v>0</v>
      </c>
      <c r="BS963" s="0" t="n">
        <v>17.67</v>
      </c>
      <c r="BT963" s="0" t="n">
        <v>1</v>
      </c>
      <c r="BU963" s="0" t="n">
        <v>1</v>
      </c>
      <c r="BV963" s="0" t="n">
        <v>1</v>
      </c>
      <c r="BW963" s="0" t="n">
        <v>1</v>
      </c>
      <c r="BX963" s="0" t="n">
        <v>1</v>
      </c>
      <c r="BZ963" s="0" t="n">
        <v>0</v>
      </c>
      <c r="CA963" s="0" t="n">
        <v>0</v>
      </c>
      <c r="CF963" s="0" t="n">
        <v>0</v>
      </c>
      <c r="CG963" s="0" t="n">
        <v>0</v>
      </c>
      <c r="CM963" s="0" t="n">
        <v>0</v>
      </c>
      <c r="CO963" s="0" t="n">
        <v>0</v>
      </c>
      <c r="CP963" s="0" t="n">
        <f aca="false">(P963+Q963+S963)</f>
        <v>201.8</v>
      </c>
      <c r="CQ963" s="0" t="n">
        <f aca="false">(AC963*BC963*AW963)</f>
        <v>0</v>
      </c>
      <c r="CR963" s="0" t="n">
        <f aca="false">((((ET963)*BB963-(EU963)*BS963)+AE963*BS963)*AV963)</f>
        <v>234.6486</v>
      </c>
      <c r="CS963" s="0" t="n">
        <f aca="false">(AE963*BS963*AV963)</f>
        <v>0</v>
      </c>
      <c r="CT963" s="0" t="n">
        <f aca="false">(AF963*BA963*AV963)</f>
        <v>0</v>
      </c>
      <c r="CU963" s="0" t="n">
        <f aca="false">AG963</f>
        <v>0</v>
      </c>
      <c r="CV963" s="0" t="n">
        <f aca="false">(AH963*AV963)</f>
        <v>0</v>
      </c>
      <c r="CW963" s="0" t="n">
        <f aca="false">AI963</f>
        <v>0</v>
      </c>
      <c r="CX963" s="0" t="n">
        <f aca="false">AJ963</f>
        <v>0</v>
      </c>
      <c r="CY963" s="0" t="n">
        <f aca="false">S963*(BZ963/100)</f>
        <v>0</v>
      </c>
      <c r="CZ963" s="0" t="n">
        <f aca="false">S963*(CA963/100)</f>
        <v>0</v>
      </c>
      <c r="DN963" s="0" t="n">
        <v>0</v>
      </c>
      <c r="DO963" s="0" t="n">
        <v>0</v>
      </c>
      <c r="DP963" s="0" t="n">
        <v>1</v>
      </c>
      <c r="DQ963" s="0" t="n">
        <v>1</v>
      </c>
      <c r="DU963" s="0" t="n">
        <v>1013</v>
      </c>
      <c r="DV963" s="0" t="s">
        <v>199</v>
      </c>
      <c r="DW963" s="0" t="s">
        <v>199</v>
      </c>
      <c r="DX963" s="0" t="n">
        <v>1</v>
      </c>
      <c r="EE963" s="0" t="n">
        <v>90183903</v>
      </c>
      <c r="EF963" s="0" t="n">
        <v>150</v>
      </c>
      <c r="EG963" s="0" t="s">
        <v>193</v>
      </c>
      <c r="EH963" s="0" t="n">
        <v>0</v>
      </c>
      <c r="EJ963" s="0" t="n">
        <v>4</v>
      </c>
      <c r="EK963" s="0" t="n">
        <v>1113</v>
      </c>
      <c r="EL963" s="0" t="s">
        <v>205</v>
      </c>
      <c r="EM963" s="0" t="s">
        <v>206</v>
      </c>
      <c r="EQ963" s="0" t="n">
        <v>0</v>
      </c>
      <c r="ER963" s="0" t="n">
        <v>29.74</v>
      </c>
      <c r="ES963" s="0" t="n">
        <v>0</v>
      </c>
      <c r="ET963" s="0" t="n">
        <v>29.74</v>
      </c>
      <c r="EU963" s="0" t="n">
        <v>0</v>
      </c>
      <c r="EV963" s="0" t="n">
        <v>0</v>
      </c>
      <c r="EW963" s="0" t="n">
        <v>0</v>
      </c>
      <c r="EX963" s="0" t="n">
        <v>0</v>
      </c>
      <c r="EY963" s="0" t="n">
        <v>0</v>
      </c>
      <c r="FQ963" s="0" t="n">
        <v>0</v>
      </c>
      <c r="FR963" s="0" t="n">
        <f aca="false">ROUND(IF(AND(BH963=3,BI963=3),P963,0),2)</f>
        <v>0</v>
      </c>
      <c r="FS963" s="0" t="n">
        <v>0</v>
      </c>
      <c r="FX963" s="0" t="n">
        <v>0</v>
      </c>
      <c r="FY963" s="0" t="n">
        <v>0</v>
      </c>
      <c r="GD963" s="0" t="n">
        <v>0</v>
      </c>
      <c r="GF963" s="0" t="n">
        <v>317876700</v>
      </c>
      <c r="GG963" s="0" t="n">
        <v>2</v>
      </c>
      <c r="GH963" s="0" t="n">
        <v>1</v>
      </c>
      <c r="GI963" s="0" t="n">
        <v>2</v>
      </c>
      <c r="GJ963" s="0" t="n">
        <v>0</v>
      </c>
      <c r="GK963" s="0" t="n">
        <f aca="false">ROUND(R963*(R12)/100,2)</f>
        <v>0</v>
      </c>
      <c r="GL963" s="0" t="n">
        <f aca="false">ROUND(IF(AND(BH963=3,BI963=3,FS963&lt;&gt;0),P963,0),2)</f>
        <v>0</v>
      </c>
      <c r="GM963" s="0" t="n">
        <f aca="false">O963+X963+Y963+GK963</f>
        <v>201.8</v>
      </c>
      <c r="GN963" s="0" t="n">
        <f aca="false">ROUND(IF(OR(BI963=0,BI963=1),O963+X963+Y963+GK963-GX963,0),2)</f>
        <v>0</v>
      </c>
      <c r="GO963" s="0" t="n">
        <f aca="false">ROUND(IF(BI963=2,O963+X963+Y963+GK963-GX963,0),2)</f>
        <v>0</v>
      </c>
      <c r="GP963" s="0" t="n">
        <f aca="false">ROUND(IF(BI963=4,O963+X963+Y963+GK963,GX963),2)</f>
        <v>201.8</v>
      </c>
      <c r="GT963" s="0" t="n">
        <v>0</v>
      </c>
      <c r="GU963" s="0" t="n">
        <v>1</v>
      </c>
      <c r="GV963" s="0" t="n">
        <v>0</v>
      </c>
      <c r="GW963" s="0" t="n">
        <v>0</v>
      </c>
      <c r="GX963" s="0" t="n">
        <f aca="false">ROUND(GT963*GU963*I963,2)</f>
        <v>0</v>
      </c>
    </row>
    <row r="964" customFormat="false" ht="12.75" hidden="false" customHeight="false" outlineLevel="0" collapsed="false">
      <c r="A964" s="0" t="n">
        <v>17</v>
      </c>
      <c r="B964" s="0" t="n">
        <v>1</v>
      </c>
      <c r="C964" s="0" t="n">
        <f aca="false">ROW(SmtRes!A488)</f>
        <v>488</v>
      </c>
      <c r="D964" s="0" t="n">
        <f aca="false">ROW(EtalonRes!A532)</f>
        <v>532</v>
      </c>
      <c r="E964" s="0" t="s">
        <v>642</v>
      </c>
      <c r="F964" s="0" t="s">
        <v>208</v>
      </c>
      <c r="G964" s="0" t="s">
        <v>209</v>
      </c>
      <c r="H964" s="0" t="s">
        <v>199</v>
      </c>
      <c r="I964" s="0" t="n">
        <f aca="false">ROUND(I346,9)</f>
        <v>0.86</v>
      </c>
      <c r="J964" s="0" t="n">
        <v>0</v>
      </c>
      <c r="O964" s="0" t="n">
        <f aca="false">ROUND(CP964+GX964,2)</f>
        <v>174.59</v>
      </c>
      <c r="P964" s="0" t="n">
        <f aca="false">ROUND(CQ964*I964,2)</f>
        <v>0</v>
      </c>
      <c r="Q964" s="0" t="n">
        <f aca="false">ROUND(CR964*I964,2)</f>
        <v>174.59</v>
      </c>
      <c r="R964" s="0" t="n">
        <f aca="false">ROUND(CS964*I964,2)</f>
        <v>0</v>
      </c>
      <c r="S964" s="0" t="n">
        <f aca="false">ROUND(CT964*I964,2)</f>
        <v>0</v>
      </c>
      <c r="T964" s="0" t="n">
        <f aca="false">ROUND(CU964*I964,2)</f>
        <v>0</v>
      </c>
      <c r="U964" s="0" t="n">
        <f aca="false">CV964*I964</f>
        <v>0</v>
      </c>
      <c r="V964" s="0" t="n">
        <f aca="false">CW964*I964</f>
        <v>0</v>
      </c>
      <c r="W964" s="0" t="n">
        <f aca="false">ROUND(CX964*I964,2)</f>
        <v>0</v>
      </c>
      <c r="X964" s="0" t="n">
        <f aca="false">ROUND(CY964,2)</f>
        <v>0</v>
      </c>
      <c r="Y964" s="0" t="n">
        <f aca="false">ROUND(CZ964,2)</f>
        <v>0</v>
      </c>
      <c r="AA964" s="0" t="n">
        <v>98168972</v>
      </c>
      <c r="AB964" s="0" t="n">
        <f aca="false">ROUND((AC964+AD964+AF964)+GT964,6)</f>
        <v>101</v>
      </c>
      <c r="AC964" s="0" t="n">
        <f aca="false">ROUND((ES964),6)</f>
        <v>0</v>
      </c>
      <c r="AD964" s="0" t="n">
        <f aca="false">ROUND((((ET964)-(EU964))+AE964),6)</f>
        <v>101</v>
      </c>
      <c r="AE964" s="0" t="n">
        <f aca="false">ROUND((EU964),6)</f>
        <v>0</v>
      </c>
      <c r="AF964" s="0" t="n">
        <f aca="false">ROUND((EV964),6)</f>
        <v>0</v>
      </c>
      <c r="AG964" s="0" t="n">
        <f aca="false">ROUND((AP964),6)</f>
        <v>0</v>
      </c>
      <c r="AH964" s="0" t="n">
        <f aca="false">(EW964)</f>
        <v>0</v>
      </c>
      <c r="AI964" s="0" t="n">
        <f aca="false">(EX964)</f>
        <v>0</v>
      </c>
      <c r="AJ964" s="0" t="n">
        <f aca="false">ROUND((AS964),6)</f>
        <v>0</v>
      </c>
      <c r="AK964" s="0" t="n">
        <v>101</v>
      </c>
      <c r="AL964" s="0" t="n">
        <v>0</v>
      </c>
      <c r="AM964" s="0" t="n">
        <v>101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  <c r="AS964" s="0" t="n">
        <v>0</v>
      </c>
      <c r="AT964" s="0" t="n">
        <v>0</v>
      </c>
      <c r="AU964" s="0" t="n">
        <v>0</v>
      </c>
      <c r="AV964" s="0" t="n">
        <v>1</v>
      </c>
      <c r="AW964" s="0" t="n">
        <v>1</v>
      </c>
      <c r="AZ964" s="0" t="n">
        <v>1</v>
      </c>
      <c r="BA964" s="0" t="n">
        <v>17.67</v>
      </c>
      <c r="BB964" s="0" t="n">
        <v>2.01</v>
      </c>
      <c r="BC964" s="0" t="n">
        <v>1</v>
      </c>
      <c r="BH964" s="0" t="n">
        <v>0</v>
      </c>
      <c r="BI964" s="0" t="n">
        <v>4</v>
      </c>
      <c r="BJ964" s="0" t="s">
        <v>210</v>
      </c>
      <c r="BM964" s="0" t="n">
        <v>1110</v>
      </c>
      <c r="BN964" s="0" t="n">
        <v>0</v>
      </c>
      <c r="BO964" s="0" t="s">
        <v>208</v>
      </c>
      <c r="BP964" s="0" t="n">
        <v>1</v>
      </c>
      <c r="BQ964" s="0" t="n">
        <v>150</v>
      </c>
      <c r="BR964" s="0" t="n">
        <v>0</v>
      </c>
      <c r="BS964" s="0" t="n">
        <v>17.67</v>
      </c>
      <c r="BT964" s="0" t="n">
        <v>1</v>
      </c>
      <c r="BU964" s="0" t="n">
        <v>1</v>
      </c>
      <c r="BV964" s="0" t="n">
        <v>1</v>
      </c>
      <c r="BW964" s="0" t="n">
        <v>1</v>
      </c>
      <c r="BX964" s="0" t="n">
        <v>1</v>
      </c>
      <c r="BZ964" s="0" t="n">
        <v>0</v>
      </c>
      <c r="CA964" s="0" t="n">
        <v>0</v>
      </c>
      <c r="CF964" s="0" t="n">
        <v>0</v>
      </c>
      <c r="CG964" s="0" t="n">
        <v>0</v>
      </c>
      <c r="CM964" s="0" t="n">
        <v>0</v>
      </c>
      <c r="CO964" s="0" t="n">
        <v>0</v>
      </c>
      <c r="CP964" s="0" t="n">
        <f aca="false">(P964+Q964+S964)</f>
        <v>174.59</v>
      </c>
      <c r="CQ964" s="0" t="n">
        <f aca="false">(AC964*BC964*AW964)</f>
        <v>0</v>
      </c>
      <c r="CR964" s="0" t="n">
        <f aca="false">((((ET964)*BB964-(EU964)*BS964)+AE964*BS964)*AV964)</f>
        <v>203.01</v>
      </c>
      <c r="CS964" s="0" t="n">
        <f aca="false">(AE964*BS964*AV964)</f>
        <v>0</v>
      </c>
      <c r="CT964" s="0" t="n">
        <f aca="false">(AF964*BA964*AV964)</f>
        <v>0</v>
      </c>
      <c r="CU964" s="0" t="n">
        <f aca="false">AG964</f>
        <v>0</v>
      </c>
      <c r="CV964" s="0" t="n">
        <f aca="false">(AH964*AV964)</f>
        <v>0</v>
      </c>
      <c r="CW964" s="0" t="n">
        <f aca="false">AI964</f>
        <v>0</v>
      </c>
      <c r="CX964" s="0" t="n">
        <f aca="false">AJ964</f>
        <v>0</v>
      </c>
      <c r="CY964" s="0" t="n">
        <f aca="false">S964*(BZ964/100)</f>
        <v>0</v>
      </c>
      <c r="CZ964" s="0" t="n">
        <f aca="false">S964*(CA964/100)</f>
        <v>0</v>
      </c>
      <c r="DN964" s="0" t="n">
        <v>0</v>
      </c>
      <c r="DO964" s="0" t="n">
        <v>0</v>
      </c>
      <c r="DP964" s="0" t="n">
        <v>1</v>
      </c>
      <c r="DQ964" s="0" t="n">
        <v>1</v>
      </c>
      <c r="DU964" s="0" t="n">
        <v>1013</v>
      </c>
      <c r="DV964" s="0" t="s">
        <v>199</v>
      </c>
      <c r="DW964" s="0" t="s">
        <v>199</v>
      </c>
      <c r="DX964" s="0" t="n">
        <v>1</v>
      </c>
      <c r="EE964" s="0" t="n">
        <v>90183900</v>
      </c>
      <c r="EF964" s="0" t="n">
        <v>150</v>
      </c>
      <c r="EG964" s="0" t="s">
        <v>193</v>
      </c>
      <c r="EH964" s="0" t="n">
        <v>0</v>
      </c>
      <c r="EJ964" s="0" t="n">
        <v>4</v>
      </c>
      <c r="EK964" s="0" t="n">
        <v>1110</v>
      </c>
      <c r="EL964" s="0" t="s">
        <v>211</v>
      </c>
      <c r="EM964" s="0" t="s">
        <v>212</v>
      </c>
      <c r="EQ964" s="0" t="n">
        <v>0</v>
      </c>
      <c r="ER964" s="0" t="n">
        <v>101</v>
      </c>
      <c r="ES964" s="0" t="n">
        <v>0</v>
      </c>
      <c r="ET964" s="0" t="n">
        <v>101</v>
      </c>
      <c r="EU964" s="0" t="n">
        <v>0</v>
      </c>
      <c r="EV964" s="0" t="n">
        <v>0</v>
      </c>
      <c r="EW964" s="0" t="n">
        <v>0</v>
      </c>
      <c r="EX964" s="0" t="n">
        <v>0</v>
      </c>
      <c r="EY964" s="0" t="n">
        <v>0</v>
      </c>
      <c r="FQ964" s="0" t="n">
        <v>0</v>
      </c>
      <c r="FR964" s="0" t="n">
        <f aca="false">ROUND(IF(AND(BH964=3,BI964=3),P964,0),2)</f>
        <v>0</v>
      </c>
      <c r="FS964" s="0" t="n">
        <v>0</v>
      </c>
      <c r="FX964" s="0" t="n">
        <v>0</v>
      </c>
      <c r="FY964" s="0" t="n">
        <v>0</v>
      </c>
      <c r="GD964" s="0" t="n">
        <v>0</v>
      </c>
      <c r="GF964" s="0" t="n">
        <v>745616139</v>
      </c>
      <c r="GG964" s="0" t="n">
        <v>2</v>
      </c>
      <c r="GH964" s="0" t="n">
        <v>1</v>
      </c>
      <c r="GI964" s="0" t="n">
        <v>2</v>
      </c>
      <c r="GJ964" s="0" t="n">
        <v>0</v>
      </c>
      <c r="GK964" s="0" t="n">
        <f aca="false">ROUND(R964*(R12)/100,2)</f>
        <v>0</v>
      </c>
      <c r="GL964" s="0" t="n">
        <f aca="false">ROUND(IF(AND(BH964=3,BI964=3,FS964&lt;&gt;0),P964,0),2)</f>
        <v>0</v>
      </c>
      <c r="GM964" s="0" t="n">
        <f aca="false">O964+X964+Y964+GK964</f>
        <v>174.59</v>
      </c>
      <c r="GN964" s="0" t="n">
        <f aca="false">ROUND(IF(OR(BI964=0,BI964=1),O964+X964+Y964+GK964-GX964,0),2)</f>
        <v>0</v>
      </c>
      <c r="GO964" s="0" t="n">
        <f aca="false">ROUND(IF(BI964=2,O964+X964+Y964+GK964-GX964,0),2)</f>
        <v>0</v>
      </c>
      <c r="GP964" s="0" t="n">
        <f aca="false">ROUND(IF(BI964=4,O964+X964+Y964+GK964,GX964),2)</f>
        <v>174.59</v>
      </c>
      <c r="GT964" s="0" t="n">
        <v>0</v>
      </c>
      <c r="GU964" s="0" t="n">
        <v>1</v>
      </c>
      <c r="GV964" s="0" t="n">
        <v>0</v>
      </c>
      <c r="GW964" s="0" t="n">
        <v>0</v>
      </c>
      <c r="GX964" s="0" t="n">
        <f aca="false">ROUND(GT964*GU964*I964,2)</f>
        <v>0</v>
      </c>
    </row>
    <row r="966" customFormat="false" ht="12.75" hidden="false" customHeight="false" outlineLevel="0" collapsed="false">
      <c r="A966" s="57" t="n">
        <v>51</v>
      </c>
      <c r="B966" s="57" t="n">
        <f aca="false">B944</f>
        <v>1</v>
      </c>
      <c r="C966" s="57" t="n">
        <f aca="false">A944</f>
        <v>4</v>
      </c>
      <c r="D966" s="57" t="n">
        <f aca="false">ROW(A944)</f>
        <v>944</v>
      </c>
      <c r="E966" s="57"/>
      <c r="F966" s="57" t="str">
        <f aca="false">IF(F944&lt;&gt;"",F944,"")</f>
        <v>Новый раздел</v>
      </c>
      <c r="G966" s="57" t="str">
        <f aca="false">IF(G944&lt;&gt;"",G944,"")</f>
        <v>Байпасы: 2Ду400 - 50п.м; 2Ду250 - 100п.м</v>
      </c>
      <c r="H966" s="57"/>
      <c r="I966" s="57"/>
      <c r="J966" s="57"/>
      <c r="K966" s="57"/>
      <c r="L966" s="57"/>
      <c r="M966" s="57"/>
      <c r="N966" s="57"/>
      <c r="O966" s="57" t="n">
        <f aca="false">ROUND(AB966,2)</f>
        <v>5051987.31</v>
      </c>
      <c r="P966" s="57" t="n">
        <f aca="false">ROUND(AC966,2)</f>
        <v>2146608.77</v>
      </c>
      <c r="Q966" s="57" t="n">
        <f aca="false">ROUND(AD966,2)</f>
        <v>570569.91</v>
      </c>
      <c r="R966" s="57" t="n">
        <f aca="false">ROUND(AE966,2)</f>
        <v>3370.52</v>
      </c>
      <c r="S966" s="57" t="n">
        <f aca="false">ROUND(AF966,2)</f>
        <v>2343254.79</v>
      </c>
      <c r="T966" s="57" t="n">
        <f aca="false">ROUND(AG966,2)</f>
        <v>0</v>
      </c>
      <c r="U966" s="57" t="n">
        <f aca="false">AH966</f>
        <v>1.8738068352</v>
      </c>
      <c r="V966" s="57" t="n">
        <f aca="false">AI966</f>
        <v>0</v>
      </c>
      <c r="W966" s="57" t="n">
        <f aca="false">ROUND(AJ966,2)</f>
        <v>0</v>
      </c>
      <c r="X966" s="57" t="n">
        <f aca="false">ROUND(AK966,2)</f>
        <v>328.15</v>
      </c>
      <c r="Y966" s="57" t="n">
        <f aca="false">ROUND(AL966,2)</f>
        <v>182.68</v>
      </c>
      <c r="Z966" s="57"/>
      <c r="AA966" s="57"/>
      <c r="AB966" s="57" t="n">
        <f aca="false">ROUND(SUMIF(AA948:AA964,"=98168972",O948:O964),2)</f>
        <v>5051987.31</v>
      </c>
      <c r="AC966" s="57" t="n">
        <f aca="false">ROUND(SUMIF(AA948:AA964,"=98168972",P948:P964),2)</f>
        <v>2146608.77</v>
      </c>
      <c r="AD966" s="57" t="n">
        <f aca="false">ROUND(SUMIF(AA948:AA964,"=98168972",Q948:Q964),2)</f>
        <v>570569.91</v>
      </c>
      <c r="AE966" s="57" t="n">
        <f aca="false">ROUND(SUMIF(AA948:AA964,"=98168972",R948:R964),2)</f>
        <v>3370.52</v>
      </c>
      <c r="AF966" s="57" t="n">
        <f aca="false">ROUND(SUMIF(AA948:AA964,"=98168972",S948:S964),2)</f>
        <v>2343254.79</v>
      </c>
      <c r="AG966" s="57" t="n">
        <f aca="false">ROUND(SUMIF(AA948:AA964,"=98168972",T948:T964),2)</f>
        <v>0</v>
      </c>
      <c r="AH966" s="57" t="n">
        <f aca="false">SUMIF(AA948:AA964,"=98168972",U948:U964)</f>
        <v>1.8738068352</v>
      </c>
      <c r="AI966" s="57" t="n">
        <f aca="false">SUMIF(AA948:AA964,"=98168972",V948:V964)</f>
        <v>0</v>
      </c>
      <c r="AJ966" s="57" t="n">
        <f aca="false">ROUND(SUMIF(AA948:AA964,"=98168972",W948:W964),2)</f>
        <v>0</v>
      </c>
      <c r="AK966" s="57" t="n">
        <f aca="false">ROUND(SUMIF(AA948:AA964,"=98168972",X948:X964),2)</f>
        <v>328.15</v>
      </c>
      <c r="AL966" s="57" t="n">
        <f aca="false">ROUND(SUMIF(AA948:AA964,"=98168972",Y948:Y964),2)</f>
        <v>182.68</v>
      </c>
      <c r="AM966" s="57"/>
      <c r="AN966" s="57"/>
      <c r="AO966" s="57" t="n">
        <f aca="false">ROUND(BB966,2)</f>
        <v>0</v>
      </c>
      <c r="AP966" s="57" t="n">
        <f aca="false">ROUND(BC966,2)</f>
        <v>0</v>
      </c>
      <c r="AQ966" s="57" t="n">
        <f aca="false">ROUND(BD966,2)</f>
        <v>0</v>
      </c>
      <c r="AR966" s="57" t="n">
        <f aca="false">ROUND(BE966,2)</f>
        <v>5058126.91</v>
      </c>
      <c r="AS966" s="57" t="n">
        <f aca="false">ROUND(BF966,2)</f>
        <v>5007684.78</v>
      </c>
      <c r="AT966" s="57" t="n">
        <f aca="false">ROUND(BG966,2)</f>
        <v>0</v>
      </c>
      <c r="AU966" s="57" t="n">
        <f aca="false">ROUND(BH966,2)</f>
        <v>50442.13</v>
      </c>
      <c r="AV966" s="57" t="n">
        <f aca="false">ROUND(BI966,2)</f>
        <v>2146608.77</v>
      </c>
      <c r="AW966" s="57" t="n">
        <f aca="false">ROUND(BJ966,2)</f>
        <v>2146608.77</v>
      </c>
      <c r="AX966" s="57" t="n">
        <f aca="false">ROUND(BK966,2)</f>
        <v>0</v>
      </c>
      <c r="AY966" s="57" t="n">
        <f aca="false">ROUND(BL966,2)</f>
        <v>2146608.77</v>
      </c>
      <c r="AZ966" s="57" t="n">
        <f aca="false">ROUND(BM966,2)</f>
        <v>0</v>
      </c>
      <c r="BA966" s="57"/>
      <c r="BB966" s="57" t="n">
        <f aca="false">ROUND(SUMIF(AA948:AA964,"=98168972",FQ948:FQ964),2)</f>
        <v>0</v>
      </c>
      <c r="BC966" s="57" t="n">
        <f aca="false">ROUND(SUMIF(AA948:AA964,"=98168972",FR948:FR964),2)</f>
        <v>0</v>
      </c>
      <c r="BD966" s="57" t="n">
        <f aca="false">ROUND(SUMIF(AA948:AA964,"=98168972",GL948:GL964),2)</f>
        <v>0</v>
      </c>
      <c r="BE966" s="57" t="n">
        <f aca="false">ROUND(SUMIF(AA948:AA964,"=98168972",GM948:GM964),2)</f>
        <v>5058126.91</v>
      </c>
      <c r="BF966" s="57" t="n">
        <f aca="false">ROUND(SUMIF(AA948:AA964,"=98168972",GN948:GN964),2)</f>
        <v>5007684.78</v>
      </c>
      <c r="BG966" s="57" t="n">
        <f aca="false">ROUND(SUMIF(AA948:AA964,"=98168972",GO948:GO964),2)</f>
        <v>0</v>
      </c>
      <c r="BH966" s="57" t="n">
        <f aca="false">ROUND(SUMIF(AA948:AA964,"=98168972",GP948:GP964),2)</f>
        <v>50442.13</v>
      </c>
      <c r="BI966" s="57" t="n">
        <f aca="false">AC966-BB966</f>
        <v>2146608.77</v>
      </c>
      <c r="BJ966" s="57" t="n">
        <f aca="false">AC966-BC966</f>
        <v>2146608.77</v>
      </c>
      <c r="BK966" s="57" t="n">
        <f aca="false">BB966-BD966</f>
        <v>0</v>
      </c>
      <c r="BL966" s="57" t="n">
        <f aca="false">AC966-BB966-BC966+BD966</f>
        <v>2146608.77</v>
      </c>
      <c r="BM966" s="57" t="n">
        <f aca="false">BC966-BD966</f>
        <v>0</v>
      </c>
      <c r="BN966" s="57"/>
      <c r="BO966" s="58"/>
      <c r="BP966" s="58"/>
      <c r="BQ966" s="58"/>
      <c r="BR966" s="58"/>
      <c r="BS966" s="58"/>
      <c r="BT966" s="58"/>
      <c r="BU966" s="58"/>
      <c r="BV966" s="58"/>
      <c r="BW966" s="58"/>
      <c r="BX966" s="58"/>
      <c r="BY966" s="58"/>
      <c r="BZ966" s="58"/>
      <c r="CA966" s="58"/>
      <c r="CB966" s="58"/>
      <c r="CC966" s="58"/>
      <c r="CD966" s="58"/>
      <c r="CE966" s="58"/>
      <c r="CF966" s="58"/>
      <c r="CG966" s="58"/>
      <c r="CH966" s="58"/>
      <c r="CI966" s="58"/>
      <c r="CJ966" s="58"/>
      <c r="CK966" s="58"/>
      <c r="CL966" s="58"/>
      <c r="CM966" s="58"/>
      <c r="CN966" s="58"/>
      <c r="CO966" s="58"/>
      <c r="CP966" s="58"/>
      <c r="CQ966" s="58"/>
      <c r="CR966" s="58"/>
      <c r="CS966" s="58"/>
      <c r="CT966" s="58"/>
      <c r="CU966" s="58"/>
      <c r="CV966" s="58"/>
      <c r="CW966" s="58"/>
      <c r="CX966" s="58"/>
      <c r="CY966" s="58"/>
      <c r="CZ966" s="58"/>
      <c r="DA966" s="58"/>
      <c r="DB966" s="58"/>
      <c r="DC966" s="58"/>
      <c r="DD966" s="58"/>
      <c r="DE966" s="58"/>
      <c r="DF966" s="58"/>
      <c r="DG966" s="58"/>
      <c r="DH966" s="58"/>
      <c r="DI966" s="58"/>
      <c r="DJ966" s="58"/>
      <c r="DK966" s="58"/>
      <c r="DL966" s="58"/>
      <c r="DM966" s="58"/>
      <c r="DN966" s="58" t="n">
        <v>0</v>
      </c>
    </row>
    <row r="968" customFormat="false" ht="12.75" hidden="false" customHeight="false" outlineLevel="0" collapsed="false">
      <c r="A968" s="59" t="n">
        <v>50</v>
      </c>
      <c r="B968" s="59" t="n">
        <v>0</v>
      </c>
      <c r="C968" s="59" t="n">
        <v>0</v>
      </c>
      <c r="D968" s="59" t="n">
        <v>1</v>
      </c>
      <c r="E968" s="59" t="n">
        <v>201</v>
      </c>
      <c r="F968" s="59" t="n">
        <f aca="false">ROUND(Source!O966,O968)</f>
        <v>5051987.31</v>
      </c>
      <c r="G968" s="59" t="s">
        <v>93</v>
      </c>
      <c r="H968" s="59" t="s">
        <v>94</v>
      </c>
      <c r="I968" s="59"/>
      <c r="J968" s="59"/>
      <c r="K968" s="59" t="n">
        <v>201</v>
      </c>
      <c r="L968" s="59" t="n">
        <v>1</v>
      </c>
      <c r="M968" s="59" t="n">
        <v>3</v>
      </c>
      <c r="N968" s="59"/>
      <c r="O968" s="59" t="n">
        <v>2</v>
      </c>
      <c r="P968" s="59"/>
    </row>
    <row r="969" customFormat="false" ht="12.75" hidden="false" customHeight="false" outlineLevel="0" collapsed="false">
      <c r="A969" s="59" t="n">
        <v>50</v>
      </c>
      <c r="B969" s="59" t="n">
        <v>0</v>
      </c>
      <c r="C969" s="59" t="n">
        <v>0</v>
      </c>
      <c r="D969" s="59" t="n">
        <v>1</v>
      </c>
      <c r="E969" s="59" t="n">
        <v>202</v>
      </c>
      <c r="F969" s="59" t="n">
        <f aca="false">ROUND(Source!P966,O969)</f>
        <v>2146608.77</v>
      </c>
      <c r="G969" s="59" t="s">
        <v>95</v>
      </c>
      <c r="H969" s="59" t="s">
        <v>96</v>
      </c>
      <c r="I969" s="59"/>
      <c r="J969" s="59"/>
      <c r="K969" s="59" t="n">
        <v>202</v>
      </c>
      <c r="L969" s="59" t="n">
        <v>2</v>
      </c>
      <c r="M969" s="59" t="n">
        <v>3</v>
      </c>
      <c r="N969" s="59"/>
      <c r="O969" s="59" t="n">
        <v>2</v>
      </c>
      <c r="P969" s="59"/>
    </row>
    <row r="970" customFormat="false" ht="12.75" hidden="false" customHeight="false" outlineLevel="0" collapsed="false">
      <c r="A970" s="59" t="n">
        <v>50</v>
      </c>
      <c r="B970" s="59" t="n">
        <v>0</v>
      </c>
      <c r="C970" s="59" t="n">
        <v>0</v>
      </c>
      <c r="D970" s="59" t="n">
        <v>1</v>
      </c>
      <c r="E970" s="59" t="n">
        <v>222</v>
      </c>
      <c r="F970" s="59" t="n">
        <f aca="false">ROUND(Source!AO966,O970)</f>
        <v>0</v>
      </c>
      <c r="G970" s="59" t="s">
        <v>97</v>
      </c>
      <c r="H970" s="59" t="s">
        <v>98</v>
      </c>
      <c r="I970" s="59"/>
      <c r="J970" s="59"/>
      <c r="K970" s="59" t="n">
        <v>222</v>
      </c>
      <c r="L970" s="59" t="n">
        <v>3</v>
      </c>
      <c r="M970" s="59" t="n">
        <v>3</v>
      </c>
      <c r="N970" s="59"/>
      <c r="O970" s="59" t="n">
        <v>2</v>
      </c>
      <c r="P970" s="59"/>
    </row>
    <row r="971" customFormat="false" ht="12.75" hidden="false" customHeight="false" outlineLevel="0" collapsed="false">
      <c r="A971" s="59" t="n">
        <v>50</v>
      </c>
      <c r="B971" s="59" t="n">
        <v>0</v>
      </c>
      <c r="C971" s="59" t="n">
        <v>0</v>
      </c>
      <c r="D971" s="59" t="n">
        <v>1</v>
      </c>
      <c r="E971" s="59" t="n">
        <v>225</v>
      </c>
      <c r="F971" s="59" t="n">
        <f aca="false">ROUND(Source!AV966,O971)</f>
        <v>2146608.77</v>
      </c>
      <c r="G971" s="59" t="s">
        <v>99</v>
      </c>
      <c r="H971" s="59" t="s">
        <v>100</v>
      </c>
      <c r="I971" s="59"/>
      <c r="J971" s="59"/>
      <c r="K971" s="59" t="n">
        <v>225</v>
      </c>
      <c r="L971" s="59" t="n">
        <v>4</v>
      </c>
      <c r="M971" s="59" t="n">
        <v>3</v>
      </c>
      <c r="N971" s="59"/>
      <c r="O971" s="59" t="n">
        <v>2</v>
      </c>
      <c r="P971" s="59"/>
    </row>
    <row r="972" customFormat="false" ht="12.75" hidden="false" customHeight="false" outlineLevel="0" collapsed="false">
      <c r="A972" s="59" t="n">
        <v>50</v>
      </c>
      <c r="B972" s="59" t="n">
        <v>0</v>
      </c>
      <c r="C972" s="59" t="n">
        <v>0</v>
      </c>
      <c r="D972" s="59" t="n">
        <v>1</v>
      </c>
      <c r="E972" s="59" t="n">
        <v>226</v>
      </c>
      <c r="F972" s="59" t="n">
        <f aca="false">ROUND(Source!AW966,O972)</f>
        <v>2146608.77</v>
      </c>
      <c r="G972" s="59" t="s">
        <v>101</v>
      </c>
      <c r="H972" s="59" t="s">
        <v>102</v>
      </c>
      <c r="I972" s="59"/>
      <c r="J972" s="59"/>
      <c r="K972" s="59" t="n">
        <v>226</v>
      </c>
      <c r="L972" s="59" t="n">
        <v>5</v>
      </c>
      <c r="M972" s="59" t="n">
        <v>3</v>
      </c>
      <c r="N972" s="59"/>
      <c r="O972" s="59" t="n">
        <v>2</v>
      </c>
      <c r="P972" s="59"/>
    </row>
    <row r="973" customFormat="false" ht="12.75" hidden="false" customHeight="false" outlineLevel="0" collapsed="false">
      <c r="A973" s="59" t="n">
        <v>50</v>
      </c>
      <c r="B973" s="59" t="n">
        <v>0</v>
      </c>
      <c r="C973" s="59" t="n">
        <v>0</v>
      </c>
      <c r="D973" s="59" t="n">
        <v>1</v>
      </c>
      <c r="E973" s="59" t="n">
        <v>227</v>
      </c>
      <c r="F973" s="59" t="n">
        <f aca="false">ROUND(Source!AX966,O973)</f>
        <v>0</v>
      </c>
      <c r="G973" s="59" t="s">
        <v>103</v>
      </c>
      <c r="H973" s="59" t="s">
        <v>104</v>
      </c>
      <c r="I973" s="59"/>
      <c r="J973" s="59"/>
      <c r="K973" s="59" t="n">
        <v>227</v>
      </c>
      <c r="L973" s="59" t="n">
        <v>6</v>
      </c>
      <c r="M973" s="59" t="n">
        <v>3</v>
      </c>
      <c r="N973" s="59"/>
      <c r="O973" s="59" t="n">
        <v>2</v>
      </c>
      <c r="P973" s="59"/>
    </row>
    <row r="974" customFormat="false" ht="12.75" hidden="false" customHeight="false" outlineLevel="0" collapsed="false">
      <c r="A974" s="59" t="n">
        <v>50</v>
      </c>
      <c r="B974" s="59" t="n">
        <v>0</v>
      </c>
      <c r="C974" s="59" t="n">
        <v>0</v>
      </c>
      <c r="D974" s="59" t="n">
        <v>1</v>
      </c>
      <c r="E974" s="59" t="n">
        <v>228</v>
      </c>
      <c r="F974" s="59" t="n">
        <f aca="false">ROUND(Source!AY966,O974)</f>
        <v>2146608.77</v>
      </c>
      <c r="G974" s="59" t="s">
        <v>105</v>
      </c>
      <c r="H974" s="59" t="s">
        <v>106</v>
      </c>
      <c r="I974" s="59"/>
      <c r="J974" s="59"/>
      <c r="K974" s="59" t="n">
        <v>228</v>
      </c>
      <c r="L974" s="59" t="n">
        <v>7</v>
      </c>
      <c r="M974" s="59" t="n">
        <v>3</v>
      </c>
      <c r="N974" s="59"/>
      <c r="O974" s="59" t="n">
        <v>2</v>
      </c>
      <c r="P974" s="59"/>
    </row>
    <row r="975" customFormat="false" ht="12.75" hidden="false" customHeight="false" outlineLevel="0" collapsed="false">
      <c r="A975" s="59" t="n">
        <v>50</v>
      </c>
      <c r="B975" s="59" t="n">
        <v>0</v>
      </c>
      <c r="C975" s="59" t="n">
        <v>0</v>
      </c>
      <c r="D975" s="59" t="n">
        <v>1</v>
      </c>
      <c r="E975" s="59" t="n">
        <v>216</v>
      </c>
      <c r="F975" s="59" t="n">
        <f aca="false">ROUND(Source!AP966,O975)</f>
        <v>0</v>
      </c>
      <c r="G975" s="59" t="s">
        <v>107</v>
      </c>
      <c r="H975" s="59" t="s">
        <v>108</v>
      </c>
      <c r="I975" s="59"/>
      <c r="J975" s="59"/>
      <c r="K975" s="59" t="n">
        <v>216</v>
      </c>
      <c r="L975" s="59" t="n">
        <v>8</v>
      </c>
      <c r="M975" s="59" t="n">
        <v>3</v>
      </c>
      <c r="N975" s="59"/>
      <c r="O975" s="59" t="n">
        <v>2</v>
      </c>
      <c r="P975" s="59"/>
    </row>
    <row r="976" customFormat="false" ht="12.75" hidden="false" customHeight="false" outlineLevel="0" collapsed="false">
      <c r="A976" s="59" t="n">
        <v>50</v>
      </c>
      <c r="B976" s="59" t="n">
        <v>0</v>
      </c>
      <c r="C976" s="59" t="n">
        <v>0</v>
      </c>
      <c r="D976" s="59" t="n">
        <v>1</v>
      </c>
      <c r="E976" s="59" t="n">
        <v>223</v>
      </c>
      <c r="F976" s="59" t="n">
        <f aca="false">ROUND(Source!AQ966,O976)</f>
        <v>0</v>
      </c>
      <c r="G976" s="59" t="s">
        <v>109</v>
      </c>
      <c r="H976" s="59" t="s">
        <v>110</v>
      </c>
      <c r="I976" s="59"/>
      <c r="J976" s="59"/>
      <c r="K976" s="59" t="n">
        <v>223</v>
      </c>
      <c r="L976" s="59" t="n">
        <v>9</v>
      </c>
      <c r="M976" s="59" t="n">
        <v>3</v>
      </c>
      <c r="N976" s="59"/>
      <c r="O976" s="59" t="n">
        <v>2</v>
      </c>
      <c r="P976" s="59"/>
    </row>
    <row r="977" customFormat="false" ht="12.75" hidden="false" customHeight="false" outlineLevel="0" collapsed="false">
      <c r="A977" s="59" t="n">
        <v>50</v>
      </c>
      <c r="B977" s="59" t="n">
        <v>0</v>
      </c>
      <c r="C977" s="59" t="n">
        <v>0</v>
      </c>
      <c r="D977" s="59" t="n">
        <v>1</v>
      </c>
      <c r="E977" s="59" t="n">
        <v>229</v>
      </c>
      <c r="F977" s="59" t="n">
        <f aca="false">ROUND(Source!AZ966,O977)</f>
        <v>0</v>
      </c>
      <c r="G977" s="59" t="s">
        <v>111</v>
      </c>
      <c r="H977" s="59" t="s">
        <v>112</v>
      </c>
      <c r="I977" s="59"/>
      <c r="J977" s="59"/>
      <c r="K977" s="59" t="n">
        <v>229</v>
      </c>
      <c r="L977" s="59" t="n">
        <v>10</v>
      </c>
      <c r="M977" s="59" t="n">
        <v>3</v>
      </c>
      <c r="N977" s="59"/>
      <c r="O977" s="59" t="n">
        <v>2</v>
      </c>
      <c r="P977" s="59"/>
    </row>
    <row r="978" customFormat="false" ht="12.75" hidden="false" customHeight="false" outlineLevel="0" collapsed="false">
      <c r="A978" s="59" t="n">
        <v>50</v>
      </c>
      <c r="B978" s="59" t="n">
        <v>0</v>
      </c>
      <c r="C978" s="59" t="n">
        <v>0</v>
      </c>
      <c r="D978" s="59" t="n">
        <v>1</v>
      </c>
      <c r="E978" s="59" t="n">
        <v>203</v>
      </c>
      <c r="F978" s="59" t="n">
        <f aca="false">ROUND(Source!Q966,O978)</f>
        <v>570569.91</v>
      </c>
      <c r="G978" s="59" t="s">
        <v>113</v>
      </c>
      <c r="H978" s="59" t="s">
        <v>114</v>
      </c>
      <c r="I978" s="59"/>
      <c r="J978" s="59"/>
      <c r="K978" s="59" t="n">
        <v>203</v>
      </c>
      <c r="L978" s="59" t="n">
        <v>11</v>
      </c>
      <c r="M978" s="59" t="n">
        <v>3</v>
      </c>
      <c r="N978" s="59"/>
      <c r="O978" s="59" t="n">
        <v>2</v>
      </c>
      <c r="P978" s="59"/>
    </row>
    <row r="979" customFormat="false" ht="12.75" hidden="false" customHeight="false" outlineLevel="0" collapsed="false">
      <c r="A979" s="59" t="n">
        <v>50</v>
      </c>
      <c r="B979" s="59" t="n">
        <v>0</v>
      </c>
      <c r="C979" s="59" t="n">
        <v>0</v>
      </c>
      <c r="D979" s="59" t="n">
        <v>1</v>
      </c>
      <c r="E979" s="59" t="n">
        <v>204</v>
      </c>
      <c r="F979" s="59" t="n">
        <f aca="false">ROUND(Source!R966,O979)</f>
        <v>3370.52</v>
      </c>
      <c r="G979" s="59" t="s">
        <v>115</v>
      </c>
      <c r="H979" s="59" t="s">
        <v>116</v>
      </c>
      <c r="I979" s="59"/>
      <c r="J979" s="59"/>
      <c r="K979" s="59" t="n">
        <v>204</v>
      </c>
      <c r="L979" s="59" t="n">
        <v>12</v>
      </c>
      <c r="M979" s="59" t="n">
        <v>3</v>
      </c>
      <c r="N979" s="59"/>
      <c r="O979" s="59" t="n">
        <v>2</v>
      </c>
      <c r="P979" s="59"/>
    </row>
    <row r="980" customFormat="false" ht="12.75" hidden="false" customHeight="false" outlineLevel="0" collapsed="false">
      <c r="A980" s="59" t="n">
        <v>50</v>
      </c>
      <c r="B980" s="59" t="n">
        <v>0</v>
      </c>
      <c r="C980" s="59" t="n">
        <v>0</v>
      </c>
      <c r="D980" s="59" t="n">
        <v>1</v>
      </c>
      <c r="E980" s="59" t="n">
        <v>205</v>
      </c>
      <c r="F980" s="59" t="n">
        <f aca="false">ROUND(Source!S966,O980)</f>
        <v>2343254.79</v>
      </c>
      <c r="G980" s="59" t="s">
        <v>117</v>
      </c>
      <c r="H980" s="59" t="s">
        <v>118</v>
      </c>
      <c r="I980" s="59"/>
      <c r="J980" s="59"/>
      <c r="K980" s="59" t="n">
        <v>205</v>
      </c>
      <c r="L980" s="59" t="n">
        <v>13</v>
      </c>
      <c r="M980" s="59" t="n">
        <v>3</v>
      </c>
      <c r="N980" s="59"/>
      <c r="O980" s="59" t="n">
        <v>2</v>
      </c>
      <c r="P980" s="59"/>
    </row>
    <row r="981" customFormat="false" ht="12.75" hidden="false" customHeight="false" outlineLevel="0" collapsed="false">
      <c r="A981" s="59" t="n">
        <v>50</v>
      </c>
      <c r="B981" s="59" t="n">
        <v>0</v>
      </c>
      <c r="C981" s="59" t="n">
        <v>0</v>
      </c>
      <c r="D981" s="59" t="n">
        <v>1</v>
      </c>
      <c r="E981" s="59" t="n">
        <v>214</v>
      </c>
      <c r="F981" s="59" t="n">
        <f aca="false">ROUND(Source!AS966,O981)</f>
        <v>5007684.78</v>
      </c>
      <c r="G981" s="59" t="s">
        <v>119</v>
      </c>
      <c r="H981" s="59" t="s">
        <v>120</v>
      </c>
      <c r="I981" s="59"/>
      <c r="J981" s="59"/>
      <c r="K981" s="59" t="n">
        <v>214</v>
      </c>
      <c r="L981" s="59" t="n">
        <v>14</v>
      </c>
      <c r="M981" s="59" t="n">
        <v>3</v>
      </c>
      <c r="N981" s="59"/>
      <c r="O981" s="59" t="n">
        <v>2</v>
      </c>
      <c r="P981" s="59"/>
    </row>
    <row r="982" customFormat="false" ht="12.75" hidden="false" customHeight="false" outlineLevel="0" collapsed="false">
      <c r="A982" s="59" t="n">
        <v>50</v>
      </c>
      <c r="B982" s="59" t="n">
        <v>0</v>
      </c>
      <c r="C982" s="59" t="n">
        <v>0</v>
      </c>
      <c r="D982" s="59" t="n">
        <v>1</v>
      </c>
      <c r="E982" s="59" t="n">
        <v>215</v>
      </c>
      <c r="F982" s="59" t="n">
        <f aca="false">ROUND(Source!AT966,O982)</f>
        <v>0</v>
      </c>
      <c r="G982" s="59" t="s">
        <v>121</v>
      </c>
      <c r="H982" s="59" t="s">
        <v>122</v>
      </c>
      <c r="I982" s="59"/>
      <c r="J982" s="59"/>
      <c r="K982" s="59" t="n">
        <v>215</v>
      </c>
      <c r="L982" s="59" t="n">
        <v>15</v>
      </c>
      <c r="M982" s="59" t="n">
        <v>3</v>
      </c>
      <c r="N982" s="59"/>
      <c r="O982" s="59" t="n">
        <v>2</v>
      </c>
      <c r="P982" s="59"/>
    </row>
    <row r="983" customFormat="false" ht="12.75" hidden="false" customHeight="false" outlineLevel="0" collapsed="false">
      <c r="A983" s="59" t="n">
        <v>50</v>
      </c>
      <c r="B983" s="59" t="n">
        <v>0</v>
      </c>
      <c r="C983" s="59" t="n">
        <v>0</v>
      </c>
      <c r="D983" s="59" t="n">
        <v>1</v>
      </c>
      <c r="E983" s="59" t="n">
        <v>217</v>
      </c>
      <c r="F983" s="59" t="n">
        <f aca="false">ROUND(Source!AU966,O983)</f>
        <v>50442.13</v>
      </c>
      <c r="G983" s="59" t="s">
        <v>30</v>
      </c>
      <c r="H983" s="59" t="s">
        <v>123</v>
      </c>
      <c r="I983" s="59"/>
      <c r="J983" s="59"/>
      <c r="K983" s="59" t="n">
        <v>217</v>
      </c>
      <c r="L983" s="59" t="n">
        <v>16</v>
      </c>
      <c r="M983" s="59" t="n">
        <v>3</v>
      </c>
      <c r="N983" s="59"/>
      <c r="O983" s="59" t="n">
        <v>2</v>
      </c>
      <c r="P983" s="59"/>
    </row>
    <row r="984" customFormat="false" ht="12.75" hidden="false" customHeight="false" outlineLevel="0" collapsed="false">
      <c r="A984" s="59" t="n">
        <v>50</v>
      </c>
      <c r="B984" s="59" t="n">
        <v>0</v>
      </c>
      <c r="C984" s="59" t="n">
        <v>0</v>
      </c>
      <c r="D984" s="59" t="n">
        <v>1</v>
      </c>
      <c r="E984" s="59" t="n">
        <v>206</v>
      </c>
      <c r="F984" s="59" t="n">
        <f aca="false">ROUND(Source!T966,O984)</f>
        <v>0</v>
      </c>
      <c r="G984" s="59" t="s">
        <v>124</v>
      </c>
      <c r="H984" s="59" t="s">
        <v>125</v>
      </c>
      <c r="I984" s="59"/>
      <c r="J984" s="59"/>
      <c r="K984" s="59" t="n">
        <v>206</v>
      </c>
      <c r="L984" s="59" t="n">
        <v>17</v>
      </c>
      <c r="M984" s="59" t="n">
        <v>3</v>
      </c>
      <c r="N984" s="59"/>
      <c r="O984" s="59" t="n">
        <v>2</v>
      </c>
      <c r="P984" s="59"/>
    </row>
    <row r="985" customFormat="false" ht="12.75" hidden="false" customHeight="false" outlineLevel="0" collapsed="false">
      <c r="A985" s="59" t="n">
        <v>50</v>
      </c>
      <c r="B985" s="59" t="n">
        <v>0</v>
      </c>
      <c r="C985" s="59" t="n">
        <v>0</v>
      </c>
      <c r="D985" s="59" t="n">
        <v>1</v>
      </c>
      <c r="E985" s="59" t="n">
        <v>207</v>
      </c>
      <c r="F985" s="59" t="n">
        <f aca="false">Source!U966</f>
        <v>1.8738068352</v>
      </c>
      <c r="G985" s="59" t="s">
        <v>126</v>
      </c>
      <c r="H985" s="59" t="s">
        <v>127</v>
      </c>
      <c r="I985" s="59"/>
      <c r="J985" s="59"/>
      <c r="K985" s="59" t="n">
        <v>207</v>
      </c>
      <c r="L985" s="59" t="n">
        <v>18</v>
      </c>
      <c r="M985" s="59" t="n">
        <v>3</v>
      </c>
      <c r="N985" s="59"/>
      <c r="O985" s="59" t="n">
        <v>-1</v>
      </c>
      <c r="P985" s="59"/>
    </row>
    <row r="986" customFormat="false" ht="12.75" hidden="false" customHeight="false" outlineLevel="0" collapsed="false">
      <c r="A986" s="59" t="n">
        <v>50</v>
      </c>
      <c r="B986" s="59" t="n">
        <v>0</v>
      </c>
      <c r="C986" s="59" t="n">
        <v>0</v>
      </c>
      <c r="D986" s="59" t="n">
        <v>1</v>
      </c>
      <c r="E986" s="59" t="n">
        <v>208</v>
      </c>
      <c r="F986" s="59" t="n">
        <f aca="false">Source!V966</f>
        <v>0</v>
      </c>
      <c r="G986" s="59" t="s">
        <v>128</v>
      </c>
      <c r="H986" s="59" t="s">
        <v>129</v>
      </c>
      <c r="I986" s="59"/>
      <c r="J986" s="59"/>
      <c r="K986" s="59" t="n">
        <v>208</v>
      </c>
      <c r="L986" s="59" t="n">
        <v>19</v>
      </c>
      <c r="M986" s="59" t="n">
        <v>3</v>
      </c>
      <c r="N986" s="59"/>
      <c r="O986" s="59" t="n">
        <v>-1</v>
      </c>
      <c r="P986" s="59"/>
    </row>
    <row r="987" customFormat="false" ht="12.75" hidden="false" customHeight="false" outlineLevel="0" collapsed="false">
      <c r="A987" s="59" t="n">
        <v>50</v>
      </c>
      <c r="B987" s="59" t="n">
        <v>0</v>
      </c>
      <c r="C987" s="59" t="n">
        <v>0</v>
      </c>
      <c r="D987" s="59" t="n">
        <v>1</v>
      </c>
      <c r="E987" s="59" t="n">
        <v>209</v>
      </c>
      <c r="F987" s="59" t="n">
        <f aca="false">ROUND(Source!W966,O987)</f>
        <v>0</v>
      </c>
      <c r="G987" s="59" t="s">
        <v>130</v>
      </c>
      <c r="H987" s="59" t="s">
        <v>131</v>
      </c>
      <c r="I987" s="59"/>
      <c r="J987" s="59"/>
      <c r="K987" s="59" t="n">
        <v>209</v>
      </c>
      <c r="L987" s="59" t="n">
        <v>20</v>
      </c>
      <c r="M987" s="59" t="n">
        <v>3</v>
      </c>
      <c r="N987" s="59"/>
      <c r="O987" s="59" t="n">
        <v>2</v>
      </c>
      <c r="P987" s="59"/>
    </row>
    <row r="988" customFormat="false" ht="12.75" hidden="false" customHeight="false" outlineLevel="0" collapsed="false">
      <c r="A988" s="59" t="n">
        <v>50</v>
      </c>
      <c r="B988" s="59" t="n">
        <v>0</v>
      </c>
      <c r="C988" s="59" t="n">
        <v>0</v>
      </c>
      <c r="D988" s="59" t="n">
        <v>1</v>
      </c>
      <c r="E988" s="59" t="n">
        <v>210</v>
      </c>
      <c r="F988" s="59" t="n">
        <f aca="false">ROUND(Source!X966,O988)</f>
        <v>328.15</v>
      </c>
      <c r="G988" s="59" t="s">
        <v>132</v>
      </c>
      <c r="H988" s="59" t="s">
        <v>133</v>
      </c>
      <c r="I988" s="59"/>
      <c r="J988" s="59"/>
      <c r="K988" s="59" t="n">
        <v>210</v>
      </c>
      <c r="L988" s="59" t="n">
        <v>21</v>
      </c>
      <c r="M988" s="59" t="n">
        <v>3</v>
      </c>
      <c r="N988" s="59"/>
      <c r="O988" s="59" t="n">
        <v>2</v>
      </c>
      <c r="P988" s="59"/>
    </row>
    <row r="989" customFormat="false" ht="12.75" hidden="false" customHeight="false" outlineLevel="0" collapsed="false">
      <c r="A989" s="59" t="n">
        <v>50</v>
      </c>
      <c r="B989" s="59" t="n">
        <v>0</v>
      </c>
      <c r="C989" s="59" t="n">
        <v>0</v>
      </c>
      <c r="D989" s="59" t="n">
        <v>1</v>
      </c>
      <c r="E989" s="59" t="n">
        <v>211</v>
      </c>
      <c r="F989" s="59" t="n">
        <f aca="false">ROUND(Source!Y966,O989)</f>
        <v>182.68</v>
      </c>
      <c r="G989" s="59" t="s">
        <v>134</v>
      </c>
      <c r="H989" s="59" t="s">
        <v>135</v>
      </c>
      <c r="I989" s="59"/>
      <c r="J989" s="59"/>
      <c r="K989" s="59" t="n">
        <v>211</v>
      </c>
      <c r="L989" s="59" t="n">
        <v>22</v>
      </c>
      <c r="M989" s="59" t="n">
        <v>3</v>
      </c>
      <c r="N989" s="59"/>
      <c r="O989" s="59" t="n">
        <v>2</v>
      </c>
      <c r="P989" s="59"/>
    </row>
    <row r="990" customFormat="false" ht="12.75" hidden="false" customHeight="false" outlineLevel="0" collapsed="false">
      <c r="A990" s="59" t="n">
        <v>50</v>
      </c>
      <c r="B990" s="59" t="n">
        <v>0</v>
      </c>
      <c r="C990" s="59" t="n">
        <v>0</v>
      </c>
      <c r="D990" s="59" t="n">
        <v>1</v>
      </c>
      <c r="E990" s="59" t="n">
        <v>224</v>
      </c>
      <c r="F990" s="59" t="n">
        <f aca="false">ROUND(Source!AR966,O990)</f>
        <v>5058126.91</v>
      </c>
      <c r="G990" s="59" t="s">
        <v>136</v>
      </c>
      <c r="H990" s="59" t="s">
        <v>137</v>
      </c>
      <c r="I990" s="59"/>
      <c r="J990" s="59"/>
      <c r="K990" s="59" t="n">
        <v>224</v>
      </c>
      <c r="L990" s="59" t="n">
        <v>23</v>
      </c>
      <c r="M990" s="59" t="n">
        <v>3</v>
      </c>
      <c r="N990" s="59"/>
      <c r="O990" s="59" t="n">
        <v>2</v>
      </c>
      <c r="P990" s="59"/>
    </row>
    <row r="992" customFormat="false" ht="12.75" hidden="false" customHeight="false" outlineLevel="0" collapsed="false">
      <c r="A992" s="56" t="n">
        <v>4</v>
      </c>
      <c r="B992" s="56" t="n">
        <v>1</v>
      </c>
      <c r="C992" s="56"/>
      <c r="D992" s="56" t="n">
        <f aca="false">ROW(A1005)</f>
        <v>1005</v>
      </c>
      <c r="E992" s="56"/>
      <c r="F992" s="56" t="s">
        <v>91</v>
      </c>
      <c r="G992" s="56" t="s">
        <v>424</v>
      </c>
      <c r="H992" s="56"/>
      <c r="I992" s="56" t="n">
        <v>0</v>
      </c>
      <c r="J992" s="56"/>
      <c r="K992" s="56" t="n">
        <v>0</v>
      </c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 t="n">
        <v>0</v>
      </c>
      <c r="W992" s="56"/>
      <c r="X992" s="56"/>
      <c r="Y992" s="56"/>
      <c r="Z992" s="56"/>
      <c r="AA992" s="56"/>
      <c r="AB992" s="56"/>
      <c r="AC992" s="56"/>
      <c r="AD992" s="56"/>
      <c r="AE992" s="56"/>
      <c r="AF992" s="56"/>
      <c r="AG992" s="56"/>
      <c r="AH992" s="56"/>
      <c r="AI992" s="56"/>
      <c r="AJ992" s="56"/>
      <c r="AK992" s="56"/>
      <c r="AL992" s="56"/>
      <c r="AM992" s="56"/>
      <c r="AN992" s="56"/>
      <c r="AO992" s="56"/>
      <c r="AP992" s="56"/>
      <c r="AQ992" s="56"/>
      <c r="AR992" s="56"/>
      <c r="AS992" s="56"/>
      <c r="AT992" s="56"/>
      <c r="AU992" s="56"/>
      <c r="AV992" s="56"/>
      <c r="AW992" s="56"/>
      <c r="AX992" s="56"/>
      <c r="AY992" s="56"/>
      <c r="AZ992" s="56"/>
      <c r="BA992" s="56"/>
      <c r="BB992" s="56"/>
      <c r="BC992" s="56"/>
      <c r="BD992" s="56"/>
      <c r="BE992" s="56"/>
      <c r="BF992" s="56"/>
      <c r="BG992" s="56"/>
      <c r="BH992" s="56"/>
      <c r="BI992" s="56"/>
      <c r="BJ992" s="56"/>
      <c r="BK992" s="56"/>
      <c r="BL992" s="56"/>
      <c r="BM992" s="56"/>
      <c r="BN992" s="56"/>
      <c r="BO992" s="56"/>
      <c r="BP992" s="56"/>
      <c r="BQ992" s="56"/>
      <c r="BR992" s="56"/>
      <c r="BS992" s="56"/>
      <c r="BT992" s="56"/>
      <c r="BU992" s="56"/>
      <c r="BV992" s="56"/>
      <c r="BW992" s="56"/>
      <c r="BX992" s="56" t="n">
        <v>0</v>
      </c>
      <c r="BY992" s="56"/>
      <c r="BZ992" s="56"/>
      <c r="CA992" s="56"/>
      <c r="CB992" s="56"/>
      <c r="CC992" s="56"/>
      <c r="CD992" s="56"/>
      <c r="CE992" s="56"/>
      <c r="CF992" s="56"/>
      <c r="CG992" s="56"/>
      <c r="CH992" s="56"/>
      <c r="CI992" s="56"/>
      <c r="CJ992" s="56" t="n">
        <v>0</v>
      </c>
    </row>
    <row r="994" customFormat="false" ht="12.75" hidden="false" customHeight="false" outlineLevel="0" collapsed="false">
      <c r="A994" s="57" t="n">
        <v>52</v>
      </c>
      <c r="B994" s="57" t="n">
        <f aca="false">B1005</f>
        <v>1</v>
      </c>
      <c r="C994" s="57" t="n">
        <f aca="false">C1005</f>
        <v>4</v>
      </c>
      <c r="D994" s="57" t="n">
        <f aca="false">D1005</f>
        <v>992</v>
      </c>
      <c r="E994" s="57" t="n">
        <f aca="false">E1005</f>
        <v>0</v>
      </c>
      <c r="F994" s="57" t="str">
        <f aca="false">F1005</f>
        <v>Новый раздел</v>
      </c>
      <c r="G994" s="57" t="str">
        <f aca="false">G1005</f>
        <v>Демонтаж байпасов</v>
      </c>
      <c r="H994" s="57"/>
      <c r="I994" s="57"/>
      <c r="J994" s="57"/>
      <c r="K994" s="57"/>
      <c r="L994" s="57"/>
      <c r="M994" s="57"/>
      <c r="N994" s="57"/>
      <c r="O994" s="57" t="n">
        <f aca="false">O1005</f>
        <v>503126.86</v>
      </c>
      <c r="P994" s="57" t="n">
        <f aca="false">P1005</f>
        <v>0</v>
      </c>
      <c r="Q994" s="57" t="n">
        <f aca="false">Q1005</f>
        <v>154254.96</v>
      </c>
      <c r="R994" s="57" t="n">
        <f aca="false">R1005</f>
        <v>24227.38</v>
      </c>
      <c r="S994" s="57" t="n">
        <f aca="false">S1005</f>
        <v>348871.9</v>
      </c>
      <c r="T994" s="57" t="n">
        <f aca="false">T1005</f>
        <v>0</v>
      </c>
      <c r="U994" s="57" t="n">
        <f aca="false">U1005</f>
        <v>1579.40016555056</v>
      </c>
      <c r="V994" s="57" t="n">
        <f aca="false">V1005</f>
        <v>0</v>
      </c>
      <c r="W994" s="57" t="n">
        <f aca="false">W1005</f>
        <v>0</v>
      </c>
      <c r="X994" s="57" t="n">
        <f aca="false">X1005</f>
        <v>367765.11</v>
      </c>
      <c r="Y994" s="57" t="n">
        <f aca="false">Y1005</f>
        <v>179718.65</v>
      </c>
      <c r="Z994" s="57" t="n">
        <f aca="false">Z1005</f>
        <v>0</v>
      </c>
      <c r="AA994" s="57" t="n">
        <f aca="false">AA1005</f>
        <v>0</v>
      </c>
      <c r="AB994" s="57" t="n">
        <f aca="false">AB1005</f>
        <v>503126.86</v>
      </c>
      <c r="AC994" s="57" t="n">
        <f aca="false">AC1005</f>
        <v>0</v>
      </c>
      <c r="AD994" s="57" t="n">
        <f aca="false">AD1005</f>
        <v>154254.96</v>
      </c>
      <c r="AE994" s="57" t="n">
        <f aca="false">AE1005</f>
        <v>24227.38</v>
      </c>
      <c r="AF994" s="57" t="n">
        <f aca="false">AF1005</f>
        <v>348871.9</v>
      </c>
      <c r="AG994" s="57" t="n">
        <f aca="false">AG1005</f>
        <v>0</v>
      </c>
      <c r="AH994" s="57" t="n">
        <f aca="false">AH1005</f>
        <v>1579.40016555056</v>
      </c>
      <c r="AI994" s="57" t="n">
        <f aca="false">AI1005</f>
        <v>0</v>
      </c>
      <c r="AJ994" s="57" t="n">
        <f aca="false">AJ1005</f>
        <v>0</v>
      </c>
      <c r="AK994" s="57" t="n">
        <f aca="false">AK1005</f>
        <v>367765.11</v>
      </c>
      <c r="AL994" s="57" t="n">
        <f aca="false">AL1005</f>
        <v>179718.65</v>
      </c>
      <c r="AM994" s="57" t="n">
        <f aca="false">AM1005</f>
        <v>0</v>
      </c>
      <c r="AN994" s="57" t="n">
        <f aca="false">AN1005</f>
        <v>0</v>
      </c>
      <c r="AO994" s="57" t="n">
        <f aca="false">AO1005</f>
        <v>0</v>
      </c>
      <c r="AP994" s="57" t="n">
        <f aca="false">AP1005</f>
        <v>0</v>
      </c>
      <c r="AQ994" s="57" t="n">
        <f aca="false">AQ1005</f>
        <v>0</v>
      </c>
      <c r="AR994" s="57" t="n">
        <f aca="false">AR1005</f>
        <v>1091070.34</v>
      </c>
      <c r="AS994" s="57" t="n">
        <f aca="false">AS1005</f>
        <v>999525.73</v>
      </c>
      <c r="AT994" s="57" t="n">
        <f aca="false">AT1005</f>
        <v>0</v>
      </c>
      <c r="AU994" s="57" t="n">
        <f aca="false">AU1005</f>
        <v>91544.61</v>
      </c>
      <c r="AV994" s="57" t="n">
        <f aca="false">AV1005</f>
        <v>0</v>
      </c>
      <c r="AW994" s="57" t="n">
        <f aca="false">AW1005</f>
        <v>0</v>
      </c>
      <c r="AX994" s="57" t="n">
        <f aca="false">AX1005</f>
        <v>0</v>
      </c>
      <c r="AY994" s="57" t="n">
        <f aca="false">AY1005</f>
        <v>0</v>
      </c>
      <c r="AZ994" s="57" t="n">
        <f aca="false">AZ1005</f>
        <v>0</v>
      </c>
      <c r="BA994" s="57" t="n">
        <f aca="false">BA1005</f>
        <v>0</v>
      </c>
      <c r="BB994" s="57" t="n">
        <f aca="false">BB1005</f>
        <v>0</v>
      </c>
      <c r="BC994" s="57" t="n">
        <f aca="false">BC1005</f>
        <v>0</v>
      </c>
      <c r="BD994" s="57" t="n">
        <f aca="false">BD1005</f>
        <v>0</v>
      </c>
      <c r="BE994" s="57" t="n">
        <f aca="false">BE1005</f>
        <v>1091070.34</v>
      </c>
      <c r="BF994" s="57" t="n">
        <f aca="false">BF1005</f>
        <v>999525.73</v>
      </c>
      <c r="BG994" s="57" t="n">
        <f aca="false">BG1005</f>
        <v>0</v>
      </c>
      <c r="BH994" s="57" t="n">
        <f aca="false">BH1005</f>
        <v>91544.61</v>
      </c>
      <c r="BI994" s="57" t="n">
        <f aca="false">BI1005</f>
        <v>0</v>
      </c>
      <c r="BJ994" s="57" t="n">
        <f aca="false">BJ1005</f>
        <v>0</v>
      </c>
      <c r="BK994" s="57" t="n">
        <f aca="false">BK1005</f>
        <v>0</v>
      </c>
      <c r="BL994" s="57" t="n">
        <f aca="false">BL1005</f>
        <v>0</v>
      </c>
      <c r="BM994" s="57" t="n">
        <f aca="false">BM1005</f>
        <v>0</v>
      </c>
      <c r="BN994" s="57" t="n">
        <f aca="false">BN1005</f>
        <v>0</v>
      </c>
      <c r="BO994" s="58" t="n">
        <f aca="false">BO1005</f>
        <v>0</v>
      </c>
      <c r="BP994" s="58" t="n">
        <f aca="false">BP1005</f>
        <v>0</v>
      </c>
      <c r="BQ994" s="58" t="n">
        <f aca="false">BQ1005</f>
        <v>0</v>
      </c>
      <c r="BR994" s="58" t="n">
        <f aca="false">BR1005</f>
        <v>0</v>
      </c>
      <c r="BS994" s="58" t="n">
        <f aca="false">BS1005</f>
        <v>0</v>
      </c>
      <c r="BT994" s="58" t="n">
        <f aca="false">BT1005</f>
        <v>0</v>
      </c>
      <c r="BU994" s="58" t="n">
        <f aca="false">BU1005</f>
        <v>0</v>
      </c>
      <c r="BV994" s="58" t="n">
        <f aca="false">BV1005</f>
        <v>0</v>
      </c>
      <c r="BW994" s="58" t="n">
        <f aca="false">BW1005</f>
        <v>0</v>
      </c>
      <c r="BX994" s="58" t="n">
        <f aca="false">BX1005</f>
        <v>0</v>
      </c>
      <c r="BY994" s="58" t="n">
        <f aca="false">BY1005</f>
        <v>0</v>
      </c>
      <c r="BZ994" s="58" t="n">
        <f aca="false">BZ1005</f>
        <v>0</v>
      </c>
      <c r="CA994" s="58" t="n">
        <f aca="false">CA1005</f>
        <v>0</v>
      </c>
      <c r="CB994" s="58" t="n">
        <f aca="false">CB1005</f>
        <v>0</v>
      </c>
      <c r="CC994" s="58" t="n">
        <f aca="false">CC1005</f>
        <v>0</v>
      </c>
      <c r="CD994" s="58" t="n">
        <f aca="false">CD1005</f>
        <v>0</v>
      </c>
      <c r="CE994" s="58" t="n">
        <f aca="false">CE1005</f>
        <v>0</v>
      </c>
      <c r="CF994" s="58" t="n">
        <f aca="false">CF1005</f>
        <v>0</v>
      </c>
      <c r="CG994" s="58" t="n">
        <f aca="false">CG1005</f>
        <v>0</v>
      </c>
      <c r="CH994" s="58" t="n">
        <f aca="false">CH1005</f>
        <v>0</v>
      </c>
      <c r="CI994" s="58" t="n">
        <f aca="false">CI1005</f>
        <v>0</v>
      </c>
      <c r="CJ994" s="58" t="n">
        <f aca="false">CJ1005</f>
        <v>0</v>
      </c>
      <c r="CK994" s="58" t="n">
        <f aca="false">CK1005</f>
        <v>0</v>
      </c>
      <c r="CL994" s="58" t="n">
        <f aca="false">CL1005</f>
        <v>0</v>
      </c>
      <c r="CM994" s="58" t="n">
        <f aca="false">CM1005</f>
        <v>0</v>
      </c>
      <c r="CN994" s="58" t="n">
        <f aca="false">CN1005</f>
        <v>0</v>
      </c>
      <c r="CO994" s="58" t="n">
        <f aca="false">CO1005</f>
        <v>0</v>
      </c>
      <c r="CP994" s="58" t="n">
        <f aca="false">CP1005</f>
        <v>0</v>
      </c>
      <c r="CQ994" s="58" t="n">
        <f aca="false">CQ1005</f>
        <v>0</v>
      </c>
      <c r="CR994" s="58" t="n">
        <f aca="false">CR1005</f>
        <v>0</v>
      </c>
      <c r="CS994" s="58" t="n">
        <f aca="false">CS1005</f>
        <v>0</v>
      </c>
      <c r="CT994" s="58" t="n">
        <f aca="false">CT1005</f>
        <v>0</v>
      </c>
      <c r="CU994" s="58" t="n">
        <f aca="false">CU1005</f>
        <v>0</v>
      </c>
      <c r="CV994" s="58" t="n">
        <f aca="false">CV1005</f>
        <v>0</v>
      </c>
      <c r="CW994" s="58" t="n">
        <f aca="false">CW1005</f>
        <v>0</v>
      </c>
      <c r="CX994" s="58" t="n">
        <f aca="false">CX1005</f>
        <v>0</v>
      </c>
      <c r="CY994" s="58" t="n">
        <f aca="false">CY1005</f>
        <v>0</v>
      </c>
      <c r="CZ994" s="58" t="n">
        <f aca="false">CZ1005</f>
        <v>0</v>
      </c>
      <c r="DA994" s="58" t="n">
        <f aca="false">DA1005</f>
        <v>0</v>
      </c>
      <c r="DB994" s="58" t="n">
        <f aca="false">DB1005</f>
        <v>0</v>
      </c>
      <c r="DC994" s="58" t="n">
        <f aca="false">DC1005</f>
        <v>0</v>
      </c>
      <c r="DD994" s="58" t="n">
        <f aca="false">DD1005</f>
        <v>0</v>
      </c>
      <c r="DE994" s="58" t="n">
        <f aca="false">DE1005</f>
        <v>0</v>
      </c>
      <c r="DF994" s="58" t="n">
        <f aca="false">DF1005</f>
        <v>0</v>
      </c>
      <c r="DG994" s="58" t="n">
        <f aca="false">DG1005</f>
        <v>0</v>
      </c>
      <c r="DH994" s="58" t="n">
        <f aca="false">DH1005</f>
        <v>0</v>
      </c>
      <c r="DI994" s="58" t="n">
        <f aca="false">DI1005</f>
        <v>0</v>
      </c>
      <c r="DJ994" s="58" t="n">
        <f aca="false">DJ1005</f>
        <v>0</v>
      </c>
      <c r="DK994" s="58" t="n">
        <f aca="false">DK1005</f>
        <v>0</v>
      </c>
      <c r="DL994" s="58" t="n">
        <f aca="false">DL1005</f>
        <v>0</v>
      </c>
      <c r="DM994" s="58" t="n">
        <f aca="false">DM1005</f>
        <v>0</v>
      </c>
      <c r="DN994" s="58" t="n">
        <f aca="false">DN1005</f>
        <v>0</v>
      </c>
    </row>
    <row r="996" customFormat="false" ht="12.75" hidden="false" customHeight="false" outlineLevel="0" collapsed="false">
      <c r="A996" s="0" t="n">
        <v>17</v>
      </c>
      <c r="B996" s="0" t="n">
        <v>1</v>
      </c>
      <c r="C996" s="0" t="n">
        <f aca="false">ROW(SmtRes!A503)</f>
        <v>503</v>
      </c>
      <c r="D996" s="0" t="n">
        <f aca="false">ROW(EtalonRes!A552)</f>
        <v>552</v>
      </c>
      <c r="E996" s="0" t="s">
        <v>643</v>
      </c>
      <c r="F996" s="0" t="s">
        <v>644</v>
      </c>
      <c r="G996" s="0" t="s">
        <v>645</v>
      </c>
      <c r="H996" s="0" t="s">
        <v>428</v>
      </c>
      <c r="I996" s="0" t="n">
        <f aca="false">ROUND(50*2/1000,9)</f>
        <v>0.1</v>
      </c>
      <c r="J996" s="0" t="n">
        <v>0</v>
      </c>
      <c r="O996" s="0" t="n">
        <f aca="false">ROUND(CP996+GX996,2)</f>
        <v>34976.54</v>
      </c>
      <c r="P996" s="0" t="n">
        <f aca="false">ROUND(CQ996*I996,2)</f>
        <v>0</v>
      </c>
      <c r="Q996" s="0" t="n">
        <f aca="false">ROUND(CR996*I996,2)</f>
        <v>17383.05</v>
      </c>
      <c r="R996" s="0" t="n">
        <f aca="false">ROUND(CS996*I996,2)</f>
        <v>6930.98</v>
      </c>
      <c r="S996" s="0" t="n">
        <f aca="false">ROUND(CT996*I996,2)</f>
        <v>17593.49</v>
      </c>
      <c r="T996" s="0" t="n">
        <f aca="false">ROUND(CU996*I996,2)</f>
        <v>0</v>
      </c>
      <c r="U996" s="0" t="n">
        <f aca="false">CV996*I996</f>
        <v>74.35923</v>
      </c>
      <c r="V996" s="0" t="n">
        <f aca="false">CW996*I996</f>
        <v>0</v>
      </c>
      <c r="W996" s="0" t="n">
        <f aca="false">ROUND(CX996*I996,2)</f>
        <v>0</v>
      </c>
      <c r="X996" s="0" t="n">
        <f aca="false">ROUND(CY996,2)</f>
        <v>19704.71</v>
      </c>
      <c r="Y996" s="0" t="n">
        <f aca="false">ROUND(CZ996,2)</f>
        <v>10028.29</v>
      </c>
      <c r="AA996" s="0" t="n">
        <v>98168972</v>
      </c>
      <c r="AB996" s="0" t="n">
        <f aca="false">ROUND((AC996+AD996+AF996)+GT996,6)</f>
        <v>30006.0093</v>
      </c>
      <c r="AC996" s="0" t="n">
        <f aca="false">ROUND(((ES996*0)),6)</f>
        <v>0</v>
      </c>
      <c r="AD996" s="0" t="n">
        <f aca="false">ROUND(((((ET996*1.15*0.6))-((EU996*1.15*0.6)))+AE996),6)</f>
        <v>20674.5183</v>
      </c>
      <c r="AE996" s="0" t="n">
        <f aca="false">ROUND(((EU996*1.15*0.6)),6)</f>
        <v>3676.1544</v>
      </c>
      <c r="AF996" s="0" t="n">
        <f aca="false">ROUND(((EV996*1.15*0.6)),6)</f>
        <v>9331.491</v>
      </c>
      <c r="AG996" s="0" t="n">
        <f aca="false">ROUND((AP996),6)</f>
        <v>0</v>
      </c>
      <c r="AH996" s="0" t="n">
        <f aca="false">((EW996*1.15*0.6))</f>
        <v>696.9</v>
      </c>
      <c r="AI996" s="0" t="n">
        <f aca="false">((EX996*1.15*0.6))</f>
        <v>0</v>
      </c>
      <c r="AJ996" s="0" t="n">
        <f aca="false">ROUND((AS996),6)</f>
        <v>0</v>
      </c>
      <c r="AK996" s="0" t="n">
        <v>57069.88</v>
      </c>
      <c r="AL996" s="0" t="n">
        <v>13582.91</v>
      </c>
      <c r="AM996" s="0" t="n">
        <v>29963.07</v>
      </c>
      <c r="AN996" s="0" t="n">
        <v>5327.76</v>
      </c>
      <c r="AO996" s="0" t="n">
        <v>13523.9</v>
      </c>
      <c r="AP996" s="0" t="n">
        <v>0</v>
      </c>
      <c r="AQ996" s="0" t="n">
        <v>1010</v>
      </c>
      <c r="AR996" s="0" t="n">
        <v>0</v>
      </c>
      <c r="AS996" s="0" t="n">
        <v>0</v>
      </c>
      <c r="AT996" s="0" t="n">
        <v>112</v>
      </c>
      <c r="AU996" s="0" t="n">
        <v>57</v>
      </c>
      <c r="AV996" s="0" t="n">
        <v>1.067</v>
      </c>
      <c r="AW996" s="0" t="n">
        <v>1.003</v>
      </c>
      <c r="AZ996" s="0" t="n">
        <v>1</v>
      </c>
      <c r="BA996" s="0" t="n">
        <v>17.67</v>
      </c>
      <c r="BB996" s="0" t="n">
        <v>7.88</v>
      </c>
      <c r="BC996" s="0" t="n">
        <v>6.02</v>
      </c>
      <c r="BH996" s="0" t="n">
        <v>0</v>
      </c>
      <c r="BI996" s="0" t="n">
        <v>1</v>
      </c>
      <c r="BJ996" s="0" t="s">
        <v>646</v>
      </c>
      <c r="BM996" s="0" t="n">
        <v>142</v>
      </c>
      <c r="BN996" s="0" t="n">
        <v>0</v>
      </c>
      <c r="BO996" s="0" t="s">
        <v>644</v>
      </c>
      <c r="BP996" s="0" t="n">
        <v>1</v>
      </c>
      <c r="BQ996" s="0" t="n">
        <v>30</v>
      </c>
      <c r="BR996" s="0" t="n">
        <v>0</v>
      </c>
      <c r="BS996" s="0" t="n">
        <v>17.67</v>
      </c>
      <c r="BT996" s="0" t="n">
        <v>1</v>
      </c>
      <c r="BU996" s="0" t="n">
        <v>1</v>
      </c>
      <c r="BV996" s="0" t="n">
        <v>1</v>
      </c>
      <c r="BW996" s="0" t="n">
        <v>1</v>
      </c>
      <c r="BX996" s="0" t="n">
        <v>1</v>
      </c>
      <c r="BZ996" s="0" t="n">
        <v>112</v>
      </c>
      <c r="CA996" s="0" t="n">
        <v>57</v>
      </c>
      <c r="CF996" s="0" t="n">
        <v>0</v>
      </c>
      <c r="CG996" s="0" t="n">
        <v>0</v>
      </c>
      <c r="CM996" s="0" t="n">
        <v>0</v>
      </c>
      <c r="CO996" s="0" t="n">
        <v>0</v>
      </c>
      <c r="CP996" s="0" t="n">
        <f aca="false">(P996+Q996+S996)</f>
        <v>34976.54</v>
      </c>
      <c r="CQ996" s="0" t="n">
        <f aca="false">(AC996*BC996*AW996)</f>
        <v>0</v>
      </c>
      <c r="CR996" s="0" t="n">
        <f aca="false">(((((ET996*1.15*0.6))*BB996-((EU996*1.15*0.6))*BS996)+AE996*BS996)*AV996)</f>
        <v>173830.522885668</v>
      </c>
      <c r="CS996" s="0" t="n">
        <f aca="false">(AE996*BS996*AV996)</f>
        <v>69309.810680616</v>
      </c>
      <c r="CT996" s="0" t="n">
        <f aca="false">(AF996*BA996*AV996)</f>
        <v>175934.90484999</v>
      </c>
      <c r="CU996" s="0" t="n">
        <f aca="false">AG996</f>
        <v>0</v>
      </c>
      <c r="CV996" s="0" t="n">
        <f aca="false">(AH996*AV996)</f>
        <v>743.5923</v>
      </c>
      <c r="CW996" s="0" t="n">
        <f aca="false">AI996</f>
        <v>0</v>
      </c>
      <c r="CX996" s="0" t="n">
        <f aca="false">AJ996</f>
        <v>0</v>
      </c>
      <c r="CY996" s="0" t="n">
        <f aca="false">S996*(BZ996/100)</f>
        <v>19704.7088</v>
      </c>
      <c r="CZ996" s="0" t="n">
        <f aca="false">S996*(CA996/100)</f>
        <v>10028.2893</v>
      </c>
      <c r="DD996" s="0" t="s">
        <v>311</v>
      </c>
      <c r="DE996" s="0" t="s">
        <v>430</v>
      </c>
      <c r="DF996" s="0" t="s">
        <v>430</v>
      </c>
      <c r="DG996" s="0" t="s">
        <v>430</v>
      </c>
      <c r="DI996" s="0" t="s">
        <v>430</v>
      </c>
      <c r="DJ996" s="0" t="s">
        <v>430</v>
      </c>
      <c r="DN996" s="0" t="n">
        <v>112</v>
      </c>
      <c r="DO996" s="0" t="n">
        <v>57</v>
      </c>
      <c r="DP996" s="0" t="n">
        <v>1.067</v>
      </c>
      <c r="DQ996" s="0" t="n">
        <v>1.003</v>
      </c>
      <c r="DU996" s="0" t="n">
        <v>1013</v>
      </c>
      <c r="DV996" s="0" t="s">
        <v>428</v>
      </c>
      <c r="DW996" s="0" t="s">
        <v>428</v>
      </c>
      <c r="DX996" s="0" t="n">
        <v>1</v>
      </c>
      <c r="EE996" s="0" t="n">
        <v>90182932</v>
      </c>
      <c r="EF996" s="0" t="n">
        <v>30</v>
      </c>
      <c r="EG996" s="0" t="s">
        <v>9</v>
      </c>
      <c r="EH996" s="0" t="n">
        <v>0</v>
      </c>
      <c r="EJ996" s="0" t="n">
        <v>1</v>
      </c>
      <c r="EK996" s="0" t="n">
        <v>142</v>
      </c>
      <c r="EL996" s="0" t="s">
        <v>170</v>
      </c>
      <c r="EM996" s="0" t="s">
        <v>171</v>
      </c>
      <c r="EQ996" s="0" t="n">
        <v>0</v>
      </c>
      <c r="ER996" s="0" t="n">
        <v>57069.88</v>
      </c>
      <c r="ES996" s="0" t="n">
        <v>13582.91</v>
      </c>
      <c r="ET996" s="0" t="n">
        <v>29963.07</v>
      </c>
      <c r="EU996" s="0" t="n">
        <v>5327.76</v>
      </c>
      <c r="EV996" s="0" t="n">
        <v>13523.9</v>
      </c>
      <c r="EW996" s="0" t="n">
        <v>1010</v>
      </c>
      <c r="EX996" s="0" t="n">
        <v>0</v>
      </c>
      <c r="EY996" s="0" t="n">
        <v>0</v>
      </c>
      <c r="FQ996" s="0" t="n">
        <v>0</v>
      </c>
      <c r="FR996" s="0" t="n">
        <f aca="false">ROUND(IF(AND(BH996=3,BI996=3),P996,0),2)</f>
        <v>0</v>
      </c>
      <c r="FS996" s="0" t="n">
        <v>0</v>
      </c>
      <c r="FX996" s="0" t="n">
        <v>112</v>
      </c>
      <c r="FY996" s="0" t="n">
        <v>57</v>
      </c>
      <c r="GD996" s="0" t="n">
        <v>0</v>
      </c>
      <c r="GF996" s="0" t="n">
        <v>-2101744448</v>
      </c>
      <c r="GG996" s="0" t="n">
        <v>2</v>
      </c>
      <c r="GH996" s="0" t="n">
        <v>1</v>
      </c>
      <c r="GI996" s="0" t="n">
        <v>2</v>
      </c>
      <c r="GJ996" s="0" t="n">
        <v>0</v>
      </c>
      <c r="GK996" s="0" t="n">
        <f aca="false">ROUND(R996*(R12)/100,2)</f>
        <v>11574.74</v>
      </c>
      <c r="GL996" s="0" t="n">
        <f aca="false">ROUND(IF(AND(BH996=3,BI996=3,FS996&lt;&gt;0),P996,0),2)</f>
        <v>0</v>
      </c>
      <c r="GM996" s="0" t="n">
        <f aca="false">O996+X996+Y996+GK996</f>
        <v>76284.28</v>
      </c>
      <c r="GN996" s="0" t="n">
        <f aca="false">ROUND(IF(OR(BI996=0,BI996=1),O996+X996+Y996+GK996-GX996,0),2)</f>
        <v>76284.28</v>
      </c>
      <c r="GO996" s="0" t="n">
        <f aca="false">ROUND(IF(BI996=2,O996+X996+Y996+GK996-GX996,0),2)</f>
        <v>0</v>
      </c>
      <c r="GP996" s="0" t="n">
        <f aca="false">ROUND(IF(BI996=4,O996+X996+Y996+GK996,GX996),2)</f>
        <v>0</v>
      </c>
      <c r="GT996" s="0" t="n">
        <v>0</v>
      </c>
      <c r="GU996" s="0" t="n">
        <v>1</v>
      </c>
      <c r="GV996" s="0" t="n">
        <v>0</v>
      </c>
      <c r="GW996" s="0" t="n">
        <v>0</v>
      </c>
      <c r="GX996" s="0" t="n">
        <f aca="false">ROUND(GT996*GU996*I996,2)</f>
        <v>0</v>
      </c>
    </row>
    <row r="997" customFormat="false" ht="12.75" hidden="false" customHeight="false" outlineLevel="0" collapsed="false">
      <c r="A997" s="0" t="n">
        <v>17</v>
      </c>
      <c r="B997" s="0" t="n">
        <v>1</v>
      </c>
      <c r="C997" s="0" t="n">
        <f aca="false">ROW(SmtRes!A518)</f>
        <v>518</v>
      </c>
      <c r="D997" s="0" t="n">
        <f aca="false">ROW(EtalonRes!A571)</f>
        <v>571</v>
      </c>
      <c r="E997" s="0" t="s">
        <v>647</v>
      </c>
      <c r="F997" s="0" t="s">
        <v>648</v>
      </c>
      <c r="G997" s="0" t="s">
        <v>649</v>
      </c>
      <c r="H997" s="0" t="s">
        <v>428</v>
      </c>
      <c r="I997" s="0" t="n">
        <f aca="false">ROUND(100*2/1000,9)</f>
        <v>0.2</v>
      </c>
      <c r="J997" s="0" t="n">
        <v>0</v>
      </c>
      <c r="O997" s="0" t="n">
        <f aca="false">ROUND(CP997+GX997,2)</f>
        <v>32690.19</v>
      </c>
      <c r="P997" s="0" t="n">
        <f aca="false">ROUND(CQ997*I997,2)</f>
        <v>0</v>
      </c>
      <c r="Q997" s="0" t="n">
        <f aca="false">ROUND(CR997*I997,2)</f>
        <v>13079.63</v>
      </c>
      <c r="R997" s="0" t="n">
        <f aca="false">ROUND(CS997*I997,2)</f>
        <v>4547.46</v>
      </c>
      <c r="S997" s="0" t="n">
        <f aca="false">ROUND(CT997*I997,2)</f>
        <v>19610.56</v>
      </c>
      <c r="T997" s="0" t="n">
        <f aca="false">ROUND(CU997*I997,2)</f>
        <v>0</v>
      </c>
      <c r="U997" s="0" t="n">
        <f aca="false">CV997*I997</f>
        <v>84.077466</v>
      </c>
      <c r="V997" s="0" t="n">
        <f aca="false">CW997*I997</f>
        <v>0</v>
      </c>
      <c r="W997" s="0" t="n">
        <f aca="false">ROUND(CX997*I997,2)</f>
        <v>0</v>
      </c>
      <c r="X997" s="0" t="n">
        <f aca="false">ROUND(CY997,2)</f>
        <v>21963.83</v>
      </c>
      <c r="Y997" s="0" t="n">
        <f aca="false">ROUND(CZ997,2)</f>
        <v>11178.02</v>
      </c>
      <c r="AA997" s="0" t="n">
        <v>98168972</v>
      </c>
      <c r="AB997" s="0" t="n">
        <f aca="false">ROUND((AC997+AD997+AF997)+GT997,6)</f>
        <v>13191.7512</v>
      </c>
      <c r="AC997" s="0" t="n">
        <f aca="false">ROUND(((ES997*0)),6)</f>
        <v>0</v>
      </c>
      <c r="AD997" s="0" t="n">
        <f aca="false">ROUND(((((ET997*1.15*0.6))-((EU997*1.15*0.6)))+AE997),6)</f>
        <v>7991.0832</v>
      </c>
      <c r="AE997" s="0" t="n">
        <f aca="false">ROUND(((EU997*1.15*0.6)),6)</f>
        <v>1205.9751</v>
      </c>
      <c r="AF997" s="0" t="n">
        <f aca="false">ROUND(((EV997*1.15*0.6)),6)</f>
        <v>5200.668</v>
      </c>
      <c r="AG997" s="0" t="n">
        <f aca="false">ROUND((AP997),6)</f>
        <v>0</v>
      </c>
      <c r="AH997" s="0" t="n">
        <f aca="false">((EW997*1.15*0.6))</f>
        <v>393.99</v>
      </c>
      <c r="AI997" s="0" t="n">
        <f aca="false">((EX997*1.15*0.6))</f>
        <v>0</v>
      </c>
      <c r="AJ997" s="0" t="n">
        <f aca="false">ROUND((AS997),6)</f>
        <v>0</v>
      </c>
      <c r="AK997" s="0" t="n">
        <v>26093.12</v>
      </c>
      <c r="AL997" s="0" t="n">
        <v>6974.64</v>
      </c>
      <c r="AM997" s="0" t="n">
        <v>11581.28</v>
      </c>
      <c r="AN997" s="0" t="n">
        <v>1747.79</v>
      </c>
      <c r="AO997" s="0" t="n">
        <v>7537.2</v>
      </c>
      <c r="AP997" s="0" t="n">
        <v>0</v>
      </c>
      <c r="AQ997" s="0" t="n">
        <v>571</v>
      </c>
      <c r="AR997" s="0" t="n">
        <v>0</v>
      </c>
      <c r="AS997" s="0" t="n">
        <v>0</v>
      </c>
      <c r="AT997" s="0" t="n">
        <v>112</v>
      </c>
      <c r="AU997" s="0" t="n">
        <v>57</v>
      </c>
      <c r="AV997" s="0" t="n">
        <v>1.067</v>
      </c>
      <c r="AW997" s="0" t="n">
        <v>1.003</v>
      </c>
      <c r="AZ997" s="0" t="n">
        <v>1</v>
      </c>
      <c r="BA997" s="0" t="n">
        <v>17.67</v>
      </c>
      <c r="BB997" s="0" t="n">
        <v>7.67</v>
      </c>
      <c r="BC997" s="0" t="n">
        <v>7.37</v>
      </c>
      <c r="BH997" s="0" t="n">
        <v>0</v>
      </c>
      <c r="BI997" s="0" t="n">
        <v>1</v>
      </c>
      <c r="BJ997" s="0" t="s">
        <v>650</v>
      </c>
      <c r="BM997" s="0" t="n">
        <v>142</v>
      </c>
      <c r="BN997" s="0" t="n">
        <v>0</v>
      </c>
      <c r="BO997" s="0" t="s">
        <v>648</v>
      </c>
      <c r="BP997" s="0" t="n">
        <v>1</v>
      </c>
      <c r="BQ997" s="0" t="n">
        <v>30</v>
      </c>
      <c r="BR997" s="0" t="n">
        <v>0</v>
      </c>
      <c r="BS997" s="0" t="n">
        <v>17.67</v>
      </c>
      <c r="BT997" s="0" t="n">
        <v>1</v>
      </c>
      <c r="BU997" s="0" t="n">
        <v>1</v>
      </c>
      <c r="BV997" s="0" t="n">
        <v>1</v>
      </c>
      <c r="BW997" s="0" t="n">
        <v>1</v>
      </c>
      <c r="BX997" s="0" t="n">
        <v>1</v>
      </c>
      <c r="BZ997" s="0" t="n">
        <v>112</v>
      </c>
      <c r="CA997" s="0" t="n">
        <v>57</v>
      </c>
      <c r="CF997" s="0" t="n">
        <v>0</v>
      </c>
      <c r="CG997" s="0" t="n">
        <v>0</v>
      </c>
      <c r="CM997" s="0" t="n">
        <v>0</v>
      </c>
      <c r="CO997" s="0" t="n">
        <v>0</v>
      </c>
      <c r="CP997" s="0" t="n">
        <f aca="false">(P997+Q997+S997)</f>
        <v>32690.19</v>
      </c>
      <c r="CQ997" s="0" t="n">
        <f aca="false">(AC997*BC997*AW997)</f>
        <v>0</v>
      </c>
      <c r="CR997" s="0" t="n">
        <f aca="false">(((((ET997*1.15*0.6))*BB997-((EU997*1.15*0.6))*BS997)+AE997*BS997)*AV997)</f>
        <v>65398.145889648</v>
      </c>
      <c r="CS997" s="0" t="n">
        <f aca="false">(AE997*BS997*AV997)</f>
        <v>22737.321878139</v>
      </c>
      <c r="CT997" s="0" t="n">
        <f aca="false">(AF997*BA997*AV997)</f>
        <v>98052.82239852</v>
      </c>
      <c r="CU997" s="0" t="n">
        <f aca="false">AG997</f>
        <v>0</v>
      </c>
      <c r="CV997" s="0" t="n">
        <f aca="false">(AH997*AV997)</f>
        <v>420.38733</v>
      </c>
      <c r="CW997" s="0" t="n">
        <f aca="false">AI997</f>
        <v>0</v>
      </c>
      <c r="CX997" s="0" t="n">
        <f aca="false">AJ997</f>
        <v>0</v>
      </c>
      <c r="CY997" s="0" t="n">
        <f aca="false">S997*(BZ997/100)</f>
        <v>21963.8272</v>
      </c>
      <c r="CZ997" s="0" t="n">
        <f aca="false">S997*(CA997/100)</f>
        <v>11178.0192</v>
      </c>
      <c r="DD997" s="0" t="s">
        <v>311</v>
      </c>
      <c r="DE997" s="0" t="s">
        <v>430</v>
      </c>
      <c r="DF997" s="0" t="s">
        <v>430</v>
      </c>
      <c r="DG997" s="0" t="s">
        <v>430</v>
      </c>
      <c r="DI997" s="0" t="s">
        <v>430</v>
      </c>
      <c r="DJ997" s="0" t="s">
        <v>430</v>
      </c>
      <c r="DN997" s="0" t="n">
        <v>112</v>
      </c>
      <c r="DO997" s="0" t="n">
        <v>57</v>
      </c>
      <c r="DP997" s="0" t="n">
        <v>1.067</v>
      </c>
      <c r="DQ997" s="0" t="n">
        <v>1.003</v>
      </c>
      <c r="DU997" s="0" t="n">
        <v>1013</v>
      </c>
      <c r="DV997" s="0" t="s">
        <v>428</v>
      </c>
      <c r="DW997" s="0" t="s">
        <v>428</v>
      </c>
      <c r="DX997" s="0" t="n">
        <v>1</v>
      </c>
      <c r="EE997" s="0" t="n">
        <v>90182932</v>
      </c>
      <c r="EF997" s="0" t="n">
        <v>30</v>
      </c>
      <c r="EG997" s="0" t="s">
        <v>9</v>
      </c>
      <c r="EH997" s="0" t="n">
        <v>0</v>
      </c>
      <c r="EJ997" s="0" t="n">
        <v>1</v>
      </c>
      <c r="EK997" s="0" t="n">
        <v>142</v>
      </c>
      <c r="EL997" s="0" t="s">
        <v>170</v>
      </c>
      <c r="EM997" s="0" t="s">
        <v>171</v>
      </c>
      <c r="EQ997" s="0" t="n">
        <v>0</v>
      </c>
      <c r="ER997" s="0" t="n">
        <v>26093.12</v>
      </c>
      <c r="ES997" s="0" t="n">
        <v>6974.64</v>
      </c>
      <c r="ET997" s="0" t="n">
        <v>11581.28</v>
      </c>
      <c r="EU997" s="0" t="n">
        <v>1747.79</v>
      </c>
      <c r="EV997" s="0" t="n">
        <v>7537.2</v>
      </c>
      <c r="EW997" s="0" t="n">
        <v>571</v>
      </c>
      <c r="EX997" s="0" t="n">
        <v>0</v>
      </c>
      <c r="EY997" s="0" t="n">
        <v>0</v>
      </c>
      <c r="FQ997" s="0" t="n">
        <v>0</v>
      </c>
      <c r="FR997" s="0" t="n">
        <f aca="false">ROUND(IF(AND(BH997=3,BI997=3),P997,0),2)</f>
        <v>0</v>
      </c>
      <c r="FS997" s="0" t="n">
        <v>0</v>
      </c>
      <c r="FX997" s="0" t="n">
        <v>112</v>
      </c>
      <c r="FY997" s="0" t="n">
        <v>57</v>
      </c>
      <c r="GD997" s="0" t="n">
        <v>0</v>
      </c>
      <c r="GF997" s="0" t="n">
        <v>-1934565922</v>
      </c>
      <c r="GG997" s="0" t="n">
        <v>2</v>
      </c>
      <c r="GH997" s="0" t="n">
        <v>1</v>
      </c>
      <c r="GI997" s="0" t="n">
        <v>2</v>
      </c>
      <c r="GJ997" s="0" t="n">
        <v>0</v>
      </c>
      <c r="GK997" s="0" t="n">
        <f aca="false">ROUND(R997*(R12)/100,2)</f>
        <v>7594.26</v>
      </c>
      <c r="GL997" s="0" t="n">
        <f aca="false">ROUND(IF(AND(BH997=3,BI997=3,FS997&lt;&gt;0),P997,0),2)</f>
        <v>0</v>
      </c>
      <c r="GM997" s="0" t="n">
        <f aca="false">O997+X997+Y997+GK997</f>
        <v>73426.3</v>
      </c>
      <c r="GN997" s="0" t="n">
        <f aca="false">ROUND(IF(OR(BI997=0,BI997=1),O997+X997+Y997+GK997-GX997,0),2)</f>
        <v>73426.3</v>
      </c>
      <c r="GO997" s="0" t="n">
        <f aca="false">ROUND(IF(BI997=2,O997+X997+Y997+GK997-GX997,0),2)</f>
        <v>0</v>
      </c>
      <c r="GP997" s="0" t="n">
        <f aca="false">ROUND(IF(BI997=4,O997+X997+Y997+GK997,GX997),2)</f>
        <v>0</v>
      </c>
      <c r="GT997" s="0" t="n">
        <v>0</v>
      </c>
      <c r="GU997" s="0" t="n">
        <v>1</v>
      </c>
      <c r="GV997" s="0" t="n">
        <v>0</v>
      </c>
      <c r="GW997" s="0" t="n">
        <v>0</v>
      </c>
      <c r="GX997" s="0" t="n">
        <f aca="false">ROUND(GT997*GU997*I997,2)</f>
        <v>0</v>
      </c>
    </row>
    <row r="998" customFormat="false" ht="12.75" hidden="false" customHeight="false" outlineLevel="0" collapsed="false">
      <c r="A998" s="0" t="n">
        <v>17</v>
      </c>
      <c r="B998" s="0" t="n">
        <v>1</v>
      </c>
      <c r="C998" s="0" t="n">
        <f aca="false">ROW(SmtRes!A519)</f>
        <v>519</v>
      </c>
      <c r="D998" s="0" t="n">
        <f aca="false">ROW(EtalonRes!A572)</f>
        <v>572</v>
      </c>
      <c r="E998" s="0" t="s">
        <v>651</v>
      </c>
      <c r="F998" s="0" t="s">
        <v>436</v>
      </c>
      <c r="G998" s="0" t="s">
        <v>652</v>
      </c>
      <c r="H998" s="0" t="s">
        <v>438</v>
      </c>
      <c r="I998" s="0" t="n">
        <f aca="false">ROUND((190.28+284.48)/100,9)</f>
        <v>4.7476</v>
      </c>
      <c r="J998" s="0" t="n">
        <v>0</v>
      </c>
      <c r="O998" s="0" t="n">
        <f aca="false">ROUND(CP998+GX998,2)</f>
        <v>20480.05</v>
      </c>
      <c r="P998" s="0" t="n">
        <f aca="false">ROUND(CQ998*I998,2)</f>
        <v>0</v>
      </c>
      <c r="Q998" s="0" t="n">
        <f aca="false">ROUND(CR998*I998,2)</f>
        <v>0</v>
      </c>
      <c r="R998" s="0" t="n">
        <f aca="false">ROUND(CS998*I998,2)</f>
        <v>0</v>
      </c>
      <c r="S998" s="0" t="n">
        <f aca="false">ROUND(CT998*I998,2)</f>
        <v>20480.05</v>
      </c>
      <c r="T998" s="0" t="n">
        <f aca="false">ROUND(CU998*I998,2)</f>
        <v>0</v>
      </c>
      <c r="U998" s="0" t="n">
        <f aca="false">CV998*I998</f>
        <v>106.430130092</v>
      </c>
      <c r="V998" s="0" t="n">
        <f aca="false">CW998*I998</f>
        <v>0</v>
      </c>
      <c r="W998" s="0" t="n">
        <f aca="false">ROUND(CX998*I998,2)</f>
        <v>0</v>
      </c>
      <c r="X998" s="0" t="n">
        <f aca="false">ROUND(CY998,2)</f>
        <v>20275.25</v>
      </c>
      <c r="Y998" s="0" t="n">
        <f aca="false">ROUND(CZ998,2)</f>
        <v>9011.22</v>
      </c>
      <c r="AA998" s="0" t="n">
        <v>98168972</v>
      </c>
      <c r="AB998" s="0" t="n">
        <f aca="false">ROUND((AC998+AD998+AF998)+GT998,6)</f>
        <v>228.8</v>
      </c>
      <c r="AC998" s="0" t="n">
        <f aca="false">ROUND((ES998),6)</f>
        <v>0</v>
      </c>
      <c r="AD998" s="0" t="n">
        <f aca="false">ROUND(((((ET998*1.1))-((EU998*1.1)))+AE998),6)</f>
        <v>0</v>
      </c>
      <c r="AE998" s="0" t="n">
        <f aca="false">ROUND(((EU998*1.1)),6)</f>
        <v>0</v>
      </c>
      <c r="AF998" s="0" t="n">
        <f aca="false">ROUND(((EV998*1.1)),6)</f>
        <v>228.8</v>
      </c>
      <c r="AG998" s="0" t="n">
        <f aca="false">ROUND((AP998),6)</f>
        <v>0</v>
      </c>
      <c r="AH998" s="0" t="n">
        <f aca="false">((EW998*1.1))</f>
        <v>21.01</v>
      </c>
      <c r="AI998" s="0" t="n">
        <f aca="false">((EX998*1.1))</f>
        <v>0</v>
      </c>
      <c r="AJ998" s="0" t="n">
        <f aca="false">ROUND((AS998),6)</f>
        <v>0</v>
      </c>
      <c r="AK998" s="0" t="n">
        <v>208</v>
      </c>
      <c r="AL998" s="0" t="n">
        <v>0</v>
      </c>
      <c r="AM998" s="0" t="n">
        <v>0</v>
      </c>
      <c r="AN998" s="0" t="n">
        <v>0</v>
      </c>
      <c r="AO998" s="0" t="n">
        <v>208</v>
      </c>
      <c r="AP998" s="0" t="n">
        <v>0</v>
      </c>
      <c r="AQ998" s="0" t="n">
        <v>19.1</v>
      </c>
      <c r="AR998" s="0" t="n">
        <v>0</v>
      </c>
      <c r="AS998" s="0" t="n">
        <v>0</v>
      </c>
      <c r="AT998" s="0" t="n">
        <v>99</v>
      </c>
      <c r="AU998" s="0" t="n">
        <v>44</v>
      </c>
      <c r="AV998" s="0" t="n">
        <v>1.067</v>
      </c>
      <c r="AW998" s="0" t="n">
        <v>1.003</v>
      </c>
      <c r="AZ998" s="0" t="n">
        <v>1</v>
      </c>
      <c r="BA998" s="0" t="n">
        <v>17.67</v>
      </c>
      <c r="BB998" s="0" t="n">
        <v>1</v>
      </c>
      <c r="BC998" s="0" t="n">
        <v>1</v>
      </c>
      <c r="BH998" s="0" t="n">
        <v>0</v>
      </c>
      <c r="BI998" s="0" t="n">
        <v>1</v>
      </c>
      <c r="BJ998" s="0" t="s">
        <v>439</v>
      </c>
      <c r="BM998" s="0" t="n">
        <v>651</v>
      </c>
      <c r="BN998" s="0" t="n">
        <v>0</v>
      </c>
      <c r="BO998" s="0" t="s">
        <v>436</v>
      </c>
      <c r="BP998" s="0" t="n">
        <v>1</v>
      </c>
      <c r="BQ998" s="0" t="n">
        <v>60</v>
      </c>
      <c r="BR998" s="0" t="n">
        <v>0</v>
      </c>
      <c r="BS998" s="0" t="n">
        <v>17.67</v>
      </c>
      <c r="BT998" s="0" t="n">
        <v>1</v>
      </c>
      <c r="BU998" s="0" t="n">
        <v>1</v>
      </c>
      <c r="BV998" s="0" t="n">
        <v>1</v>
      </c>
      <c r="BW998" s="0" t="n">
        <v>1</v>
      </c>
      <c r="BX998" s="0" t="n">
        <v>1</v>
      </c>
      <c r="BZ998" s="0" t="n">
        <v>99</v>
      </c>
      <c r="CA998" s="0" t="n">
        <v>44</v>
      </c>
      <c r="CF998" s="0" t="n">
        <v>0</v>
      </c>
      <c r="CG998" s="0" t="n">
        <v>0</v>
      </c>
      <c r="CM998" s="0" t="n">
        <v>0</v>
      </c>
      <c r="CO998" s="0" t="n">
        <v>0</v>
      </c>
      <c r="CP998" s="0" t="n">
        <f aca="false">(P998+Q998+S998)</f>
        <v>20480.05</v>
      </c>
      <c r="CQ998" s="0" t="n">
        <f aca="false">(AC998*BC998*AW998)</f>
        <v>0</v>
      </c>
      <c r="CR998" s="0" t="n">
        <f aca="false">(((((ET998*1.1))*BB998-((EU998*1.1))*BS998)+AE998*BS998)*AV998)</f>
        <v>0</v>
      </c>
      <c r="CS998" s="0" t="n">
        <f aca="false">(AE998*BS998*AV998)</f>
        <v>0</v>
      </c>
      <c r="CT998" s="0" t="n">
        <f aca="false">(AF998*BA998*AV998)</f>
        <v>4313.770032</v>
      </c>
      <c r="CU998" s="0" t="n">
        <f aca="false">AG998</f>
        <v>0</v>
      </c>
      <c r="CV998" s="0" t="n">
        <f aca="false">(AH998*AV998)</f>
        <v>22.41767</v>
      </c>
      <c r="CW998" s="0" t="n">
        <f aca="false">AI998</f>
        <v>0</v>
      </c>
      <c r="CX998" s="0" t="n">
        <f aca="false">AJ998</f>
        <v>0</v>
      </c>
      <c r="CY998" s="0" t="n">
        <f aca="false">S998*(BZ998/100)</f>
        <v>20275.2495</v>
      </c>
      <c r="CZ998" s="0" t="n">
        <f aca="false">S998*(CA998/100)</f>
        <v>9011.222</v>
      </c>
      <c r="DE998" s="0" t="s">
        <v>323</v>
      </c>
      <c r="DF998" s="0" t="s">
        <v>323</v>
      </c>
      <c r="DG998" s="0" t="s">
        <v>323</v>
      </c>
      <c r="DI998" s="0" t="s">
        <v>323</v>
      </c>
      <c r="DJ998" s="0" t="s">
        <v>323</v>
      </c>
      <c r="DN998" s="0" t="n">
        <v>116</v>
      </c>
      <c r="DO998" s="0" t="n">
        <v>68</v>
      </c>
      <c r="DP998" s="0" t="n">
        <v>1.067</v>
      </c>
      <c r="DQ998" s="0" t="n">
        <v>1.003</v>
      </c>
      <c r="DU998" s="0" t="n">
        <v>1005</v>
      </c>
      <c r="DV998" s="0" t="s">
        <v>438</v>
      </c>
      <c r="DW998" s="0" t="s">
        <v>438</v>
      </c>
      <c r="DX998" s="0" t="n">
        <v>100</v>
      </c>
      <c r="EE998" s="0" t="n">
        <v>90183441</v>
      </c>
      <c r="EF998" s="0" t="n">
        <v>60</v>
      </c>
      <c r="EG998" s="0" t="s">
        <v>324</v>
      </c>
      <c r="EH998" s="0" t="n">
        <v>0</v>
      </c>
      <c r="EJ998" s="0" t="n">
        <v>1</v>
      </c>
      <c r="EK998" s="0" t="n">
        <v>651</v>
      </c>
      <c r="EL998" s="0" t="s">
        <v>440</v>
      </c>
      <c r="EM998" s="0" t="s">
        <v>441</v>
      </c>
      <c r="EQ998" s="0" t="n">
        <v>0</v>
      </c>
      <c r="ER998" s="0" t="n">
        <v>208</v>
      </c>
      <c r="ES998" s="0" t="n">
        <v>0</v>
      </c>
      <c r="ET998" s="0" t="n">
        <v>0</v>
      </c>
      <c r="EU998" s="0" t="n">
        <v>0</v>
      </c>
      <c r="EV998" s="0" t="n">
        <v>208</v>
      </c>
      <c r="EW998" s="0" t="n">
        <v>19.1</v>
      </c>
      <c r="EX998" s="0" t="n">
        <v>0</v>
      </c>
      <c r="EY998" s="0" t="n">
        <v>0</v>
      </c>
      <c r="FQ998" s="0" t="n">
        <v>0</v>
      </c>
      <c r="FR998" s="0" t="n">
        <f aca="false">ROUND(IF(AND(BH998=3,BI998=3),P998,0),2)</f>
        <v>0</v>
      </c>
      <c r="FS998" s="0" t="n">
        <v>0</v>
      </c>
      <c r="FX998" s="0" t="n">
        <v>116</v>
      </c>
      <c r="FY998" s="0" t="n">
        <v>68</v>
      </c>
      <c r="GD998" s="0" t="n">
        <v>0</v>
      </c>
      <c r="GF998" s="0" t="n">
        <v>-223880132</v>
      </c>
      <c r="GG998" s="0" t="n">
        <v>2</v>
      </c>
      <c r="GH998" s="0" t="n">
        <v>1</v>
      </c>
      <c r="GI998" s="0" t="n">
        <v>2</v>
      </c>
      <c r="GJ998" s="0" t="n">
        <v>0</v>
      </c>
      <c r="GK998" s="0" t="n">
        <f aca="false">ROUND(R998*(R12)/100,2)</f>
        <v>0</v>
      </c>
      <c r="GL998" s="0" t="n">
        <f aca="false">ROUND(IF(AND(BH998=3,BI998=3,FS998&lt;&gt;0),P998,0),2)</f>
        <v>0</v>
      </c>
      <c r="GM998" s="0" t="n">
        <f aca="false">O998+X998+Y998+GK998</f>
        <v>49766.52</v>
      </c>
      <c r="GN998" s="0" t="n">
        <f aca="false">ROUND(IF(OR(BI998=0,BI998=1),O998+X998+Y998+GK998-GX998,0),2)</f>
        <v>49766.52</v>
      </c>
      <c r="GO998" s="0" t="n">
        <f aca="false">ROUND(IF(BI998=2,O998+X998+Y998+GK998-GX998,0),2)</f>
        <v>0</v>
      </c>
      <c r="GP998" s="0" t="n">
        <f aca="false">ROUND(IF(BI998=4,O998+X998+Y998+GK998,GX998),2)</f>
        <v>0</v>
      </c>
      <c r="GT998" s="0" t="n">
        <v>0</v>
      </c>
      <c r="GU998" s="0" t="n">
        <v>1</v>
      </c>
      <c r="GV998" s="0" t="n">
        <v>0</v>
      </c>
      <c r="GW998" s="0" t="n">
        <v>0</v>
      </c>
      <c r="GX998" s="0" t="n">
        <f aca="false">ROUND(GT998*GU998*I998,2)</f>
        <v>0</v>
      </c>
    </row>
    <row r="999" customFormat="false" ht="12.75" hidden="false" customHeight="false" outlineLevel="0" collapsed="false">
      <c r="A999" s="0" t="n">
        <v>17</v>
      </c>
      <c r="B999" s="0" t="n">
        <v>1</v>
      </c>
      <c r="C999" s="0" t="n">
        <f aca="false">ROW(SmtRes!A525)</f>
        <v>525</v>
      </c>
      <c r="D999" s="0" t="n">
        <f aca="false">ROW(EtalonRes!A578)</f>
        <v>578</v>
      </c>
      <c r="E999" s="0" t="s">
        <v>653</v>
      </c>
      <c r="F999" s="0" t="s">
        <v>443</v>
      </c>
      <c r="G999" s="0" t="s">
        <v>654</v>
      </c>
      <c r="H999" s="0" t="s">
        <v>445</v>
      </c>
      <c r="I999" s="0" t="n">
        <f aca="false">ROUND(I998*100,9)</f>
        <v>474.76</v>
      </c>
      <c r="J999" s="0" t="n">
        <v>0</v>
      </c>
      <c r="O999" s="0" t="n">
        <f aca="false">ROUND(CP999+GX999,2)</f>
        <v>168342.8</v>
      </c>
      <c r="P999" s="0" t="n">
        <f aca="false">ROUND(CQ999*I999,2)</f>
        <v>0</v>
      </c>
      <c r="Q999" s="0" t="n">
        <f aca="false">ROUND(CR999*I999,2)</f>
        <v>10770.53</v>
      </c>
      <c r="R999" s="0" t="n">
        <f aca="false">ROUND(CS999*I999,2)</f>
        <v>4727.17</v>
      </c>
      <c r="S999" s="0" t="n">
        <f aca="false">ROUND(CT999*I999,2)</f>
        <v>157572.27</v>
      </c>
      <c r="T999" s="0" t="n">
        <f aca="false">ROUND(CU999*I999,2)</f>
        <v>0</v>
      </c>
      <c r="U999" s="0" t="n">
        <f aca="false">CV999*I999</f>
        <v>685.9617336</v>
      </c>
      <c r="V999" s="0" t="n">
        <f aca="false">CW999*I999</f>
        <v>0</v>
      </c>
      <c r="W999" s="0" t="n">
        <f aca="false">ROUND(CX999*I999,2)</f>
        <v>0</v>
      </c>
      <c r="X999" s="0" t="n">
        <f aca="false">ROUND(CY999,2)</f>
        <v>130784.98</v>
      </c>
      <c r="Y999" s="0" t="n">
        <f aca="false">ROUND(CZ999,2)</f>
        <v>69331.8</v>
      </c>
      <c r="AA999" s="0" t="n">
        <v>98168972</v>
      </c>
      <c r="AB999" s="0" t="n">
        <f aca="false">ROUND((AC999+AD999+AF999)+GT999,6)</f>
        <v>20.6793</v>
      </c>
      <c r="AC999" s="0" t="n">
        <f aca="false">ROUND(((ES999*0)),6)</f>
        <v>0</v>
      </c>
      <c r="AD999" s="0" t="n">
        <f aca="false">ROUND(((((ET999*1.15*0.6))-((EU999*1.15*0.6)))+AE999),6)</f>
        <v>2.7393</v>
      </c>
      <c r="AE999" s="0" t="n">
        <f aca="false">ROUND(((EU999*1.15*0.6)),6)</f>
        <v>0.5382</v>
      </c>
      <c r="AF999" s="0" t="n">
        <f aca="false">ROUND(((EV999*1.15*0.6)),6)</f>
        <v>17.94</v>
      </c>
      <c r="AG999" s="0" t="n">
        <f aca="false">ROUND((AP999),6)</f>
        <v>0</v>
      </c>
      <c r="AH999" s="0" t="n">
        <f aca="false">((EW999*1.15*0.6))</f>
        <v>1.38</v>
      </c>
      <c r="AI999" s="0" t="n">
        <f aca="false">((EX999*1.15*0.6))</f>
        <v>0</v>
      </c>
      <c r="AJ999" s="0" t="n">
        <f aca="false">ROUND((AS999),6)</f>
        <v>0</v>
      </c>
      <c r="AK999" s="0" t="n">
        <v>96.87</v>
      </c>
      <c r="AL999" s="0" t="n">
        <v>66.9</v>
      </c>
      <c r="AM999" s="0" t="n">
        <v>3.97</v>
      </c>
      <c r="AN999" s="0" t="n">
        <v>0.78</v>
      </c>
      <c r="AO999" s="0" t="n">
        <v>26</v>
      </c>
      <c r="AP999" s="0" t="n">
        <v>0</v>
      </c>
      <c r="AQ999" s="0" t="n">
        <v>2</v>
      </c>
      <c r="AR999" s="0" t="n">
        <v>0</v>
      </c>
      <c r="AS999" s="0" t="n">
        <v>0</v>
      </c>
      <c r="AT999" s="0" t="n">
        <v>83</v>
      </c>
      <c r="AU999" s="0" t="n">
        <v>44</v>
      </c>
      <c r="AV999" s="0" t="n">
        <v>1.047</v>
      </c>
      <c r="AW999" s="0" t="n">
        <v>1.019</v>
      </c>
      <c r="AZ999" s="0" t="n">
        <v>1</v>
      </c>
      <c r="BA999" s="0" t="n">
        <v>17.67</v>
      </c>
      <c r="BB999" s="0" t="n">
        <v>7.91</v>
      </c>
      <c r="BC999" s="0" t="n">
        <v>4.31</v>
      </c>
      <c r="BH999" s="0" t="n">
        <v>0</v>
      </c>
      <c r="BI999" s="0" t="n">
        <v>1</v>
      </c>
      <c r="BJ999" s="0" t="s">
        <v>446</v>
      </c>
      <c r="BM999" s="0" t="n">
        <v>143</v>
      </c>
      <c r="BN999" s="0" t="n">
        <v>0</v>
      </c>
      <c r="BO999" s="0" t="s">
        <v>443</v>
      </c>
      <c r="BP999" s="0" t="n">
        <v>1</v>
      </c>
      <c r="BQ999" s="0" t="n">
        <v>30</v>
      </c>
      <c r="BR999" s="0" t="n">
        <v>0</v>
      </c>
      <c r="BS999" s="0" t="n">
        <v>17.67</v>
      </c>
      <c r="BT999" s="0" t="n">
        <v>1</v>
      </c>
      <c r="BU999" s="0" t="n">
        <v>1</v>
      </c>
      <c r="BV999" s="0" t="n">
        <v>1</v>
      </c>
      <c r="BW999" s="0" t="n">
        <v>1</v>
      </c>
      <c r="BX999" s="0" t="n">
        <v>1</v>
      </c>
      <c r="BZ999" s="0" t="n">
        <v>83</v>
      </c>
      <c r="CA999" s="0" t="n">
        <v>44</v>
      </c>
      <c r="CF999" s="0" t="n">
        <v>0</v>
      </c>
      <c r="CG999" s="0" t="n">
        <v>0</v>
      </c>
      <c r="CM999" s="0" t="n">
        <v>0</v>
      </c>
      <c r="CO999" s="0" t="n">
        <v>0</v>
      </c>
      <c r="CP999" s="0" t="n">
        <f aca="false">(P999+Q999+S999)</f>
        <v>168342.8</v>
      </c>
      <c r="CQ999" s="0" t="n">
        <f aca="false">(AC999*BC999*AW999)</f>
        <v>0</v>
      </c>
      <c r="CR999" s="0" t="n">
        <f aca="false">(((((ET999*1.15*0.6))*BB999-((EU999*1.15*0.6))*BS999)+AE999*BS999)*AV999)</f>
        <v>22.686252561</v>
      </c>
      <c r="CS999" s="0" t="n">
        <f aca="false">(AE999*BS999*AV999)</f>
        <v>9.956963718</v>
      </c>
      <c r="CT999" s="0" t="n">
        <f aca="false">(AF999*BA999*AV999)</f>
        <v>331.8987906</v>
      </c>
      <c r="CU999" s="0" t="n">
        <f aca="false">AG999</f>
        <v>0</v>
      </c>
      <c r="CV999" s="0" t="n">
        <f aca="false">(AH999*AV999)</f>
        <v>1.44486</v>
      </c>
      <c r="CW999" s="0" t="n">
        <f aca="false">AI999</f>
        <v>0</v>
      </c>
      <c r="CX999" s="0" t="n">
        <f aca="false">AJ999</f>
        <v>0</v>
      </c>
      <c r="CY999" s="0" t="n">
        <f aca="false">S999*(BZ999/100)</f>
        <v>130784.9841</v>
      </c>
      <c r="CZ999" s="0" t="n">
        <f aca="false">S999*(CA999/100)</f>
        <v>69331.7988</v>
      </c>
      <c r="DD999" s="0" t="s">
        <v>311</v>
      </c>
      <c r="DE999" s="0" t="s">
        <v>430</v>
      </c>
      <c r="DF999" s="0" t="s">
        <v>430</v>
      </c>
      <c r="DG999" s="0" t="s">
        <v>430</v>
      </c>
      <c r="DI999" s="0" t="s">
        <v>430</v>
      </c>
      <c r="DJ999" s="0" t="s">
        <v>430</v>
      </c>
      <c r="DN999" s="0" t="n">
        <v>83</v>
      </c>
      <c r="DO999" s="0" t="n">
        <v>44</v>
      </c>
      <c r="DP999" s="0" t="n">
        <v>1.047</v>
      </c>
      <c r="DQ999" s="0" t="n">
        <v>1.019</v>
      </c>
      <c r="DU999" s="0" t="n">
        <v>1013</v>
      </c>
      <c r="DV999" s="0" t="s">
        <v>445</v>
      </c>
      <c r="DW999" s="0" t="s">
        <v>445</v>
      </c>
      <c r="DX999" s="0" t="n">
        <v>1</v>
      </c>
      <c r="EE999" s="0" t="n">
        <v>90182933</v>
      </c>
      <c r="EF999" s="0" t="n">
        <v>30</v>
      </c>
      <c r="EG999" s="0" t="s">
        <v>9</v>
      </c>
      <c r="EH999" s="0" t="n">
        <v>0</v>
      </c>
      <c r="EJ999" s="0" t="n">
        <v>1</v>
      </c>
      <c r="EK999" s="0" t="n">
        <v>143</v>
      </c>
      <c r="EL999" s="0" t="s">
        <v>447</v>
      </c>
      <c r="EM999" s="0" t="s">
        <v>448</v>
      </c>
      <c r="EQ999" s="0" t="n">
        <v>0</v>
      </c>
      <c r="ER999" s="0" t="n">
        <v>96.87</v>
      </c>
      <c r="ES999" s="0" t="n">
        <v>66.9</v>
      </c>
      <c r="ET999" s="0" t="n">
        <v>3.97</v>
      </c>
      <c r="EU999" s="0" t="n">
        <v>0.78</v>
      </c>
      <c r="EV999" s="0" t="n">
        <v>26</v>
      </c>
      <c r="EW999" s="0" t="n">
        <v>2</v>
      </c>
      <c r="EX999" s="0" t="n">
        <v>0</v>
      </c>
      <c r="EY999" s="0" t="n">
        <v>0</v>
      </c>
      <c r="FQ999" s="0" t="n">
        <v>0</v>
      </c>
      <c r="FR999" s="0" t="n">
        <f aca="false">ROUND(IF(AND(BH999=3,BI999=3),P999,0),2)</f>
        <v>0</v>
      </c>
      <c r="FS999" s="0" t="n">
        <v>0</v>
      </c>
      <c r="FX999" s="0" t="n">
        <v>83</v>
      </c>
      <c r="FY999" s="0" t="n">
        <v>44</v>
      </c>
      <c r="GD999" s="0" t="n">
        <v>0</v>
      </c>
      <c r="GF999" s="0" t="n">
        <v>-1932534343</v>
      </c>
      <c r="GG999" s="0" t="n">
        <v>2</v>
      </c>
      <c r="GH999" s="0" t="n">
        <v>1</v>
      </c>
      <c r="GI999" s="0" t="n">
        <v>2</v>
      </c>
      <c r="GJ999" s="0" t="n">
        <v>0</v>
      </c>
      <c r="GK999" s="0" t="n">
        <f aca="false">ROUND(R999*(R12)/100,2)</f>
        <v>7894.37</v>
      </c>
      <c r="GL999" s="0" t="n">
        <f aca="false">ROUND(IF(AND(BH999=3,BI999=3,FS999&lt;&gt;0),P999,0),2)</f>
        <v>0</v>
      </c>
      <c r="GM999" s="0" t="n">
        <f aca="false">O999+X999+Y999+GK999</f>
        <v>376353.95</v>
      </c>
      <c r="GN999" s="0" t="n">
        <f aca="false">ROUND(IF(OR(BI999=0,BI999=1),O999+X999+Y999+GK999-GX999,0),2)</f>
        <v>376353.95</v>
      </c>
      <c r="GO999" s="0" t="n">
        <f aca="false">ROUND(IF(BI999=2,O999+X999+Y999+GK999-GX999,0),2)</f>
        <v>0</v>
      </c>
      <c r="GP999" s="0" t="n">
        <f aca="false">ROUND(IF(BI999=4,O999+X999+Y999+GK999,GX999),2)</f>
        <v>0</v>
      </c>
      <c r="GT999" s="0" t="n">
        <v>0</v>
      </c>
      <c r="GU999" s="0" t="n">
        <v>1</v>
      </c>
      <c r="GV999" s="0" t="n">
        <v>0</v>
      </c>
      <c r="GW999" s="0" t="n">
        <v>0</v>
      </c>
      <c r="GX999" s="0" t="n">
        <f aca="false">ROUND(GT999*GU999*I999,2)</f>
        <v>0</v>
      </c>
    </row>
    <row r="1000" customFormat="false" ht="12.75" hidden="false" customHeight="false" outlineLevel="0" collapsed="false">
      <c r="A1000" s="0" t="n">
        <v>17</v>
      </c>
      <c r="B1000" s="0" t="n">
        <v>1</v>
      </c>
      <c r="C1000" s="0" t="n">
        <f aca="false">ROW(SmtRes!A535)</f>
        <v>535</v>
      </c>
      <c r="D1000" s="0" t="n">
        <f aca="false">ROW(EtalonRes!A593)</f>
        <v>593</v>
      </c>
      <c r="E1000" s="0" t="s">
        <v>655</v>
      </c>
      <c r="F1000" s="0" t="s">
        <v>307</v>
      </c>
      <c r="G1000" s="0" t="s">
        <v>450</v>
      </c>
      <c r="H1000" s="0" t="s">
        <v>309</v>
      </c>
      <c r="I1000" s="0" t="n">
        <f aca="false">ROUND((((4.6+5.4)*2*2.5*0.4+4.6*5.4*0.22*2)*2+((3.2+3)*2*2*0.4+3.2*3*0.22*2))/100,9)</f>
        <v>0.760032</v>
      </c>
      <c r="J1000" s="0" t="n">
        <v>0</v>
      </c>
      <c r="O1000" s="0" t="n">
        <f aca="false">ROUND(CP1000+GX1000,2)</f>
        <v>137384.37</v>
      </c>
      <c r="P1000" s="0" t="n">
        <f aca="false">ROUND(CQ1000*I1000,2)</f>
        <v>0</v>
      </c>
      <c r="Q1000" s="0" t="n">
        <f aca="false">ROUND(CR1000*I1000,2)</f>
        <v>3768.84</v>
      </c>
      <c r="R1000" s="0" t="n">
        <f aca="false">ROUND(CS1000*I1000,2)</f>
        <v>1405.48</v>
      </c>
      <c r="S1000" s="0" t="n">
        <f aca="false">ROUND(CT1000*I1000,2)</f>
        <v>133615.53</v>
      </c>
      <c r="T1000" s="0" t="n">
        <f aca="false">ROUND(CU1000*I1000,2)</f>
        <v>0</v>
      </c>
      <c r="U1000" s="0" t="n">
        <f aca="false">CV1000*I1000</f>
        <v>628.57160585856</v>
      </c>
      <c r="V1000" s="0" t="n">
        <f aca="false">CW1000*I1000</f>
        <v>0</v>
      </c>
      <c r="W1000" s="0" t="n">
        <f aca="false">ROUND(CX1000*I1000,2)</f>
        <v>0</v>
      </c>
      <c r="X1000" s="0" t="n">
        <f aca="false">ROUND(CY1000,2)</f>
        <v>175036.34</v>
      </c>
      <c r="Y1000" s="0" t="n">
        <f aca="false">ROUND(CZ1000,2)</f>
        <v>80169.32</v>
      </c>
      <c r="AA1000" s="0" t="n">
        <v>98168972</v>
      </c>
      <c r="AB1000" s="0" t="n">
        <f aca="false">ROUND((AC1000+AD1000+AF1000)+GT1000,6)</f>
        <v>9720.306</v>
      </c>
      <c r="AC1000" s="0" t="n">
        <f aca="false">ROUND(((ES1000*0)),6)</f>
        <v>0</v>
      </c>
      <c r="AD1000" s="0" t="n">
        <f aca="false">ROUND(((((ET1000*1.15*0.8))-((EU1000*1.15*0.8)))+AE1000),6)</f>
        <v>567.4008</v>
      </c>
      <c r="AE1000" s="0" t="n">
        <f aca="false">ROUND(((EU1000*1.15*0.8)),6)</f>
        <v>96.278</v>
      </c>
      <c r="AF1000" s="0" t="n">
        <f aca="false">ROUND(((EV1000*1.15*0.8)),6)</f>
        <v>9152.9052</v>
      </c>
      <c r="AG1000" s="0" t="n">
        <f aca="false">ROUND((AP1000),6)</f>
        <v>0</v>
      </c>
      <c r="AH1000" s="0" t="n">
        <f aca="false">((EW1000*1.15*0.8))</f>
        <v>760.84</v>
      </c>
      <c r="AI1000" s="0" t="n">
        <f aca="false">((EX1000*1.15*0.8))</f>
        <v>0</v>
      </c>
      <c r="AJ1000" s="0" t="n">
        <f aca="false">ROUND((AS1000),6)</f>
        <v>0</v>
      </c>
      <c r="AK1000" s="0" t="n">
        <v>15403.55</v>
      </c>
      <c r="AL1000" s="0" t="n">
        <v>4838</v>
      </c>
      <c r="AM1000" s="0" t="n">
        <v>616.74</v>
      </c>
      <c r="AN1000" s="0" t="n">
        <v>104.65</v>
      </c>
      <c r="AO1000" s="0" t="n">
        <v>9948.81</v>
      </c>
      <c r="AP1000" s="0" t="n">
        <v>0</v>
      </c>
      <c r="AQ1000" s="0" t="n">
        <v>827</v>
      </c>
      <c r="AR1000" s="0" t="n">
        <v>0</v>
      </c>
      <c r="AS1000" s="0" t="n">
        <v>0</v>
      </c>
      <c r="AT1000" s="0" t="n">
        <v>131</v>
      </c>
      <c r="AU1000" s="0" t="n">
        <v>60</v>
      </c>
      <c r="AV1000" s="0" t="n">
        <v>1.087</v>
      </c>
      <c r="AW1000" s="0" t="n">
        <v>1.003</v>
      </c>
      <c r="AZ1000" s="0" t="n">
        <v>1</v>
      </c>
      <c r="BA1000" s="0" t="n">
        <v>17.67</v>
      </c>
      <c r="BB1000" s="0" t="n">
        <v>8.04</v>
      </c>
      <c r="BC1000" s="0" t="n">
        <v>4.34</v>
      </c>
      <c r="BH1000" s="0" t="n">
        <v>0</v>
      </c>
      <c r="BI1000" s="0" t="n">
        <v>1</v>
      </c>
      <c r="BJ1000" s="0" t="s">
        <v>310</v>
      </c>
      <c r="BM1000" s="0" t="n">
        <v>58</v>
      </c>
      <c r="BN1000" s="0" t="n">
        <v>0</v>
      </c>
      <c r="BO1000" s="0" t="s">
        <v>307</v>
      </c>
      <c r="BP1000" s="0" t="n">
        <v>1</v>
      </c>
      <c r="BQ1000" s="0" t="n">
        <v>30</v>
      </c>
      <c r="BR1000" s="0" t="n">
        <v>0</v>
      </c>
      <c r="BS1000" s="0" t="n">
        <v>17.67</v>
      </c>
      <c r="BT1000" s="0" t="n">
        <v>1</v>
      </c>
      <c r="BU1000" s="0" t="n">
        <v>1</v>
      </c>
      <c r="BV1000" s="0" t="n">
        <v>1</v>
      </c>
      <c r="BW1000" s="0" t="n">
        <v>1</v>
      </c>
      <c r="BX1000" s="0" t="n">
        <v>1</v>
      </c>
      <c r="BZ1000" s="0" t="n">
        <v>131</v>
      </c>
      <c r="CA1000" s="0" t="n">
        <v>60</v>
      </c>
      <c r="CF1000" s="0" t="n">
        <v>0</v>
      </c>
      <c r="CG1000" s="0" t="n">
        <v>0</v>
      </c>
      <c r="CM1000" s="0" t="n">
        <v>0</v>
      </c>
      <c r="CO1000" s="0" t="n">
        <v>0</v>
      </c>
      <c r="CP1000" s="0" t="n">
        <f aca="false">(P1000+Q1000+S1000)</f>
        <v>137384.37</v>
      </c>
      <c r="CQ1000" s="0" t="n">
        <f aca="false">(AC1000*BC1000*AW1000)</f>
        <v>0</v>
      </c>
      <c r="CR1000" s="0" t="n">
        <f aca="false">(((((ET1000*1.15*0.8))*BB1000-((EU1000*1.15*0.8))*BS1000)+AE1000*BS1000)*AV1000)</f>
        <v>4958.787943584</v>
      </c>
      <c r="CS1000" s="0" t="n">
        <f aca="false">(AE1000*BS1000*AV1000)</f>
        <v>1849.23946662</v>
      </c>
      <c r="CT1000" s="0" t="n">
        <f aca="false">(AF1000*BA1000*AV1000)</f>
        <v>175802.504518908</v>
      </c>
      <c r="CU1000" s="0" t="n">
        <f aca="false">AG1000</f>
        <v>0</v>
      </c>
      <c r="CV1000" s="0" t="n">
        <f aca="false">(AH1000*AV1000)</f>
        <v>827.03308</v>
      </c>
      <c r="CW1000" s="0" t="n">
        <f aca="false">AI1000</f>
        <v>0</v>
      </c>
      <c r="CX1000" s="0" t="n">
        <f aca="false">AJ1000</f>
        <v>0</v>
      </c>
      <c r="CY1000" s="0" t="n">
        <f aca="false">S1000*(BZ1000/100)</f>
        <v>175036.3443</v>
      </c>
      <c r="CZ1000" s="0" t="n">
        <f aca="false">S1000*(CA1000/100)</f>
        <v>80169.318</v>
      </c>
      <c r="DD1000" s="0" t="s">
        <v>311</v>
      </c>
      <c r="DE1000" s="0" t="s">
        <v>312</v>
      </c>
      <c r="DF1000" s="0" t="s">
        <v>312</v>
      </c>
      <c r="DG1000" s="0" t="s">
        <v>312</v>
      </c>
      <c r="DI1000" s="0" t="s">
        <v>312</v>
      </c>
      <c r="DJ1000" s="0" t="s">
        <v>312</v>
      </c>
      <c r="DN1000" s="0" t="n">
        <v>159</v>
      </c>
      <c r="DO1000" s="0" t="n">
        <v>119</v>
      </c>
      <c r="DP1000" s="0" t="n">
        <v>1.087</v>
      </c>
      <c r="DQ1000" s="0" t="n">
        <v>1.003</v>
      </c>
      <c r="DU1000" s="0" t="n">
        <v>1013</v>
      </c>
      <c r="DV1000" s="0" t="s">
        <v>309</v>
      </c>
      <c r="DW1000" s="0" t="s">
        <v>309</v>
      </c>
      <c r="DX1000" s="0" t="n">
        <v>1</v>
      </c>
      <c r="EE1000" s="0" t="n">
        <v>90182848</v>
      </c>
      <c r="EF1000" s="0" t="n">
        <v>30</v>
      </c>
      <c r="EG1000" s="0" t="s">
        <v>9</v>
      </c>
      <c r="EH1000" s="0" t="n">
        <v>0</v>
      </c>
      <c r="EJ1000" s="0" t="n">
        <v>1</v>
      </c>
      <c r="EK1000" s="0" t="n">
        <v>58</v>
      </c>
      <c r="EL1000" s="0" t="s">
        <v>313</v>
      </c>
      <c r="EM1000" s="0" t="s">
        <v>314</v>
      </c>
      <c r="EQ1000" s="0" t="n">
        <v>0</v>
      </c>
      <c r="ER1000" s="0" t="n">
        <v>15403.55</v>
      </c>
      <c r="ES1000" s="0" t="n">
        <v>4838</v>
      </c>
      <c r="ET1000" s="0" t="n">
        <v>616.74</v>
      </c>
      <c r="EU1000" s="0" t="n">
        <v>104.65</v>
      </c>
      <c r="EV1000" s="0" t="n">
        <v>9948.81</v>
      </c>
      <c r="EW1000" s="0" t="n">
        <v>827</v>
      </c>
      <c r="EX1000" s="0" t="n">
        <v>0</v>
      </c>
      <c r="EY1000" s="0" t="n">
        <v>0</v>
      </c>
      <c r="FQ1000" s="0" t="n">
        <v>0</v>
      </c>
      <c r="FR1000" s="0" t="n">
        <f aca="false">ROUND(IF(AND(BH1000=3,BI1000=3),P1000,0),2)</f>
        <v>0</v>
      </c>
      <c r="FS1000" s="0" t="n">
        <v>0</v>
      </c>
      <c r="FX1000" s="0" t="n">
        <v>159</v>
      </c>
      <c r="FY1000" s="0" t="n">
        <v>119</v>
      </c>
      <c r="GD1000" s="0" t="n">
        <v>0</v>
      </c>
      <c r="GF1000" s="0" t="n">
        <v>406423657</v>
      </c>
      <c r="GG1000" s="0" t="n">
        <v>2</v>
      </c>
      <c r="GH1000" s="0" t="n">
        <v>1</v>
      </c>
      <c r="GI1000" s="0" t="n">
        <v>2</v>
      </c>
      <c r="GJ1000" s="0" t="n">
        <v>0</v>
      </c>
      <c r="GK1000" s="0" t="n">
        <f aca="false">ROUND(R1000*(R12)/100,2)</f>
        <v>2347.15</v>
      </c>
      <c r="GL1000" s="0" t="n">
        <f aca="false">ROUND(IF(AND(BH1000=3,BI1000=3,FS1000&lt;&gt;0),P1000,0),2)</f>
        <v>0</v>
      </c>
      <c r="GM1000" s="0" t="n">
        <f aca="false">O1000+X1000+Y1000+GK1000</f>
        <v>394937.18</v>
      </c>
      <c r="GN1000" s="0" t="n">
        <f aca="false">ROUND(IF(OR(BI1000=0,BI1000=1),O1000+X1000+Y1000+GK1000-GX1000,0),2)</f>
        <v>394937.18</v>
      </c>
      <c r="GO1000" s="0" t="n">
        <f aca="false">ROUND(IF(BI1000=2,O1000+X1000+Y1000+GK1000-GX1000,0),2)</f>
        <v>0</v>
      </c>
      <c r="GP1000" s="0" t="n">
        <f aca="false">ROUND(IF(BI1000=4,O1000+X1000+Y1000+GK1000,GX1000),2)</f>
        <v>0</v>
      </c>
      <c r="GT1000" s="0" t="n">
        <v>0</v>
      </c>
      <c r="GU1000" s="0" t="n">
        <v>1</v>
      </c>
      <c r="GV1000" s="0" t="n">
        <v>0</v>
      </c>
      <c r="GW1000" s="0" t="n">
        <v>0</v>
      </c>
      <c r="GX1000" s="0" t="n">
        <f aca="false">ROUND(GT1000*GU1000*I1000,2)</f>
        <v>0</v>
      </c>
    </row>
    <row r="1001" customFormat="false" ht="12.75" hidden="false" customHeight="false" outlineLevel="0" collapsed="false">
      <c r="A1001" s="0" t="n">
        <v>17</v>
      </c>
      <c r="B1001" s="0" t="n">
        <v>1</v>
      </c>
      <c r="C1001" s="0" t="n">
        <f aca="false">ROW(SmtRes!A536)</f>
        <v>536</v>
      </c>
      <c r="D1001" s="0" t="n">
        <f aca="false">ROW(EtalonRes!A594)</f>
        <v>594</v>
      </c>
      <c r="E1001" s="0" t="s">
        <v>656</v>
      </c>
      <c r="F1001" s="0" t="s">
        <v>320</v>
      </c>
      <c r="G1001" s="0" t="s">
        <v>321</v>
      </c>
      <c r="H1001" s="0" t="s">
        <v>199</v>
      </c>
      <c r="I1001" s="0" t="n">
        <f aca="false">ROUND(9.256+0.514+8.584+0.564+7.02+3.727+190.008,9)</f>
        <v>219.673</v>
      </c>
      <c r="J1001" s="0" t="n">
        <v>0</v>
      </c>
      <c r="O1001" s="0" t="n">
        <f aca="false">ROUND(CP1001+GX1001,2)</f>
        <v>17708.3</v>
      </c>
      <c r="P1001" s="0" t="n">
        <f aca="false">ROUND(CQ1001*I1001,2)</f>
        <v>0</v>
      </c>
      <c r="Q1001" s="0" t="n">
        <f aca="false">ROUND(CR1001*I1001,2)</f>
        <v>17708.3</v>
      </c>
      <c r="R1001" s="0" t="n">
        <f aca="false">ROUND(CS1001*I1001,2)</f>
        <v>6616.29</v>
      </c>
      <c r="S1001" s="0" t="n">
        <f aca="false">ROUND(CT1001*I1001,2)</f>
        <v>0</v>
      </c>
      <c r="T1001" s="0" t="n">
        <f aca="false">ROUND(CU1001*I1001,2)</f>
        <v>0</v>
      </c>
      <c r="U1001" s="0" t="n">
        <f aca="false">CV1001*I1001</f>
        <v>0</v>
      </c>
      <c r="V1001" s="0" t="n">
        <f aca="false">CW1001*I1001</f>
        <v>0</v>
      </c>
      <c r="W1001" s="0" t="n">
        <f aca="false">ROUND(CX1001*I1001,2)</f>
        <v>0</v>
      </c>
      <c r="X1001" s="0" t="n">
        <f aca="false">ROUND(CY1001,2)</f>
        <v>0</v>
      </c>
      <c r="Y1001" s="0" t="n">
        <f aca="false">ROUND(CZ1001,2)</f>
        <v>0</v>
      </c>
      <c r="AA1001" s="0" t="n">
        <v>98168972</v>
      </c>
      <c r="AB1001" s="0" t="n">
        <f aca="false">ROUND((AC1001+AD1001+AF1001)+GT1001,6)</f>
        <v>9.746</v>
      </c>
      <c r="AC1001" s="0" t="n">
        <f aca="false">ROUND((ES1001),6)</f>
        <v>0</v>
      </c>
      <c r="AD1001" s="0" t="n">
        <f aca="false">ROUND(((((ET1001*1.1))-((EU1001*1.1)))+AE1001),6)</f>
        <v>9.746</v>
      </c>
      <c r="AE1001" s="0" t="n">
        <f aca="false">ROUND(((EU1001*1.1)),6)</f>
        <v>1.628</v>
      </c>
      <c r="AF1001" s="0" t="n">
        <f aca="false">ROUND(((EV1001*1.1)),6)</f>
        <v>0</v>
      </c>
      <c r="AG1001" s="0" t="n">
        <f aca="false">ROUND((AP1001),6)</f>
        <v>0</v>
      </c>
      <c r="AH1001" s="0" t="n">
        <f aca="false">((EW1001*1.1))</f>
        <v>0</v>
      </c>
      <c r="AI1001" s="0" t="n">
        <f aca="false">((EX1001*1.1))</f>
        <v>0</v>
      </c>
      <c r="AJ1001" s="0" t="n">
        <f aca="false">ROUND((AS1001),6)</f>
        <v>0</v>
      </c>
      <c r="AK1001" s="0" t="n">
        <v>8.86</v>
      </c>
      <c r="AL1001" s="0" t="n">
        <v>0</v>
      </c>
      <c r="AM1001" s="0" t="n">
        <v>8.86</v>
      </c>
      <c r="AN1001" s="0" t="n">
        <v>1.48</v>
      </c>
      <c r="AO1001" s="0" t="n">
        <v>0</v>
      </c>
      <c r="AP1001" s="0" t="n">
        <v>0</v>
      </c>
      <c r="AQ1001" s="0" t="n">
        <v>0</v>
      </c>
      <c r="AR1001" s="0" t="n">
        <v>0</v>
      </c>
      <c r="AS1001" s="0" t="n">
        <v>0</v>
      </c>
      <c r="AT1001" s="0" t="n">
        <v>77</v>
      </c>
      <c r="AU1001" s="0" t="n">
        <v>44</v>
      </c>
      <c r="AV1001" s="0" t="n">
        <v>1.047</v>
      </c>
      <c r="AW1001" s="0" t="n">
        <v>1.002</v>
      </c>
      <c r="AZ1001" s="0" t="n">
        <v>1</v>
      </c>
      <c r="BA1001" s="0" t="n">
        <v>17.67</v>
      </c>
      <c r="BB1001" s="0" t="n">
        <v>7.9</v>
      </c>
      <c r="BC1001" s="0" t="n">
        <v>1</v>
      </c>
      <c r="BH1001" s="0" t="n">
        <v>0</v>
      </c>
      <c r="BI1001" s="0" t="n">
        <v>1</v>
      </c>
      <c r="BJ1001" s="0" t="s">
        <v>322</v>
      </c>
      <c r="BM1001" s="0" t="n">
        <v>658</v>
      </c>
      <c r="BN1001" s="0" t="n">
        <v>0</v>
      </c>
      <c r="BO1001" s="0" t="s">
        <v>320</v>
      </c>
      <c r="BP1001" s="0" t="n">
        <v>1</v>
      </c>
      <c r="BQ1001" s="0" t="n">
        <v>60</v>
      </c>
      <c r="BR1001" s="0" t="n">
        <v>0</v>
      </c>
      <c r="BS1001" s="0" t="n">
        <v>17.67</v>
      </c>
      <c r="BT1001" s="0" t="n">
        <v>1</v>
      </c>
      <c r="BU1001" s="0" t="n">
        <v>1</v>
      </c>
      <c r="BV1001" s="0" t="n">
        <v>1</v>
      </c>
      <c r="BW1001" s="0" t="n">
        <v>1</v>
      </c>
      <c r="BX1001" s="0" t="n">
        <v>1</v>
      </c>
      <c r="BZ1001" s="0" t="n">
        <v>77</v>
      </c>
      <c r="CA1001" s="0" t="n">
        <v>44</v>
      </c>
      <c r="CF1001" s="0" t="n">
        <v>0</v>
      </c>
      <c r="CG1001" s="0" t="n">
        <v>0</v>
      </c>
      <c r="CM1001" s="0" t="n">
        <v>0</v>
      </c>
      <c r="CO1001" s="0" t="n">
        <v>0</v>
      </c>
      <c r="CP1001" s="0" t="n">
        <f aca="false">(P1001+Q1001+S1001)</f>
        <v>17708.3</v>
      </c>
      <c r="CQ1001" s="0" t="n">
        <f aca="false">(AC1001*BC1001*AW1001)</f>
        <v>0</v>
      </c>
      <c r="CR1001" s="0" t="n">
        <f aca="false">(((((ET1001*1.1))*BB1001-((EU1001*1.1))*BS1001)+AE1001*BS1001)*AV1001)</f>
        <v>80.6120898</v>
      </c>
      <c r="CS1001" s="0" t="n">
        <f aca="false">(AE1001*BS1001*AV1001)</f>
        <v>30.11879772</v>
      </c>
      <c r="CT1001" s="0" t="n">
        <f aca="false">(AF1001*BA1001*AV1001)</f>
        <v>0</v>
      </c>
      <c r="CU1001" s="0" t="n">
        <f aca="false">AG1001</f>
        <v>0</v>
      </c>
      <c r="CV1001" s="0" t="n">
        <f aca="false">(AH1001*AV1001)</f>
        <v>0</v>
      </c>
      <c r="CW1001" s="0" t="n">
        <f aca="false">AI1001</f>
        <v>0</v>
      </c>
      <c r="CX1001" s="0" t="n">
        <f aca="false">AJ1001</f>
        <v>0</v>
      </c>
      <c r="CY1001" s="0" t="n">
        <f aca="false">S1001*(BZ1001/100)</f>
        <v>0</v>
      </c>
      <c r="CZ1001" s="0" t="n">
        <f aca="false">S1001*(CA1001/100)</f>
        <v>0</v>
      </c>
      <c r="DE1001" s="0" t="s">
        <v>323</v>
      </c>
      <c r="DF1001" s="0" t="s">
        <v>323</v>
      </c>
      <c r="DG1001" s="0" t="s">
        <v>323</v>
      </c>
      <c r="DI1001" s="0" t="s">
        <v>323</v>
      </c>
      <c r="DJ1001" s="0" t="s">
        <v>323</v>
      </c>
      <c r="DN1001" s="0" t="n">
        <v>91</v>
      </c>
      <c r="DO1001" s="0" t="n">
        <v>70</v>
      </c>
      <c r="DP1001" s="0" t="n">
        <v>1.047</v>
      </c>
      <c r="DQ1001" s="0" t="n">
        <v>1.002</v>
      </c>
      <c r="DU1001" s="0" t="n">
        <v>1013</v>
      </c>
      <c r="DV1001" s="0" t="s">
        <v>199</v>
      </c>
      <c r="DW1001" s="0" t="s">
        <v>199</v>
      </c>
      <c r="DX1001" s="0" t="n">
        <v>1</v>
      </c>
      <c r="EE1001" s="0" t="n">
        <v>90183448</v>
      </c>
      <c r="EF1001" s="0" t="n">
        <v>60</v>
      </c>
      <c r="EG1001" s="0" t="s">
        <v>324</v>
      </c>
      <c r="EH1001" s="0" t="n">
        <v>0</v>
      </c>
      <c r="EJ1001" s="0" t="n">
        <v>1</v>
      </c>
      <c r="EK1001" s="0" t="n">
        <v>658</v>
      </c>
      <c r="EL1001" s="0" t="s">
        <v>325</v>
      </c>
      <c r="EM1001" s="0" t="s">
        <v>326</v>
      </c>
      <c r="EQ1001" s="0" t="n">
        <v>0</v>
      </c>
      <c r="ER1001" s="0" t="n">
        <v>8.86</v>
      </c>
      <c r="ES1001" s="0" t="n">
        <v>0</v>
      </c>
      <c r="ET1001" s="0" t="n">
        <v>8.86</v>
      </c>
      <c r="EU1001" s="0" t="n">
        <v>1.48</v>
      </c>
      <c r="EV1001" s="0" t="n">
        <v>0</v>
      </c>
      <c r="EW1001" s="0" t="n">
        <v>0</v>
      </c>
      <c r="EX1001" s="0" t="n">
        <v>0</v>
      </c>
      <c r="EY1001" s="0" t="n">
        <v>0</v>
      </c>
      <c r="FQ1001" s="0" t="n">
        <v>0</v>
      </c>
      <c r="FR1001" s="0" t="n">
        <f aca="false">ROUND(IF(AND(BH1001=3,BI1001=3),P1001,0),2)</f>
        <v>0</v>
      </c>
      <c r="FS1001" s="0" t="n">
        <v>0</v>
      </c>
      <c r="FX1001" s="0" t="n">
        <v>91</v>
      </c>
      <c r="FY1001" s="0" t="n">
        <v>70</v>
      </c>
      <c r="GD1001" s="0" t="n">
        <v>0</v>
      </c>
      <c r="GF1001" s="0" t="n">
        <v>-1983005167</v>
      </c>
      <c r="GG1001" s="0" t="n">
        <v>2</v>
      </c>
      <c r="GH1001" s="0" t="n">
        <v>1</v>
      </c>
      <c r="GI1001" s="0" t="n">
        <v>2</v>
      </c>
      <c r="GJ1001" s="0" t="n">
        <v>0</v>
      </c>
      <c r="GK1001" s="0" t="n">
        <f aca="false">ROUND(R1001*(R12)/100,2)</f>
        <v>11049.2</v>
      </c>
      <c r="GL1001" s="0" t="n">
        <f aca="false">ROUND(IF(AND(BH1001=3,BI1001=3,FS1001&lt;&gt;0),P1001,0),2)</f>
        <v>0</v>
      </c>
      <c r="GM1001" s="0" t="n">
        <f aca="false">O1001+X1001+Y1001+GK1001</f>
        <v>28757.5</v>
      </c>
      <c r="GN1001" s="0" t="n">
        <f aca="false">ROUND(IF(OR(BI1001=0,BI1001=1),O1001+X1001+Y1001+GK1001-GX1001,0),2)</f>
        <v>28757.5</v>
      </c>
      <c r="GO1001" s="0" t="n">
        <f aca="false">ROUND(IF(BI1001=2,O1001+X1001+Y1001+GK1001-GX1001,0),2)</f>
        <v>0</v>
      </c>
      <c r="GP1001" s="0" t="n">
        <f aca="false">ROUND(IF(BI1001=4,O1001+X1001+Y1001+GK1001,GX1001),2)</f>
        <v>0</v>
      </c>
      <c r="GT1001" s="0" t="n">
        <v>0</v>
      </c>
      <c r="GU1001" s="0" t="n">
        <v>1</v>
      </c>
      <c r="GV1001" s="0" t="n">
        <v>0</v>
      </c>
      <c r="GW1001" s="0" t="n">
        <v>0</v>
      </c>
      <c r="GX1001" s="0" t="n">
        <f aca="false">ROUND(GT1001*GU1001*I1001,2)</f>
        <v>0</v>
      </c>
    </row>
    <row r="1002" customFormat="false" ht="12.75" hidden="false" customHeight="false" outlineLevel="0" collapsed="false">
      <c r="A1002" s="0" t="n">
        <v>17</v>
      </c>
      <c r="B1002" s="0" t="n">
        <v>1</v>
      </c>
      <c r="C1002" s="0" t="n">
        <f aca="false">ROW(SmtRes!A537)</f>
        <v>537</v>
      </c>
      <c r="D1002" s="0" t="n">
        <f aca="false">ROW(EtalonRes!A595)</f>
        <v>595</v>
      </c>
      <c r="E1002" s="0" t="s">
        <v>657</v>
      </c>
      <c r="F1002" s="0" t="s">
        <v>202</v>
      </c>
      <c r="G1002" s="0" t="s">
        <v>203</v>
      </c>
      <c r="H1002" s="0" t="s">
        <v>199</v>
      </c>
      <c r="I1002" s="0" t="n">
        <f aca="false">ROUND(I1001,9)</f>
        <v>219.673</v>
      </c>
      <c r="J1002" s="0" t="n">
        <v>0</v>
      </c>
      <c r="O1002" s="0" t="n">
        <f aca="false">ROUND(CP1002+GX1002,2)</f>
        <v>51545.96</v>
      </c>
      <c r="P1002" s="0" t="n">
        <f aca="false">ROUND(CQ1002*I1002,2)</f>
        <v>0</v>
      </c>
      <c r="Q1002" s="0" t="n">
        <f aca="false">ROUND(CR1002*I1002,2)</f>
        <v>51545.96</v>
      </c>
      <c r="R1002" s="0" t="n">
        <f aca="false">ROUND(CS1002*I1002,2)</f>
        <v>0</v>
      </c>
      <c r="S1002" s="0" t="n">
        <f aca="false">ROUND(CT1002*I1002,2)</f>
        <v>0</v>
      </c>
      <c r="T1002" s="0" t="n">
        <f aca="false">ROUND(CU1002*I1002,2)</f>
        <v>0</v>
      </c>
      <c r="U1002" s="0" t="n">
        <f aca="false">CV1002*I1002</f>
        <v>0</v>
      </c>
      <c r="V1002" s="0" t="n">
        <f aca="false">CW1002*I1002</f>
        <v>0</v>
      </c>
      <c r="W1002" s="0" t="n">
        <f aca="false">ROUND(CX1002*I1002,2)</f>
        <v>0</v>
      </c>
      <c r="X1002" s="0" t="n">
        <f aca="false">ROUND(CY1002,2)</f>
        <v>0</v>
      </c>
      <c r="Y1002" s="0" t="n">
        <f aca="false">ROUND(CZ1002,2)</f>
        <v>0</v>
      </c>
      <c r="AA1002" s="0" t="n">
        <v>98168972</v>
      </c>
      <c r="AB1002" s="0" t="n">
        <f aca="false">ROUND((AC1002+AD1002+AF1002)+GT1002,6)</f>
        <v>29.74</v>
      </c>
      <c r="AC1002" s="0" t="n">
        <f aca="false">ROUND((ES1002),6)</f>
        <v>0</v>
      </c>
      <c r="AD1002" s="0" t="n">
        <f aca="false">ROUND((((ET1002)-(EU1002))+AE1002),6)</f>
        <v>29.74</v>
      </c>
      <c r="AE1002" s="0" t="n">
        <f aca="false">ROUND((EU1002),6)</f>
        <v>0</v>
      </c>
      <c r="AF1002" s="0" t="n">
        <f aca="false">ROUND((EV1002),6)</f>
        <v>0</v>
      </c>
      <c r="AG1002" s="0" t="n">
        <f aca="false">ROUND((AP1002),6)</f>
        <v>0</v>
      </c>
      <c r="AH1002" s="0" t="n">
        <f aca="false">(EW1002)</f>
        <v>0</v>
      </c>
      <c r="AI1002" s="0" t="n">
        <f aca="false">(EX1002)</f>
        <v>0</v>
      </c>
      <c r="AJ1002" s="0" t="n">
        <f aca="false">ROUND((AS1002),6)</f>
        <v>0</v>
      </c>
      <c r="AK1002" s="0" t="n">
        <v>29.74</v>
      </c>
      <c r="AL1002" s="0" t="n">
        <v>0</v>
      </c>
      <c r="AM1002" s="0" t="n">
        <v>29.74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  <c r="AS1002" s="0" t="n">
        <v>0</v>
      </c>
      <c r="AT1002" s="0" t="n">
        <v>0</v>
      </c>
      <c r="AU1002" s="0" t="n">
        <v>0</v>
      </c>
      <c r="AV1002" s="0" t="n">
        <v>1</v>
      </c>
      <c r="AW1002" s="0" t="n">
        <v>1</v>
      </c>
      <c r="AZ1002" s="0" t="n">
        <v>1</v>
      </c>
      <c r="BA1002" s="0" t="n">
        <v>17.67</v>
      </c>
      <c r="BB1002" s="0" t="n">
        <v>7.89</v>
      </c>
      <c r="BC1002" s="0" t="n">
        <v>1</v>
      </c>
      <c r="BH1002" s="0" t="n">
        <v>0</v>
      </c>
      <c r="BI1002" s="0" t="n">
        <v>4</v>
      </c>
      <c r="BJ1002" s="0" t="s">
        <v>204</v>
      </c>
      <c r="BM1002" s="0" t="n">
        <v>1113</v>
      </c>
      <c r="BN1002" s="0" t="n">
        <v>0</v>
      </c>
      <c r="BO1002" s="0" t="s">
        <v>202</v>
      </c>
      <c r="BP1002" s="0" t="n">
        <v>1</v>
      </c>
      <c r="BQ1002" s="0" t="n">
        <v>150</v>
      </c>
      <c r="BR1002" s="0" t="n">
        <v>0</v>
      </c>
      <c r="BS1002" s="0" t="n">
        <v>17.67</v>
      </c>
      <c r="BT1002" s="0" t="n">
        <v>1</v>
      </c>
      <c r="BU1002" s="0" t="n">
        <v>1</v>
      </c>
      <c r="BV1002" s="0" t="n">
        <v>1</v>
      </c>
      <c r="BW1002" s="0" t="n">
        <v>1</v>
      </c>
      <c r="BX1002" s="0" t="n">
        <v>1</v>
      </c>
      <c r="BZ1002" s="0" t="n">
        <v>0</v>
      </c>
      <c r="CA1002" s="0" t="n">
        <v>0</v>
      </c>
      <c r="CF1002" s="0" t="n">
        <v>0</v>
      </c>
      <c r="CG1002" s="0" t="n">
        <v>0</v>
      </c>
      <c r="CM1002" s="0" t="n">
        <v>0</v>
      </c>
      <c r="CO1002" s="0" t="n">
        <v>0</v>
      </c>
      <c r="CP1002" s="0" t="n">
        <f aca="false">(P1002+Q1002+S1002)</f>
        <v>51545.96</v>
      </c>
      <c r="CQ1002" s="0" t="n">
        <f aca="false">(AC1002*BC1002*AW1002)</f>
        <v>0</v>
      </c>
      <c r="CR1002" s="0" t="n">
        <f aca="false">((((ET1002)*BB1002-(EU1002)*BS1002)+AE1002*BS1002)*AV1002)</f>
        <v>234.6486</v>
      </c>
      <c r="CS1002" s="0" t="n">
        <f aca="false">(AE1002*BS1002*AV1002)</f>
        <v>0</v>
      </c>
      <c r="CT1002" s="0" t="n">
        <f aca="false">(AF1002*BA1002*AV1002)</f>
        <v>0</v>
      </c>
      <c r="CU1002" s="0" t="n">
        <f aca="false">AG1002</f>
        <v>0</v>
      </c>
      <c r="CV1002" s="0" t="n">
        <f aca="false">(AH1002*AV1002)</f>
        <v>0</v>
      </c>
      <c r="CW1002" s="0" t="n">
        <f aca="false">AI1002</f>
        <v>0</v>
      </c>
      <c r="CX1002" s="0" t="n">
        <f aca="false">AJ1002</f>
        <v>0</v>
      </c>
      <c r="CY1002" s="0" t="n">
        <f aca="false">S1002*(BZ1002/100)</f>
        <v>0</v>
      </c>
      <c r="CZ1002" s="0" t="n">
        <f aca="false">S1002*(CA1002/100)</f>
        <v>0</v>
      </c>
      <c r="DN1002" s="0" t="n">
        <v>0</v>
      </c>
      <c r="DO1002" s="0" t="n">
        <v>0</v>
      </c>
      <c r="DP1002" s="0" t="n">
        <v>1</v>
      </c>
      <c r="DQ1002" s="0" t="n">
        <v>1</v>
      </c>
      <c r="DU1002" s="0" t="n">
        <v>1013</v>
      </c>
      <c r="DV1002" s="0" t="s">
        <v>199</v>
      </c>
      <c r="DW1002" s="0" t="s">
        <v>199</v>
      </c>
      <c r="DX1002" s="0" t="n">
        <v>1</v>
      </c>
      <c r="EE1002" s="0" t="n">
        <v>90183903</v>
      </c>
      <c r="EF1002" s="0" t="n">
        <v>150</v>
      </c>
      <c r="EG1002" s="0" t="s">
        <v>193</v>
      </c>
      <c r="EH1002" s="0" t="n">
        <v>0</v>
      </c>
      <c r="EJ1002" s="0" t="n">
        <v>4</v>
      </c>
      <c r="EK1002" s="0" t="n">
        <v>1113</v>
      </c>
      <c r="EL1002" s="0" t="s">
        <v>205</v>
      </c>
      <c r="EM1002" s="0" t="s">
        <v>206</v>
      </c>
      <c r="EQ1002" s="0" t="n">
        <v>0</v>
      </c>
      <c r="ER1002" s="0" t="n">
        <v>29.74</v>
      </c>
      <c r="ES1002" s="0" t="n">
        <v>0</v>
      </c>
      <c r="ET1002" s="0" t="n">
        <v>29.74</v>
      </c>
      <c r="EU1002" s="0" t="n">
        <v>0</v>
      </c>
      <c r="EV1002" s="0" t="n">
        <v>0</v>
      </c>
      <c r="EW1002" s="0" t="n">
        <v>0</v>
      </c>
      <c r="EX1002" s="0" t="n">
        <v>0</v>
      </c>
      <c r="EY1002" s="0" t="n">
        <v>0</v>
      </c>
      <c r="FQ1002" s="0" t="n">
        <v>0</v>
      </c>
      <c r="FR1002" s="0" t="n">
        <f aca="false">ROUND(IF(AND(BH1002=3,BI1002=3),P1002,0),2)</f>
        <v>0</v>
      </c>
      <c r="FS1002" s="0" t="n">
        <v>0</v>
      </c>
      <c r="FX1002" s="0" t="n">
        <v>0</v>
      </c>
      <c r="FY1002" s="0" t="n">
        <v>0</v>
      </c>
      <c r="GD1002" s="0" t="n">
        <v>0</v>
      </c>
      <c r="GF1002" s="0" t="n">
        <v>317876700</v>
      </c>
      <c r="GG1002" s="0" t="n">
        <v>2</v>
      </c>
      <c r="GH1002" s="0" t="n">
        <v>1</v>
      </c>
      <c r="GI1002" s="0" t="n">
        <v>2</v>
      </c>
      <c r="GJ1002" s="0" t="n">
        <v>0</v>
      </c>
      <c r="GK1002" s="0" t="n">
        <f aca="false">ROUND(R1002*(R12)/100,2)</f>
        <v>0</v>
      </c>
      <c r="GL1002" s="0" t="n">
        <f aca="false">ROUND(IF(AND(BH1002=3,BI1002=3,FS1002&lt;&gt;0),P1002,0),2)</f>
        <v>0</v>
      </c>
      <c r="GM1002" s="0" t="n">
        <f aca="false">O1002+X1002+Y1002+GK1002</f>
        <v>51545.96</v>
      </c>
      <c r="GN1002" s="0" t="n">
        <f aca="false">ROUND(IF(OR(BI1002=0,BI1002=1),O1002+X1002+Y1002+GK1002-GX1002,0),2)</f>
        <v>0</v>
      </c>
      <c r="GO1002" s="0" t="n">
        <f aca="false">ROUND(IF(BI1002=2,O1002+X1002+Y1002+GK1002-GX1002,0),2)</f>
        <v>0</v>
      </c>
      <c r="GP1002" s="0" t="n">
        <f aca="false">ROUND(IF(BI1002=4,O1002+X1002+Y1002+GK1002,GX1002),2)</f>
        <v>51545.96</v>
      </c>
      <c r="GT1002" s="0" t="n">
        <v>0</v>
      </c>
      <c r="GU1002" s="0" t="n">
        <v>1</v>
      </c>
      <c r="GV1002" s="0" t="n">
        <v>0</v>
      </c>
      <c r="GW1002" s="0" t="n">
        <v>0</v>
      </c>
      <c r="GX1002" s="0" t="n">
        <f aca="false">ROUND(GT1002*GU1002*I1002,2)</f>
        <v>0</v>
      </c>
    </row>
    <row r="1003" customFormat="false" ht="12.75" hidden="false" customHeight="false" outlineLevel="0" collapsed="false">
      <c r="A1003" s="0" t="n">
        <v>17</v>
      </c>
      <c r="B1003" s="0" t="n">
        <v>1</v>
      </c>
      <c r="C1003" s="0" t="n">
        <f aca="false">ROW(SmtRes!A538)</f>
        <v>538</v>
      </c>
      <c r="D1003" s="0" t="n">
        <f aca="false">ROW(EtalonRes!A596)</f>
        <v>596</v>
      </c>
      <c r="E1003" s="0" t="s">
        <v>658</v>
      </c>
      <c r="F1003" s="0" t="s">
        <v>208</v>
      </c>
      <c r="G1003" s="0" t="s">
        <v>209</v>
      </c>
      <c r="H1003" s="0" t="s">
        <v>199</v>
      </c>
      <c r="I1003" s="0" t="n">
        <f aca="false">ROUND(190.008+7.02,9)</f>
        <v>197.028</v>
      </c>
      <c r="J1003" s="0" t="n">
        <v>0</v>
      </c>
      <c r="O1003" s="0" t="n">
        <f aca="false">ROUND(CP1003+GX1003,2)</f>
        <v>39998.65</v>
      </c>
      <c r="P1003" s="0" t="n">
        <f aca="false">ROUND(CQ1003*I1003,2)</f>
        <v>0</v>
      </c>
      <c r="Q1003" s="0" t="n">
        <f aca="false">ROUND(CR1003*I1003,2)</f>
        <v>39998.65</v>
      </c>
      <c r="R1003" s="0" t="n">
        <f aca="false">ROUND(CS1003*I1003,2)</f>
        <v>0</v>
      </c>
      <c r="S1003" s="0" t="n">
        <f aca="false">ROUND(CT1003*I1003,2)</f>
        <v>0</v>
      </c>
      <c r="T1003" s="0" t="n">
        <f aca="false">ROUND(CU1003*I1003,2)</f>
        <v>0</v>
      </c>
      <c r="U1003" s="0" t="n">
        <f aca="false">CV1003*I1003</f>
        <v>0</v>
      </c>
      <c r="V1003" s="0" t="n">
        <f aca="false">CW1003*I1003</f>
        <v>0</v>
      </c>
      <c r="W1003" s="0" t="n">
        <f aca="false">ROUND(CX1003*I1003,2)</f>
        <v>0</v>
      </c>
      <c r="X1003" s="0" t="n">
        <f aca="false">ROUND(CY1003,2)</f>
        <v>0</v>
      </c>
      <c r="Y1003" s="0" t="n">
        <f aca="false">ROUND(CZ1003,2)</f>
        <v>0</v>
      </c>
      <c r="AA1003" s="0" t="n">
        <v>98168972</v>
      </c>
      <c r="AB1003" s="0" t="n">
        <f aca="false">ROUND((AC1003+AD1003+AF1003)+GT1003,6)</f>
        <v>101</v>
      </c>
      <c r="AC1003" s="0" t="n">
        <f aca="false">ROUND((ES1003),6)</f>
        <v>0</v>
      </c>
      <c r="AD1003" s="0" t="n">
        <f aca="false">ROUND((((ET1003)-(EU1003))+AE1003),6)</f>
        <v>101</v>
      </c>
      <c r="AE1003" s="0" t="n">
        <f aca="false">ROUND((EU1003),6)</f>
        <v>0</v>
      </c>
      <c r="AF1003" s="0" t="n">
        <f aca="false">ROUND((EV1003),6)</f>
        <v>0</v>
      </c>
      <c r="AG1003" s="0" t="n">
        <f aca="false">ROUND((AP1003),6)</f>
        <v>0</v>
      </c>
      <c r="AH1003" s="0" t="n">
        <f aca="false">(EW1003)</f>
        <v>0</v>
      </c>
      <c r="AI1003" s="0" t="n">
        <f aca="false">(EX1003)</f>
        <v>0</v>
      </c>
      <c r="AJ1003" s="0" t="n">
        <f aca="false">ROUND((AS1003),6)</f>
        <v>0</v>
      </c>
      <c r="AK1003" s="0" t="n">
        <v>101</v>
      </c>
      <c r="AL1003" s="0" t="n">
        <v>0</v>
      </c>
      <c r="AM1003" s="0" t="n">
        <v>101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  <c r="AS1003" s="0" t="n">
        <v>0</v>
      </c>
      <c r="AT1003" s="0" t="n">
        <v>0</v>
      </c>
      <c r="AU1003" s="0" t="n">
        <v>0</v>
      </c>
      <c r="AV1003" s="0" t="n">
        <v>1</v>
      </c>
      <c r="AW1003" s="0" t="n">
        <v>1</v>
      </c>
      <c r="AZ1003" s="0" t="n">
        <v>1</v>
      </c>
      <c r="BA1003" s="0" t="n">
        <v>17.67</v>
      </c>
      <c r="BB1003" s="0" t="n">
        <v>2.01</v>
      </c>
      <c r="BC1003" s="0" t="n">
        <v>1</v>
      </c>
      <c r="BH1003" s="0" t="n">
        <v>0</v>
      </c>
      <c r="BI1003" s="0" t="n">
        <v>4</v>
      </c>
      <c r="BJ1003" s="0" t="s">
        <v>210</v>
      </c>
      <c r="BM1003" s="0" t="n">
        <v>1110</v>
      </c>
      <c r="BN1003" s="0" t="n">
        <v>0</v>
      </c>
      <c r="BO1003" s="0" t="s">
        <v>208</v>
      </c>
      <c r="BP1003" s="0" t="n">
        <v>1</v>
      </c>
      <c r="BQ1003" s="0" t="n">
        <v>150</v>
      </c>
      <c r="BR1003" s="0" t="n">
        <v>0</v>
      </c>
      <c r="BS1003" s="0" t="n">
        <v>17.67</v>
      </c>
      <c r="BT1003" s="0" t="n">
        <v>1</v>
      </c>
      <c r="BU1003" s="0" t="n">
        <v>1</v>
      </c>
      <c r="BV1003" s="0" t="n">
        <v>1</v>
      </c>
      <c r="BW1003" s="0" t="n">
        <v>1</v>
      </c>
      <c r="BX1003" s="0" t="n">
        <v>1</v>
      </c>
      <c r="BZ1003" s="0" t="n">
        <v>0</v>
      </c>
      <c r="CA1003" s="0" t="n">
        <v>0</v>
      </c>
      <c r="CF1003" s="0" t="n">
        <v>0</v>
      </c>
      <c r="CG1003" s="0" t="n">
        <v>0</v>
      </c>
      <c r="CM1003" s="0" t="n">
        <v>0</v>
      </c>
      <c r="CO1003" s="0" t="n">
        <v>0</v>
      </c>
      <c r="CP1003" s="0" t="n">
        <f aca="false">(P1003+Q1003+S1003)</f>
        <v>39998.65</v>
      </c>
      <c r="CQ1003" s="0" t="n">
        <f aca="false">(AC1003*BC1003*AW1003)</f>
        <v>0</v>
      </c>
      <c r="CR1003" s="0" t="n">
        <f aca="false">((((ET1003)*BB1003-(EU1003)*BS1003)+AE1003*BS1003)*AV1003)</f>
        <v>203.01</v>
      </c>
      <c r="CS1003" s="0" t="n">
        <f aca="false">(AE1003*BS1003*AV1003)</f>
        <v>0</v>
      </c>
      <c r="CT1003" s="0" t="n">
        <f aca="false">(AF1003*BA1003*AV1003)</f>
        <v>0</v>
      </c>
      <c r="CU1003" s="0" t="n">
        <f aca="false">AG1003</f>
        <v>0</v>
      </c>
      <c r="CV1003" s="0" t="n">
        <f aca="false">(AH1003*AV1003)</f>
        <v>0</v>
      </c>
      <c r="CW1003" s="0" t="n">
        <f aca="false">AI1003</f>
        <v>0</v>
      </c>
      <c r="CX1003" s="0" t="n">
        <f aca="false">AJ1003</f>
        <v>0</v>
      </c>
      <c r="CY1003" s="0" t="n">
        <f aca="false">S1003*(BZ1003/100)</f>
        <v>0</v>
      </c>
      <c r="CZ1003" s="0" t="n">
        <f aca="false">S1003*(CA1003/100)</f>
        <v>0</v>
      </c>
      <c r="DN1003" s="0" t="n">
        <v>0</v>
      </c>
      <c r="DO1003" s="0" t="n">
        <v>0</v>
      </c>
      <c r="DP1003" s="0" t="n">
        <v>1</v>
      </c>
      <c r="DQ1003" s="0" t="n">
        <v>1</v>
      </c>
      <c r="DU1003" s="0" t="n">
        <v>1013</v>
      </c>
      <c r="DV1003" s="0" t="s">
        <v>199</v>
      </c>
      <c r="DW1003" s="0" t="s">
        <v>199</v>
      </c>
      <c r="DX1003" s="0" t="n">
        <v>1</v>
      </c>
      <c r="EE1003" s="0" t="n">
        <v>90183900</v>
      </c>
      <c r="EF1003" s="0" t="n">
        <v>150</v>
      </c>
      <c r="EG1003" s="0" t="s">
        <v>193</v>
      </c>
      <c r="EH1003" s="0" t="n">
        <v>0</v>
      </c>
      <c r="EJ1003" s="0" t="n">
        <v>4</v>
      </c>
      <c r="EK1003" s="0" t="n">
        <v>1110</v>
      </c>
      <c r="EL1003" s="0" t="s">
        <v>211</v>
      </c>
      <c r="EM1003" s="0" t="s">
        <v>212</v>
      </c>
      <c r="EQ1003" s="0" t="n">
        <v>0</v>
      </c>
      <c r="ER1003" s="0" t="n">
        <v>101</v>
      </c>
      <c r="ES1003" s="0" t="n">
        <v>0</v>
      </c>
      <c r="ET1003" s="0" t="n">
        <v>101</v>
      </c>
      <c r="EU1003" s="0" t="n">
        <v>0</v>
      </c>
      <c r="EV1003" s="0" t="n">
        <v>0</v>
      </c>
      <c r="EW1003" s="0" t="n">
        <v>0</v>
      </c>
      <c r="EX1003" s="0" t="n">
        <v>0</v>
      </c>
      <c r="EY1003" s="0" t="n">
        <v>0</v>
      </c>
      <c r="FQ1003" s="0" t="n">
        <v>0</v>
      </c>
      <c r="FR1003" s="0" t="n">
        <f aca="false">ROUND(IF(AND(BH1003=3,BI1003=3),P1003,0),2)</f>
        <v>0</v>
      </c>
      <c r="FS1003" s="0" t="n">
        <v>0</v>
      </c>
      <c r="FX1003" s="0" t="n">
        <v>0</v>
      </c>
      <c r="FY1003" s="0" t="n">
        <v>0</v>
      </c>
      <c r="GD1003" s="0" t="n">
        <v>0</v>
      </c>
      <c r="GF1003" s="0" t="n">
        <v>745616139</v>
      </c>
      <c r="GG1003" s="0" t="n">
        <v>2</v>
      </c>
      <c r="GH1003" s="0" t="n">
        <v>1</v>
      </c>
      <c r="GI1003" s="0" t="n">
        <v>2</v>
      </c>
      <c r="GJ1003" s="0" t="n">
        <v>0</v>
      </c>
      <c r="GK1003" s="0" t="n">
        <f aca="false">ROUND(R1003*(R12)/100,2)</f>
        <v>0</v>
      </c>
      <c r="GL1003" s="0" t="n">
        <f aca="false">ROUND(IF(AND(BH1003=3,BI1003=3,FS1003&lt;&gt;0),P1003,0),2)</f>
        <v>0</v>
      </c>
      <c r="GM1003" s="0" t="n">
        <f aca="false">O1003+X1003+Y1003+GK1003</f>
        <v>39998.65</v>
      </c>
      <c r="GN1003" s="0" t="n">
        <f aca="false">ROUND(IF(OR(BI1003=0,BI1003=1),O1003+X1003+Y1003+GK1003-GX1003,0),2)</f>
        <v>0</v>
      </c>
      <c r="GO1003" s="0" t="n">
        <f aca="false">ROUND(IF(BI1003=2,O1003+X1003+Y1003+GK1003-GX1003,0),2)</f>
        <v>0</v>
      </c>
      <c r="GP1003" s="0" t="n">
        <f aca="false">ROUND(IF(BI1003=4,O1003+X1003+Y1003+GK1003,GX1003),2)</f>
        <v>39998.65</v>
      </c>
      <c r="GT1003" s="0" t="n">
        <v>0</v>
      </c>
      <c r="GU1003" s="0" t="n">
        <v>1</v>
      </c>
      <c r="GV1003" s="0" t="n">
        <v>0</v>
      </c>
      <c r="GW1003" s="0" t="n">
        <v>0</v>
      </c>
      <c r="GX1003" s="0" t="n">
        <f aca="false">ROUND(GT1003*GU1003*I1003,2)</f>
        <v>0</v>
      </c>
    </row>
    <row r="1005" customFormat="false" ht="12.75" hidden="false" customHeight="false" outlineLevel="0" collapsed="false">
      <c r="A1005" s="57" t="n">
        <v>51</v>
      </c>
      <c r="B1005" s="57" t="n">
        <f aca="false">B992</f>
        <v>1</v>
      </c>
      <c r="C1005" s="57" t="n">
        <f aca="false">A992</f>
        <v>4</v>
      </c>
      <c r="D1005" s="57" t="n">
        <f aca="false">ROW(A992)</f>
        <v>992</v>
      </c>
      <c r="E1005" s="57"/>
      <c r="F1005" s="57" t="str">
        <f aca="false">IF(F992&lt;&gt;"",F992,"")</f>
        <v>Новый раздел</v>
      </c>
      <c r="G1005" s="57" t="str">
        <f aca="false">IF(G992&lt;&gt;"",G992,"")</f>
        <v>Демонтаж байпасов</v>
      </c>
      <c r="H1005" s="57"/>
      <c r="I1005" s="57"/>
      <c r="J1005" s="57"/>
      <c r="K1005" s="57"/>
      <c r="L1005" s="57"/>
      <c r="M1005" s="57"/>
      <c r="N1005" s="57"/>
      <c r="O1005" s="57" t="n">
        <f aca="false">ROUND(AB1005,2)</f>
        <v>503126.86</v>
      </c>
      <c r="P1005" s="57" t="n">
        <f aca="false">ROUND(AC1005,2)</f>
        <v>0</v>
      </c>
      <c r="Q1005" s="57" t="n">
        <f aca="false">ROUND(AD1005,2)</f>
        <v>154254.96</v>
      </c>
      <c r="R1005" s="57" t="n">
        <f aca="false">ROUND(AE1005,2)</f>
        <v>24227.38</v>
      </c>
      <c r="S1005" s="57" t="n">
        <f aca="false">ROUND(AF1005,2)</f>
        <v>348871.9</v>
      </c>
      <c r="T1005" s="57" t="n">
        <f aca="false">ROUND(AG1005,2)</f>
        <v>0</v>
      </c>
      <c r="U1005" s="57" t="n">
        <f aca="false">AH1005</f>
        <v>1579.40016555056</v>
      </c>
      <c r="V1005" s="57" t="n">
        <f aca="false">AI1005</f>
        <v>0</v>
      </c>
      <c r="W1005" s="57" t="n">
        <f aca="false">ROUND(AJ1005,2)</f>
        <v>0</v>
      </c>
      <c r="X1005" s="57" t="n">
        <f aca="false">ROUND(AK1005,2)</f>
        <v>367765.11</v>
      </c>
      <c r="Y1005" s="57" t="n">
        <f aca="false">ROUND(AL1005,2)</f>
        <v>179718.65</v>
      </c>
      <c r="Z1005" s="57"/>
      <c r="AA1005" s="57"/>
      <c r="AB1005" s="57" t="n">
        <f aca="false">ROUND(SUMIF(AA996:AA1003,"=98168972",O996:O1003),2)</f>
        <v>503126.86</v>
      </c>
      <c r="AC1005" s="57" t="n">
        <f aca="false">ROUND(SUMIF(AA996:AA1003,"=98168972",P996:P1003),2)</f>
        <v>0</v>
      </c>
      <c r="AD1005" s="57" t="n">
        <f aca="false">ROUND(SUMIF(AA996:AA1003,"=98168972",Q996:Q1003),2)</f>
        <v>154254.96</v>
      </c>
      <c r="AE1005" s="57" t="n">
        <f aca="false">ROUND(SUMIF(AA996:AA1003,"=98168972",R996:R1003),2)</f>
        <v>24227.38</v>
      </c>
      <c r="AF1005" s="57" t="n">
        <f aca="false">ROUND(SUMIF(AA996:AA1003,"=98168972",S996:S1003),2)</f>
        <v>348871.9</v>
      </c>
      <c r="AG1005" s="57" t="n">
        <f aca="false">ROUND(SUMIF(AA996:AA1003,"=98168972",T996:T1003),2)</f>
        <v>0</v>
      </c>
      <c r="AH1005" s="57" t="n">
        <f aca="false">SUMIF(AA996:AA1003,"=98168972",U996:U1003)</f>
        <v>1579.40016555056</v>
      </c>
      <c r="AI1005" s="57" t="n">
        <f aca="false">SUMIF(AA996:AA1003,"=98168972",V996:V1003)</f>
        <v>0</v>
      </c>
      <c r="AJ1005" s="57" t="n">
        <f aca="false">ROUND(SUMIF(AA996:AA1003,"=98168972",W996:W1003),2)</f>
        <v>0</v>
      </c>
      <c r="AK1005" s="57" t="n">
        <f aca="false">ROUND(SUMIF(AA996:AA1003,"=98168972",X996:X1003),2)</f>
        <v>367765.11</v>
      </c>
      <c r="AL1005" s="57" t="n">
        <f aca="false">ROUND(SUMIF(AA996:AA1003,"=98168972",Y996:Y1003),2)</f>
        <v>179718.65</v>
      </c>
      <c r="AM1005" s="57"/>
      <c r="AN1005" s="57"/>
      <c r="AO1005" s="57" t="n">
        <f aca="false">ROUND(BB1005,2)</f>
        <v>0</v>
      </c>
      <c r="AP1005" s="57" t="n">
        <f aca="false">ROUND(BC1005,2)</f>
        <v>0</v>
      </c>
      <c r="AQ1005" s="57" t="n">
        <f aca="false">ROUND(BD1005,2)</f>
        <v>0</v>
      </c>
      <c r="AR1005" s="57" t="n">
        <f aca="false">ROUND(BE1005,2)</f>
        <v>1091070.34</v>
      </c>
      <c r="AS1005" s="57" t="n">
        <f aca="false">ROUND(BF1005,2)</f>
        <v>999525.73</v>
      </c>
      <c r="AT1005" s="57" t="n">
        <f aca="false">ROUND(BG1005,2)</f>
        <v>0</v>
      </c>
      <c r="AU1005" s="57" t="n">
        <f aca="false">ROUND(BH1005,2)</f>
        <v>91544.61</v>
      </c>
      <c r="AV1005" s="57" t="n">
        <f aca="false">ROUND(BI1005,2)</f>
        <v>0</v>
      </c>
      <c r="AW1005" s="57" t="n">
        <f aca="false">ROUND(BJ1005,2)</f>
        <v>0</v>
      </c>
      <c r="AX1005" s="57" t="n">
        <f aca="false">ROUND(BK1005,2)</f>
        <v>0</v>
      </c>
      <c r="AY1005" s="57" t="n">
        <f aca="false">ROUND(BL1005,2)</f>
        <v>0</v>
      </c>
      <c r="AZ1005" s="57" t="n">
        <f aca="false">ROUND(BM1005,2)</f>
        <v>0</v>
      </c>
      <c r="BA1005" s="57"/>
      <c r="BB1005" s="57" t="n">
        <f aca="false">ROUND(SUMIF(AA996:AA1003,"=98168972",FQ996:FQ1003),2)</f>
        <v>0</v>
      </c>
      <c r="BC1005" s="57" t="n">
        <f aca="false">ROUND(SUMIF(AA996:AA1003,"=98168972",FR996:FR1003),2)</f>
        <v>0</v>
      </c>
      <c r="BD1005" s="57" t="n">
        <f aca="false">ROUND(SUMIF(AA996:AA1003,"=98168972",GL996:GL1003),2)</f>
        <v>0</v>
      </c>
      <c r="BE1005" s="57" t="n">
        <f aca="false">ROUND(SUMIF(AA996:AA1003,"=98168972",GM996:GM1003),2)</f>
        <v>1091070.34</v>
      </c>
      <c r="BF1005" s="57" t="n">
        <f aca="false">ROUND(SUMIF(AA996:AA1003,"=98168972",GN996:GN1003),2)</f>
        <v>999525.73</v>
      </c>
      <c r="BG1005" s="57" t="n">
        <f aca="false">ROUND(SUMIF(AA996:AA1003,"=98168972",GO996:GO1003),2)</f>
        <v>0</v>
      </c>
      <c r="BH1005" s="57" t="n">
        <f aca="false">ROUND(SUMIF(AA996:AA1003,"=98168972",GP996:GP1003),2)</f>
        <v>91544.61</v>
      </c>
      <c r="BI1005" s="57" t="n">
        <f aca="false">AC1005-BB1005</f>
        <v>0</v>
      </c>
      <c r="BJ1005" s="57" t="n">
        <f aca="false">AC1005-BC1005</f>
        <v>0</v>
      </c>
      <c r="BK1005" s="57" t="n">
        <f aca="false">BB1005-BD1005</f>
        <v>0</v>
      </c>
      <c r="BL1005" s="57" t="n">
        <f aca="false">AC1005-BB1005-BC1005+BD1005</f>
        <v>0</v>
      </c>
      <c r="BM1005" s="57" t="n">
        <f aca="false">BC1005-BD1005</f>
        <v>0</v>
      </c>
      <c r="BN1005" s="57"/>
      <c r="BO1005" s="58"/>
      <c r="BP1005" s="58"/>
      <c r="BQ1005" s="58"/>
      <c r="BR1005" s="58"/>
      <c r="BS1005" s="58"/>
      <c r="BT1005" s="58"/>
      <c r="BU1005" s="58"/>
      <c r="BV1005" s="58"/>
      <c r="BW1005" s="58"/>
      <c r="BX1005" s="58"/>
      <c r="BY1005" s="58"/>
      <c r="BZ1005" s="58"/>
      <c r="CA1005" s="58"/>
      <c r="CB1005" s="58"/>
      <c r="CC1005" s="58"/>
      <c r="CD1005" s="58"/>
      <c r="CE1005" s="58"/>
      <c r="CF1005" s="58"/>
      <c r="CG1005" s="58"/>
      <c r="CH1005" s="58"/>
      <c r="CI1005" s="58"/>
      <c r="CJ1005" s="58"/>
      <c r="CK1005" s="58"/>
      <c r="CL1005" s="58"/>
      <c r="CM1005" s="58"/>
      <c r="CN1005" s="58"/>
      <c r="CO1005" s="58"/>
      <c r="CP1005" s="58"/>
      <c r="CQ1005" s="58"/>
      <c r="CR1005" s="58"/>
      <c r="CS1005" s="58"/>
      <c r="CT1005" s="58"/>
      <c r="CU1005" s="58"/>
      <c r="CV1005" s="58"/>
      <c r="CW1005" s="58"/>
      <c r="CX1005" s="58"/>
      <c r="CY1005" s="58"/>
      <c r="CZ1005" s="58"/>
      <c r="DA1005" s="58"/>
      <c r="DB1005" s="58"/>
      <c r="DC1005" s="58"/>
      <c r="DD1005" s="58"/>
      <c r="DE1005" s="58"/>
      <c r="DF1005" s="58"/>
      <c r="DG1005" s="58"/>
      <c r="DH1005" s="58"/>
      <c r="DI1005" s="58"/>
      <c r="DJ1005" s="58"/>
      <c r="DK1005" s="58"/>
      <c r="DL1005" s="58"/>
      <c r="DM1005" s="58"/>
      <c r="DN1005" s="58" t="n">
        <v>0</v>
      </c>
    </row>
    <row r="1007" customFormat="false" ht="12.75" hidden="false" customHeight="false" outlineLevel="0" collapsed="false">
      <c r="A1007" s="59" t="n">
        <v>50</v>
      </c>
      <c r="B1007" s="59" t="n">
        <v>0</v>
      </c>
      <c r="C1007" s="59" t="n">
        <v>0</v>
      </c>
      <c r="D1007" s="59" t="n">
        <v>1</v>
      </c>
      <c r="E1007" s="59" t="n">
        <v>201</v>
      </c>
      <c r="F1007" s="59" t="n">
        <f aca="false">ROUND(Source!O1005,O1007)</f>
        <v>503126.86</v>
      </c>
      <c r="G1007" s="59" t="s">
        <v>93</v>
      </c>
      <c r="H1007" s="59" t="s">
        <v>94</v>
      </c>
      <c r="I1007" s="59"/>
      <c r="J1007" s="59"/>
      <c r="K1007" s="59" t="n">
        <v>201</v>
      </c>
      <c r="L1007" s="59" t="n">
        <v>1</v>
      </c>
      <c r="M1007" s="59" t="n">
        <v>3</v>
      </c>
      <c r="N1007" s="59"/>
      <c r="O1007" s="59" t="n">
        <v>2</v>
      </c>
      <c r="P1007" s="59"/>
    </row>
    <row r="1008" customFormat="false" ht="12.75" hidden="false" customHeight="false" outlineLevel="0" collapsed="false">
      <c r="A1008" s="59" t="n">
        <v>50</v>
      </c>
      <c r="B1008" s="59" t="n">
        <v>0</v>
      </c>
      <c r="C1008" s="59" t="n">
        <v>0</v>
      </c>
      <c r="D1008" s="59" t="n">
        <v>1</v>
      </c>
      <c r="E1008" s="59" t="n">
        <v>202</v>
      </c>
      <c r="F1008" s="59" t="n">
        <f aca="false">ROUND(Source!P1005,O1008)</f>
        <v>0</v>
      </c>
      <c r="G1008" s="59" t="s">
        <v>95</v>
      </c>
      <c r="H1008" s="59" t="s">
        <v>96</v>
      </c>
      <c r="I1008" s="59"/>
      <c r="J1008" s="59"/>
      <c r="K1008" s="59" t="n">
        <v>202</v>
      </c>
      <c r="L1008" s="59" t="n">
        <v>2</v>
      </c>
      <c r="M1008" s="59" t="n">
        <v>3</v>
      </c>
      <c r="N1008" s="59"/>
      <c r="O1008" s="59" t="n">
        <v>2</v>
      </c>
      <c r="P1008" s="59"/>
    </row>
    <row r="1009" customFormat="false" ht="12.75" hidden="false" customHeight="false" outlineLevel="0" collapsed="false">
      <c r="A1009" s="59" t="n">
        <v>50</v>
      </c>
      <c r="B1009" s="59" t="n">
        <v>0</v>
      </c>
      <c r="C1009" s="59" t="n">
        <v>0</v>
      </c>
      <c r="D1009" s="59" t="n">
        <v>1</v>
      </c>
      <c r="E1009" s="59" t="n">
        <v>222</v>
      </c>
      <c r="F1009" s="59" t="n">
        <f aca="false">ROUND(Source!AO1005,O1009)</f>
        <v>0</v>
      </c>
      <c r="G1009" s="59" t="s">
        <v>97</v>
      </c>
      <c r="H1009" s="59" t="s">
        <v>98</v>
      </c>
      <c r="I1009" s="59"/>
      <c r="J1009" s="59"/>
      <c r="K1009" s="59" t="n">
        <v>222</v>
      </c>
      <c r="L1009" s="59" t="n">
        <v>3</v>
      </c>
      <c r="M1009" s="59" t="n">
        <v>3</v>
      </c>
      <c r="N1009" s="59"/>
      <c r="O1009" s="59" t="n">
        <v>2</v>
      </c>
      <c r="P1009" s="59"/>
    </row>
    <row r="1010" customFormat="false" ht="12.75" hidden="false" customHeight="false" outlineLevel="0" collapsed="false">
      <c r="A1010" s="59" t="n">
        <v>50</v>
      </c>
      <c r="B1010" s="59" t="n">
        <v>0</v>
      </c>
      <c r="C1010" s="59" t="n">
        <v>0</v>
      </c>
      <c r="D1010" s="59" t="n">
        <v>1</v>
      </c>
      <c r="E1010" s="59" t="n">
        <v>225</v>
      </c>
      <c r="F1010" s="59" t="n">
        <f aca="false">ROUND(Source!AV1005,O1010)</f>
        <v>0</v>
      </c>
      <c r="G1010" s="59" t="s">
        <v>99</v>
      </c>
      <c r="H1010" s="59" t="s">
        <v>100</v>
      </c>
      <c r="I1010" s="59"/>
      <c r="J1010" s="59"/>
      <c r="K1010" s="59" t="n">
        <v>225</v>
      </c>
      <c r="L1010" s="59" t="n">
        <v>4</v>
      </c>
      <c r="M1010" s="59" t="n">
        <v>3</v>
      </c>
      <c r="N1010" s="59"/>
      <c r="O1010" s="59" t="n">
        <v>2</v>
      </c>
      <c r="P1010" s="59"/>
    </row>
    <row r="1011" customFormat="false" ht="12.75" hidden="false" customHeight="false" outlineLevel="0" collapsed="false">
      <c r="A1011" s="59" t="n">
        <v>50</v>
      </c>
      <c r="B1011" s="59" t="n">
        <v>0</v>
      </c>
      <c r="C1011" s="59" t="n">
        <v>0</v>
      </c>
      <c r="D1011" s="59" t="n">
        <v>1</v>
      </c>
      <c r="E1011" s="59" t="n">
        <v>226</v>
      </c>
      <c r="F1011" s="59" t="n">
        <f aca="false">ROUND(Source!AW1005,O1011)</f>
        <v>0</v>
      </c>
      <c r="G1011" s="59" t="s">
        <v>101</v>
      </c>
      <c r="H1011" s="59" t="s">
        <v>102</v>
      </c>
      <c r="I1011" s="59"/>
      <c r="J1011" s="59"/>
      <c r="K1011" s="59" t="n">
        <v>226</v>
      </c>
      <c r="L1011" s="59" t="n">
        <v>5</v>
      </c>
      <c r="M1011" s="59" t="n">
        <v>3</v>
      </c>
      <c r="N1011" s="59"/>
      <c r="O1011" s="59" t="n">
        <v>2</v>
      </c>
      <c r="P1011" s="59"/>
    </row>
    <row r="1012" customFormat="false" ht="12.75" hidden="false" customHeight="false" outlineLevel="0" collapsed="false">
      <c r="A1012" s="59" t="n">
        <v>50</v>
      </c>
      <c r="B1012" s="59" t="n">
        <v>0</v>
      </c>
      <c r="C1012" s="59" t="n">
        <v>0</v>
      </c>
      <c r="D1012" s="59" t="n">
        <v>1</v>
      </c>
      <c r="E1012" s="59" t="n">
        <v>227</v>
      </c>
      <c r="F1012" s="59" t="n">
        <f aca="false">ROUND(Source!AX1005,O1012)</f>
        <v>0</v>
      </c>
      <c r="G1012" s="59" t="s">
        <v>103</v>
      </c>
      <c r="H1012" s="59" t="s">
        <v>104</v>
      </c>
      <c r="I1012" s="59"/>
      <c r="J1012" s="59"/>
      <c r="K1012" s="59" t="n">
        <v>227</v>
      </c>
      <c r="L1012" s="59" t="n">
        <v>6</v>
      </c>
      <c r="M1012" s="59" t="n">
        <v>3</v>
      </c>
      <c r="N1012" s="59"/>
      <c r="O1012" s="59" t="n">
        <v>2</v>
      </c>
      <c r="P1012" s="59"/>
    </row>
    <row r="1013" customFormat="false" ht="12.75" hidden="false" customHeight="false" outlineLevel="0" collapsed="false">
      <c r="A1013" s="59" t="n">
        <v>50</v>
      </c>
      <c r="B1013" s="59" t="n">
        <v>0</v>
      </c>
      <c r="C1013" s="59" t="n">
        <v>0</v>
      </c>
      <c r="D1013" s="59" t="n">
        <v>1</v>
      </c>
      <c r="E1013" s="59" t="n">
        <v>228</v>
      </c>
      <c r="F1013" s="59" t="n">
        <f aca="false">ROUND(Source!AY1005,O1013)</f>
        <v>0</v>
      </c>
      <c r="G1013" s="59" t="s">
        <v>105</v>
      </c>
      <c r="H1013" s="59" t="s">
        <v>106</v>
      </c>
      <c r="I1013" s="59"/>
      <c r="J1013" s="59"/>
      <c r="K1013" s="59" t="n">
        <v>228</v>
      </c>
      <c r="L1013" s="59" t="n">
        <v>7</v>
      </c>
      <c r="M1013" s="59" t="n">
        <v>3</v>
      </c>
      <c r="N1013" s="59"/>
      <c r="O1013" s="59" t="n">
        <v>2</v>
      </c>
      <c r="P1013" s="59"/>
    </row>
    <row r="1014" customFormat="false" ht="12.75" hidden="false" customHeight="false" outlineLevel="0" collapsed="false">
      <c r="A1014" s="59" t="n">
        <v>50</v>
      </c>
      <c r="B1014" s="59" t="n">
        <v>0</v>
      </c>
      <c r="C1014" s="59" t="n">
        <v>0</v>
      </c>
      <c r="D1014" s="59" t="n">
        <v>1</v>
      </c>
      <c r="E1014" s="59" t="n">
        <v>216</v>
      </c>
      <c r="F1014" s="59" t="n">
        <f aca="false">ROUND(Source!AP1005,O1014)</f>
        <v>0</v>
      </c>
      <c r="G1014" s="59" t="s">
        <v>107</v>
      </c>
      <c r="H1014" s="59" t="s">
        <v>108</v>
      </c>
      <c r="I1014" s="59"/>
      <c r="J1014" s="59"/>
      <c r="K1014" s="59" t="n">
        <v>216</v>
      </c>
      <c r="L1014" s="59" t="n">
        <v>8</v>
      </c>
      <c r="M1014" s="59" t="n">
        <v>3</v>
      </c>
      <c r="N1014" s="59"/>
      <c r="O1014" s="59" t="n">
        <v>2</v>
      </c>
      <c r="P1014" s="59"/>
    </row>
    <row r="1015" customFormat="false" ht="12.75" hidden="false" customHeight="false" outlineLevel="0" collapsed="false">
      <c r="A1015" s="59" t="n">
        <v>50</v>
      </c>
      <c r="B1015" s="59" t="n">
        <v>0</v>
      </c>
      <c r="C1015" s="59" t="n">
        <v>0</v>
      </c>
      <c r="D1015" s="59" t="n">
        <v>1</v>
      </c>
      <c r="E1015" s="59" t="n">
        <v>223</v>
      </c>
      <c r="F1015" s="59" t="n">
        <f aca="false">ROUND(Source!AQ1005,O1015)</f>
        <v>0</v>
      </c>
      <c r="G1015" s="59" t="s">
        <v>109</v>
      </c>
      <c r="H1015" s="59" t="s">
        <v>110</v>
      </c>
      <c r="I1015" s="59"/>
      <c r="J1015" s="59"/>
      <c r="K1015" s="59" t="n">
        <v>223</v>
      </c>
      <c r="L1015" s="59" t="n">
        <v>9</v>
      </c>
      <c r="M1015" s="59" t="n">
        <v>3</v>
      </c>
      <c r="N1015" s="59"/>
      <c r="O1015" s="59" t="n">
        <v>2</v>
      </c>
      <c r="P1015" s="59"/>
    </row>
    <row r="1016" customFormat="false" ht="12.75" hidden="false" customHeight="false" outlineLevel="0" collapsed="false">
      <c r="A1016" s="59" t="n">
        <v>50</v>
      </c>
      <c r="B1016" s="59" t="n">
        <v>0</v>
      </c>
      <c r="C1016" s="59" t="n">
        <v>0</v>
      </c>
      <c r="D1016" s="59" t="n">
        <v>1</v>
      </c>
      <c r="E1016" s="59" t="n">
        <v>229</v>
      </c>
      <c r="F1016" s="59" t="n">
        <f aca="false">ROUND(Source!AZ1005,O1016)</f>
        <v>0</v>
      </c>
      <c r="G1016" s="59" t="s">
        <v>111</v>
      </c>
      <c r="H1016" s="59" t="s">
        <v>112</v>
      </c>
      <c r="I1016" s="59"/>
      <c r="J1016" s="59"/>
      <c r="K1016" s="59" t="n">
        <v>229</v>
      </c>
      <c r="L1016" s="59" t="n">
        <v>10</v>
      </c>
      <c r="M1016" s="59" t="n">
        <v>3</v>
      </c>
      <c r="N1016" s="59"/>
      <c r="O1016" s="59" t="n">
        <v>2</v>
      </c>
      <c r="P1016" s="59"/>
    </row>
    <row r="1017" customFormat="false" ht="12.75" hidden="false" customHeight="false" outlineLevel="0" collapsed="false">
      <c r="A1017" s="59" t="n">
        <v>50</v>
      </c>
      <c r="B1017" s="59" t="n">
        <v>0</v>
      </c>
      <c r="C1017" s="59" t="n">
        <v>0</v>
      </c>
      <c r="D1017" s="59" t="n">
        <v>1</v>
      </c>
      <c r="E1017" s="59" t="n">
        <v>203</v>
      </c>
      <c r="F1017" s="59" t="n">
        <f aca="false">ROUND(Source!Q1005,O1017)</f>
        <v>154254.96</v>
      </c>
      <c r="G1017" s="59" t="s">
        <v>113</v>
      </c>
      <c r="H1017" s="59" t="s">
        <v>114</v>
      </c>
      <c r="I1017" s="59"/>
      <c r="J1017" s="59"/>
      <c r="K1017" s="59" t="n">
        <v>203</v>
      </c>
      <c r="L1017" s="59" t="n">
        <v>11</v>
      </c>
      <c r="M1017" s="59" t="n">
        <v>3</v>
      </c>
      <c r="N1017" s="59"/>
      <c r="O1017" s="59" t="n">
        <v>2</v>
      </c>
      <c r="P1017" s="59"/>
    </row>
    <row r="1018" customFormat="false" ht="12.75" hidden="false" customHeight="false" outlineLevel="0" collapsed="false">
      <c r="A1018" s="59" t="n">
        <v>50</v>
      </c>
      <c r="B1018" s="59" t="n">
        <v>0</v>
      </c>
      <c r="C1018" s="59" t="n">
        <v>0</v>
      </c>
      <c r="D1018" s="59" t="n">
        <v>1</v>
      </c>
      <c r="E1018" s="59" t="n">
        <v>204</v>
      </c>
      <c r="F1018" s="59" t="n">
        <f aca="false">ROUND(Source!R1005,O1018)</f>
        <v>24227.38</v>
      </c>
      <c r="G1018" s="59" t="s">
        <v>115</v>
      </c>
      <c r="H1018" s="59" t="s">
        <v>116</v>
      </c>
      <c r="I1018" s="59"/>
      <c r="J1018" s="59"/>
      <c r="K1018" s="59" t="n">
        <v>204</v>
      </c>
      <c r="L1018" s="59" t="n">
        <v>12</v>
      </c>
      <c r="M1018" s="59" t="n">
        <v>3</v>
      </c>
      <c r="N1018" s="59"/>
      <c r="O1018" s="59" t="n">
        <v>2</v>
      </c>
      <c r="P1018" s="59"/>
    </row>
    <row r="1019" customFormat="false" ht="12.75" hidden="false" customHeight="false" outlineLevel="0" collapsed="false">
      <c r="A1019" s="59" t="n">
        <v>50</v>
      </c>
      <c r="B1019" s="59" t="n">
        <v>0</v>
      </c>
      <c r="C1019" s="59" t="n">
        <v>0</v>
      </c>
      <c r="D1019" s="59" t="n">
        <v>1</v>
      </c>
      <c r="E1019" s="59" t="n">
        <v>205</v>
      </c>
      <c r="F1019" s="59" t="n">
        <f aca="false">ROUND(Source!S1005,O1019)</f>
        <v>348871.9</v>
      </c>
      <c r="G1019" s="59" t="s">
        <v>117</v>
      </c>
      <c r="H1019" s="59" t="s">
        <v>118</v>
      </c>
      <c r="I1019" s="59"/>
      <c r="J1019" s="59"/>
      <c r="K1019" s="59" t="n">
        <v>205</v>
      </c>
      <c r="L1019" s="59" t="n">
        <v>13</v>
      </c>
      <c r="M1019" s="59" t="n">
        <v>3</v>
      </c>
      <c r="N1019" s="59"/>
      <c r="O1019" s="59" t="n">
        <v>2</v>
      </c>
      <c r="P1019" s="59"/>
    </row>
    <row r="1020" customFormat="false" ht="12.75" hidden="false" customHeight="false" outlineLevel="0" collapsed="false">
      <c r="A1020" s="59" t="n">
        <v>50</v>
      </c>
      <c r="B1020" s="59" t="n">
        <v>0</v>
      </c>
      <c r="C1020" s="59" t="n">
        <v>0</v>
      </c>
      <c r="D1020" s="59" t="n">
        <v>1</v>
      </c>
      <c r="E1020" s="59" t="n">
        <v>214</v>
      </c>
      <c r="F1020" s="59" t="n">
        <f aca="false">ROUND(Source!AS1005,O1020)</f>
        <v>999525.73</v>
      </c>
      <c r="G1020" s="59" t="s">
        <v>119</v>
      </c>
      <c r="H1020" s="59" t="s">
        <v>120</v>
      </c>
      <c r="I1020" s="59"/>
      <c r="J1020" s="59"/>
      <c r="K1020" s="59" t="n">
        <v>214</v>
      </c>
      <c r="L1020" s="59" t="n">
        <v>14</v>
      </c>
      <c r="M1020" s="59" t="n">
        <v>3</v>
      </c>
      <c r="N1020" s="59"/>
      <c r="O1020" s="59" t="n">
        <v>2</v>
      </c>
      <c r="P1020" s="59"/>
    </row>
    <row r="1021" customFormat="false" ht="12.75" hidden="false" customHeight="false" outlineLevel="0" collapsed="false">
      <c r="A1021" s="59" t="n">
        <v>50</v>
      </c>
      <c r="B1021" s="59" t="n">
        <v>0</v>
      </c>
      <c r="C1021" s="59" t="n">
        <v>0</v>
      </c>
      <c r="D1021" s="59" t="n">
        <v>1</v>
      </c>
      <c r="E1021" s="59" t="n">
        <v>215</v>
      </c>
      <c r="F1021" s="59" t="n">
        <f aca="false">ROUND(Source!AT1005,O1021)</f>
        <v>0</v>
      </c>
      <c r="G1021" s="59" t="s">
        <v>121</v>
      </c>
      <c r="H1021" s="59" t="s">
        <v>122</v>
      </c>
      <c r="I1021" s="59"/>
      <c r="J1021" s="59"/>
      <c r="K1021" s="59" t="n">
        <v>215</v>
      </c>
      <c r="L1021" s="59" t="n">
        <v>15</v>
      </c>
      <c r="M1021" s="59" t="n">
        <v>3</v>
      </c>
      <c r="N1021" s="59"/>
      <c r="O1021" s="59" t="n">
        <v>2</v>
      </c>
      <c r="P1021" s="59"/>
    </row>
    <row r="1022" customFormat="false" ht="12.75" hidden="false" customHeight="false" outlineLevel="0" collapsed="false">
      <c r="A1022" s="59" t="n">
        <v>50</v>
      </c>
      <c r="B1022" s="59" t="n">
        <v>0</v>
      </c>
      <c r="C1022" s="59" t="n">
        <v>0</v>
      </c>
      <c r="D1022" s="59" t="n">
        <v>1</v>
      </c>
      <c r="E1022" s="59" t="n">
        <v>217</v>
      </c>
      <c r="F1022" s="59" t="n">
        <f aca="false">ROUND(Source!AU1005,O1022)</f>
        <v>91544.61</v>
      </c>
      <c r="G1022" s="59" t="s">
        <v>30</v>
      </c>
      <c r="H1022" s="59" t="s">
        <v>123</v>
      </c>
      <c r="I1022" s="59"/>
      <c r="J1022" s="59"/>
      <c r="K1022" s="59" t="n">
        <v>217</v>
      </c>
      <c r="L1022" s="59" t="n">
        <v>16</v>
      </c>
      <c r="M1022" s="59" t="n">
        <v>3</v>
      </c>
      <c r="N1022" s="59"/>
      <c r="O1022" s="59" t="n">
        <v>2</v>
      </c>
      <c r="P1022" s="59"/>
    </row>
    <row r="1023" customFormat="false" ht="12.75" hidden="false" customHeight="false" outlineLevel="0" collapsed="false">
      <c r="A1023" s="59" t="n">
        <v>50</v>
      </c>
      <c r="B1023" s="59" t="n">
        <v>0</v>
      </c>
      <c r="C1023" s="59" t="n">
        <v>0</v>
      </c>
      <c r="D1023" s="59" t="n">
        <v>1</v>
      </c>
      <c r="E1023" s="59" t="n">
        <v>206</v>
      </c>
      <c r="F1023" s="59" t="n">
        <f aca="false">ROUND(Source!T1005,O1023)</f>
        <v>0</v>
      </c>
      <c r="G1023" s="59" t="s">
        <v>124</v>
      </c>
      <c r="H1023" s="59" t="s">
        <v>125</v>
      </c>
      <c r="I1023" s="59"/>
      <c r="J1023" s="59"/>
      <c r="K1023" s="59" t="n">
        <v>206</v>
      </c>
      <c r="L1023" s="59" t="n">
        <v>17</v>
      </c>
      <c r="M1023" s="59" t="n">
        <v>3</v>
      </c>
      <c r="N1023" s="59"/>
      <c r="O1023" s="59" t="n">
        <v>2</v>
      </c>
      <c r="P1023" s="59"/>
    </row>
    <row r="1024" customFormat="false" ht="12.75" hidden="false" customHeight="false" outlineLevel="0" collapsed="false">
      <c r="A1024" s="59" t="n">
        <v>50</v>
      </c>
      <c r="B1024" s="59" t="n">
        <v>0</v>
      </c>
      <c r="C1024" s="59" t="n">
        <v>0</v>
      </c>
      <c r="D1024" s="59" t="n">
        <v>1</v>
      </c>
      <c r="E1024" s="59" t="n">
        <v>207</v>
      </c>
      <c r="F1024" s="59" t="n">
        <f aca="false">Source!U1005</f>
        <v>1579.40016555056</v>
      </c>
      <c r="G1024" s="59" t="s">
        <v>126</v>
      </c>
      <c r="H1024" s="59" t="s">
        <v>127</v>
      </c>
      <c r="I1024" s="59"/>
      <c r="J1024" s="59"/>
      <c r="K1024" s="59" t="n">
        <v>207</v>
      </c>
      <c r="L1024" s="59" t="n">
        <v>18</v>
      </c>
      <c r="M1024" s="59" t="n">
        <v>3</v>
      </c>
      <c r="N1024" s="59"/>
      <c r="O1024" s="59" t="n">
        <v>-1</v>
      </c>
      <c r="P1024" s="59"/>
    </row>
    <row r="1025" customFormat="false" ht="12.75" hidden="false" customHeight="false" outlineLevel="0" collapsed="false">
      <c r="A1025" s="59" t="n">
        <v>50</v>
      </c>
      <c r="B1025" s="59" t="n">
        <v>0</v>
      </c>
      <c r="C1025" s="59" t="n">
        <v>0</v>
      </c>
      <c r="D1025" s="59" t="n">
        <v>1</v>
      </c>
      <c r="E1025" s="59" t="n">
        <v>208</v>
      </c>
      <c r="F1025" s="59" t="n">
        <f aca="false">Source!V1005</f>
        <v>0</v>
      </c>
      <c r="G1025" s="59" t="s">
        <v>128</v>
      </c>
      <c r="H1025" s="59" t="s">
        <v>129</v>
      </c>
      <c r="I1025" s="59"/>
      <c r="J1025" s="59"/>
      <c r="K1025" s="59" t="n">
        <v>208</v>
      </c>
      <c r="L1025" s="59" t="n">
        <v>19</v>
      </c>
      <c r="M1025" s="59" t="n">
        <v>3</v>
      </c>
      <c r="N1025" s="59"/>
      <c r="O1025" s="59" t="n">
        <v>-1</v>
      </c>
      <c r="P1025" s="59"/>
    </row>
    <row r="1026" customFormat="false" ht="12.75" hidden="false" customHeight="false" outlineLevel="0" collapsed="false">
      <c r="A1026" s="59" t="n">
        <v>50</v>
      </c>
      <c r="B1026" s="59" t="n">
        <v>0</v>
      </c>
      <c r="C1026" s="59" t="n">
        <v>0</v>
      </c>
      <c r="D1026" s="59" t="n">
        <v>1</v>
      </c>
      <c r="E1026" s="59" t="n">
        <v>209</v>
      </c>
      <c r="F1026" s="59" t="n">
        <f aca="false">ROUND(Source!W1005,O1026)</f>
        <v>0</v>
      </c>
      <c r="G1026" s="59" t="s">
        <v>130</v>
      </c>
      <c r="H1026" s="59" t="s">
        <v>131</v>
      </c>
      <c r="I1026" s="59"/>
      <c r="J1026" s="59"/>
      <c r="K1026" s="59" t="n">
        <v>209</v>
      </c>
      <c r="L1026" s="59" t="n">
        <v>20</v>
      </c>
      <c r="M1026" s="59" t="n">
        <v>3</v>
      </c>
      <c r="N1026" s="59"/>
      <c r="O1026" s="59" t="n">
        <v>2</v>
      </c>
      <c r="P1026" s="59"/>
    </row>
    <row r="1027" customFormat="false" ht="12.75" hidden="false" customHeight="false" outlineLevel="0" collapsed="false">
      <c r="A1027" s="59" t="n">
        <v>50</v>
      </c>
      <c r="B1027" s="59" t="n">
        <v>0</v>
      </c>
      <c r="C1027" s="59" t="n">
        <v>0</v>
      </c>
      <c r="D1027" s="59" t="n">
        <v>1</v>
      </c>
      <c r="E1027" s="59" t="n">
        <v>210</v>
      </c>
      <c r="F1027" s="59" t="n">
        <f aca="false">ROUND(Source!X1005,O1027)</f>
        <v>367765.11</v>
      </c>
      <c r="G1027" s="59" t="s">
        <v>132</v>
      </c>
      <c r="H1027" s="59" t="s">
        <v>133</v>
      </c>
      <c r="I1027" s="59"/>
      <c r="J1027" s="59"/>
      <c r="K1027" s="59" t="n">
        <v>210</v>
      </c>
      <c r="L1027" s="59" t="n">
        <v>21</v>
      </c>
      <c r="M1027" s="59" t="n">
        <v>3</v>
      </c>
      <c r="N1027" s="59"/>
      <c r="O1027" s="59" t="n">
        <v>2</v>
      </c>
      <c r="P1027" s="59"/>
    </row>
    <row r="1028" customFormat="false" ht="12.75" hidden="false" customHeight="false" outlineLevel="0" collapsed="false">
      <c r="A1028" s="59" t="n">
        <v>50</v>
      </c>
      <c r="B1028" s="59" t="n">
        <v>0</v>
      </c>
      <c r="C1028" s="59" t="n">
        <v>0</v>
      </c>
      <c r="D1028" s="59" t="n">
        <v>1</v>
      </c>
      <c r="E1028" s="59" t="n">
        <v>211</v>
      </c>
      <c r="F1028" s="59" t="n">
        <f aca="false">ROUND(Source!Y1005,O1028)</f>
        <v>179718.65</v>
      </c>
      <c r="G1028" s="59" t="s">
        <v>134</v>
      </c>
      <c r="H1028" s="59" t="s">
        <v>135</v>
      </c>
      <c r="I1028" s="59"/>
      <c r="J1028" s="59"/>
      <c r="K1028" s="59" t="n">
        <v>211</v>
      </c>
      <c r="L1028" s="59" t="n">
        <v>22</v>
      </c>
      <c r="M1028" s="59" t="n">
        <v>3</v>
      </c>
      <c r="N1028" s="59"/>
      <c r="O1028" s="59" t="n">
        <v>2</v>
      </c>
      <c r="P1028" s="59"/>
    </row>
    <row r="1029" customFormat="false" ht="12.75" hidden="false" customHeight="false" outlineLevel="0" collapsed="false">
      <c r="A1029" s="59" t="n">
        <v>50</v>
      </c>
      <c r="B1029" s="59" t="n">
        <v>0</v>
      </c>
      <c r="C1029" s="59" t="n">
        <v>0</v>
      </c>
      <c r="D1029" s="59" t="n">
        <v>1</v>
      </c>
      <c r="E1029" s="59" t="n">
        <v>224</v>
      </c>
      <c r="F1029" s="59" t="n">
        <f aca="false">ROUND(Source!AR1005,O1029)</f>
        <v>1091070.34</v>
      </c>
      <c r="G1029" s="59" t="s">
        <v>136</v>
      </c>
      <c r="H1029" s="59" t="s">
        <v>137</v>
      </c>
      <c r="I1029" s="59"/>
      <c r="J1029" s="59"/>
      <c r="K1029" s="59" t="n">
        <v>224</v>
      </c>
      <c r="L1029" s="59" t="n">
        <v>23</v>
      </c>
      <c r="M1029" s="59" t="n">
        <v>3</v>
      </c>
      <c r="N1029" s="59"/>
      <c r="O1029" s="59" t="n">
        <v>2</v>
      </c>
      <c r="P1029" s="59"/>
    </row>
    <row r="1031" customFormat="false" ht="12.75" hidden="false" customHeight="false" outlineLevel="0" collapsed="false">
      <c r="A1031" s="57" t="n">
        <v>51</v>
      </c>
      <c r="B1031" s="57" t="n">
        <f aca="false">B20</f>
        <v>1</v>
      </c>
      <c r="C1031" s="57" t="n">
        <f aca="false">A20</f>
        <v>3</v>
      </c>
      <c r="D1031" s="57" t="n">
        <f aca="false">ROW(A20)</f>
        <v>20</v>
      </c>
      <c r="E1031" s="57"/>
      <c r="F1031" s="57" t="str">
        <f aca="false">IF(F20&lt;&gt;"",F20,"")</f>
        <v>Новая локальная смета</v>
      </c>
      <c r="G1031" s="57" t="str">
        <f aca="false">IF(G20&lt;&gt;"",G20,"")</f>
        <v/>
      </c>
      <c r="H1031" s="57"/>
      <c r="I1031" s="57"/>
      <c r="J1031" s="57"/>
      <c r="K1031" s="57"/>
      <c r="L1031" s="57"/>
      <c r="M1031" s="57"/>
      <c r="N1031" s="57"/>
      <c r="O1031" s="57" t="n">
        <f aca="false">ROUND(O28+O72+O116+O158+O202+O244+O301+O349+O388+O418+O462+O504+O552+O582+O626+O668+O716+O746+O790+O832+O881+O918+O966+O1005+AB1031,2)</f>
        <v>42589201.28</v>
      </c>
      <c r="P1031" s="57" t="n">
        <f aca="false">ROUND(P28+P72+P116+P158+P202+P244+P301+P349+P388+P418+P462+P504+P552+P582+P626+P668+P716+P746+P790+P832+P881+P918+P966+P1005+AC1031,2)</f>
        <v>20456020.17</v>
      </c>
      <c r="Q1031" s="57" t="n">
        <f aca="false">ROUND(Q28+Q72+Q116+Q158+Q202+Q244+Q301+Q349+Q388+Q418+Q462+Q504+Q552+Q582+Q626+Q668+Q716+Q746+Q790+Q832+Q881+Q918+Q966+Q1005+AD1031,2)</f>
        <v>7558152.48</v>
      </c>
      <c r="R1031" s="57" t="n">
        <f aca="false">ROUND(R28+R72+R116+R158+R202+R244+R301+R349+R388+R418+R462+R504+R552+R582+R626+R668+R716+R746+R790+R832+R881+R918+R966+R1005+AE1031,2)</f>
        <v>162451.38</v>
      </c>
      <c r="S1031" s="57" t="n">
        <f aca="false">ROUND(S28+S72+S116+S158+S202+S244+S301+S349+S388+S418+S462+S504+S552+S582+S626+S668+S716+S746+S790+S832+S881+S918+S966+S1005+AF1031,2)</f>
        <v>14382647.97</v>
      </c>
      <c r="T1031" s="57" t="n">
        <f aca="false">ROUND(T28+T72+T116+T158+T202+T244+T301+T349+T388+T418+T462+T504+T552+T582+T626+T668+T716+T746+T790+T832+T881+T918+T966+T1005+AG1031,2)</f>
        <v>0</v>
      </c>
      <c r="U1031" s="57" t="n">
        <f aca="false">U28+U72+U116+U158+U202+U244+U301+U349+U388+U418+U462+U504+U552+U582+U626+U668+U716+U746+U790+U832+U881+U918+U966+U1005+AH1031</f>
        <v>4872.2331370758</v>
      </c>
      <c r="V1031" s="57" t="n">
        <f aca="false">V28+V72+V116+V158+V202+V244+V301+V349+V388+V418+V462+V504+V552+V582+V626+V668+V716+V746+V790+V832+V881+V918+V966+V1005+AI1031</f>
        <v>0</v>
      </c>
      <c r="W1031" s="57" t="n">
        <f aca="false">ROUND(W28+W72+W116+W158+W202+W244+W301+W349+W388+W418+W462+W504+W552+W582+W626+W668+W716+W746+W790+W832+W881+W918+W966+W1005+AJ1031,2)</f>
        <v>0</v>
      </c>
      <c r="X1031" s="57" t="n">
        <f aca="false">ROUND(X28+X72+X116+X158+X202+X244+X301+X349+X388+X418+X462+X504+X552+X582+X626+X668+X716+X746+X790+X832+X881+X918+X966+X1005+AK1031,2)</f>
        <v>1230033.16</v>
      </c>
      <c r="Y1031" s="57" t="n">
        <f aca="false">ROUND(Y28+Y72+Y116+Y158+Y202+Y244+Y301+Y349+Y388+Y418+Y462+Y504+Y552+Y582+Y626+Y668+Y716+Y746+Y790+Y832+Y881+Y918+Y966+Y1005+AL1031,2)</f>
        <v>605128.62</v>
      </c>
      <c r="Z1031" s="57"/>
      <c r="AA1031" s="57"/>
      <c r="AB1031" s="57"/>
      <c r="AC1031" s="57"/>
      <c r="AD1031" s="57"/>
      <c r="AE1031" s="57"/>
      <c r="AF1031" s="57"/>
      <c r="AG1031" s="57"/>
      <c r="AH1031" s="57"/>
      <c r="AI1031" s="57"/>
      <c r="AJ1031" s="57"/>
      <c r="AK1031" s="57"/>
      <c r="AL1031" s="57"/>
      <c r="AM1031" s="57"/>
      <c r="AN1031" s="57"/>
      <c r="AO1031" s="57" t="n">
        <f aca="false">ROUND(AO28+AO72+AO116+AO158+AO202+AO244+AO301+AO349+AO388+AO418+AO462+AO504+AO552+AO582+AO626+AO668+AO716+AO746+AO790+AO832+AO881+AO918+AO966+AO1005+BB1031,2)</f>
        <v>0</v>
      </c>
      <c r="AP1031" s="57" t="n">
        <f aca="false">ROUND(AP28+AP72+AP116+AP158+AP202+AP244+AP301+AP349+AP388+AP418+AP462+AP504+AP552+AP582+AP626+AP668+AP716+AP746+AP790+AP832+AP881+AP918+AP966+AP1005+BC1031,2)</f>
        <v>4115383.87</v>
      </c>
      <c r="AQ1031" s="57" t="n">
        <f aca="false">ROUND(AQ28+AQ72+AQ116+AQ158+AQ202+AQ244+AQ301+AQ349+AQ388+AQ418+AQ462+AQ504+AQ552+AQ582+AQ626+AQ668+AQ716+AQ746+AQ790+AQ832+AQ881+AQ918+AQ966+AQ1005+BD1031,2)</f>
        <v>0</v>
      </c>
      <c r="AR1031" s="57" t="n">
        <f aca="false">ROUND(AR28+AR72+AR116+AR158+AR202+AR244+AR301+AR349+AR388+AR418+AR462+AR504+AR552+AR582+AR626+AR668+AR716+AR746+AR790+AR832+AR881+AR918+AR966+AR1005+BE1031,2)</f>
        <v>44695656.85</v>
      </c>
      <c r="AS1031" s="57" t="n">
        <f aca="false">ROUND(AS28+AS72+AS116+AS158+AS202+AS244+AS301+AS349+AS388+AS418+AS462+AS504+AS552+AS582+AS626+AS668+AS716+AS746+AS790+AS832+AS881+AS918+AS966+AS1005+BF1031,2)</f>
        <v>38546524.38</v>
      </c>
      <c r="AT1031" s="57" t="n">
        <f aca="false">ROUND(AT28+AT72+AT116+AT158+AT202+AT244+AT301+AT349+AT388+AT418+AT462+AT504+AT552+AT582+AT626+AT668+AT716+AT746+AT790+AT832+AT881+AT918+AT966+AT1005+BG1031,2)</f>
        <v>0</v>
      </c>
      <c r="AU1031" s="57" t="n">
        <f aca="false">ROUND(AU28+AU72+AU116+AU158+AU202+AU244+AU301+AU349+AU388+AU418+AU462+AU504+AU552+AU582+AU626+AU668+AU716+AU746+AU790+AU832+AU881+AU918+AU966+AU1005+BH1031,2)</f>
        <v>2033748.6</v>
      </c>
      <c r="AV1031" s="57" t="n">
        <f aca="false">ROUND(AV28+AV72+AV116+AV158+AV202+AV244+AV301+AV349+AV388+AV418+AV462+AV504+AV552+AV582+AV626+AV668+AV716+AV746+AV790+AV832+AV881+AV918+AV966+AV1005+BI1031,2)</f>
        <v>20456020.17</v>
      </c>
      <c r="AW1031" s="57" t="n">
        <f aca="false">ROUND(AW28+AW72+AW116+AW158+AW202+AW244+AW301+AW349+AW388+AW418+AW462+AW504+AW552+AW582+AW626+AW668+AW716+AW746+AW790+AW832+AW881+AW918+AW966+AW1005+BJ1031,2)</f>
        <v>16340636.3</v>
      </c>
      <c r="AX1031" s="57" t="n">
        <f aca="false">ROUND(AX28+AX72+AX116+AX158+AX202+AX244+AX301+AX349+AX388+AX418+AX462+AX504+AX552+AX582+AX626+AX668+AX716+AX746+AX790+AX832+AX881+AX918+AX966+AX1005+BK1031,2)</f>
        <v>0</v>
      </c>
      <c r="AY1031" s="57" t="n">
        <f aca="false">ROUND(AY28+AY72+AY116+AY158+AY202+AY244+AY301+AY349+AY388+AY418+AY462+AY504+AY552+AY582+AY626+AY668+AY716+AY746+AY790+AY832+AY881+AY918+AY966+AY1005+BL1031,2)</f>
        <v>16340636.3</v>
      </c>
      <c r="AZ1031" s="57" t="n">
        <f aca="false">ROUND(AZ28+AZ72+AZ116+AZ158+AZ202+AZ244+AZ301+AZ349+AZ388+AZ418+AZ462+AZ504+AZ552+AZ582+AZ626+AZ668+AZ716+AZ746+AZ790+AZ832+AZ881+AZ918+AZ966+AZ1005+BM1031,2)</f>
        <v>4115383.87</v>
      </c>
      <c r="BA1031" s="57"/>
      <c r="BB1031" s="57"/>
      <c r="BC1031" s="57"/>
      <c r="BD1031" s="57"/>
      <c r="BE1031" s="57"/>
      <c r="BF1031" s="57"/>
      <c r="BG1031" s="57"/>
      <c r="BH1031" s="57"/>
      <c r="BI1031" s="57"/>
      <c r="BJ1031" s="57"/>
      <c r="BK1031" s="57"/>
      <c r="BL1031" s="57"/>
      <c r="BM1031" s="57"/>
      <c r="BN1031" s="57"/>
      <c r="BO1031" s="58"/>
      <c r="BP1031" s="58"/>
      <c r="BQ1031" s="58"/>
      <c r="BR1031" s="58"/>
      <c r="BS1031" s="58"/>
      <c r="BT1031" s="58"/>
      <c r="BU1031" s="58"/>
      <c r="BV1031" s="58"/>
      <c r="BW1031" s="58"/>
      <c r="BX1031" s="58"/>
      <c r="BY1031" s="58"/>
      <c r="BZ1031" s="58"/>
      <c r="CA1031" s="58"/>
      <c r="CB1031" s="58"/>
      <c r="CC1031" s="58"/>
      <c r="CD1031" s="58"/>
      <c r="CE1031" s="58"/>
      <c r="CF1031" s="58"/>
      <c r="CG1031" s="58"/>
      <c r="CH1031" s="58"/>
      <c r="CI1031" s="58"/>
      <c r="CJ1031" s="58"/>
      <c r="CK1031" s="58"/>
      <c r="CL1031" s="58"/>
      <c r="CM1031" s="58"/>
      <c r="CN1031" s="58"/>
      <c r="CO1031" s="58"/>
      <c r="CP1031" s="58"/>
      <c r="CQ1031" s="58"/>
      <c r="CR1031" s="58"/>
      <c r="CS1031" s="58"/>
      <c r="CT1031" s="58"/>
      <c r="CU1031" s="58"/>
      <c r="CV1031" s="58"/>
      <c r="CW1031" s="58"/>
      <c r="CX1031" s="58"/>
      <c r="CY1031" s="58"/>
      <c r="CZ1031" s="58"/>
      <c r="DA1031" s="58"/>
      <c r="DB1031" s="58"/>
      <c r="DC1031" s="58"/>
      <c r="DD1031" s="58"/>
      <c r="DE1031" s="58"/>
      <c r="DF1031" s="58"/>
      <c r="DG1031" s="58"/>
      <c r="DH1031" s="58"/>
      <c r="DI1031" s="58"/>
      <c r="DJ1031" s="58"/>
      <c r="DK1031" s="58"/>
      <c r="DL1031" s="58"/>
      <c r="DM1031" s="58"/>
      <c r="DN1031" s="58" t="n">
        <v>0</v>
      </c>
    </row>
    <row r="1033" customFormat="false" ht="12.75" hidden="false" customHeight="false" outlineLevel="0" collapsed="false">
      <c r="A1033" s="59" t="n">
        <v>50</v>
      </c>
      <c r="B1033" s="59" t="n">
        <v>0</v>
      </c>
      <c r="C1033" s="59" t="n">
        <v>0</v>
      </c>
      <c r="D1033" s="59" t="n">
        <v>1</v>
      </c>
      <c r="E1033" s="59" t="n">
        <v>201</v>
      </c>
      <c r="F1033" s="59" t="n">
        <f aca="false">ROUND(Source!O1031,O1033)</f>
        <v>42589201.28</v>
      </c>
      <c r="G1033" s="59" t="s">
        <v>93</v>
      </c>
      <c r="H1033" s="59" t="s">
        <v>94</v>
      </c>
      <c r="I1033" s="59"/>
      <c r="J1033" s="59"/>
      <c r="K1033" s="59" t="n">
        <v>201</v>
      </c>
      <c r="L1033" s="59" t="n">
        <v>1</v>
      </c>
      <c r="M1033" s="59" t="n">
        <v>3</v>
      </c>
      <c r="N1033" s="59"/>
      <c r="O1033" s="59" t="n">
        <v>2</v>
      </c>
      <c r="P1033" s="59"/>
    </row>
    <row r="1034" customFormat="false" ht="12.75" hidden="false" customHeight="false" outlineLevel="0" collapsed="false">
      <c r="A1034" s="59" t="n">
        <v>50</v>
      </c>
      <c r="B1034" s="59" t="n">
        <v>0</v>
      </c>
      <c r="C1034" s="59" t="n">
        <v>0</v>
      </c>
      <c r="D1034" s="59" t="n">
        <v>1</v>
      </c>
      <c r="E1034" s="59" t="n">
        <v>202</v>
      </c>
      <c r="F1034" s="59" t="n">
        <f aca="false">ROUND(Source!P1031,O1034)</f>
        <v>20456020.17</v>
      </c>
      <c r="G1034" s="59" t="s">
        <v>95</v>
      </c>
      <c r="H1034" s="59" t="s">
        <v>96</v>
      </c>
      <c r="I1034" s="59"/>
      <c r="J1034" s="59"/>
      <c r="K1034" s="59" t="n">
        <v>202</v>
      </c>
      <c r="L1034" s="59" t="n">
        <v>2</v>
      </c>
      <c r="M1034" s="59" t="n">
        <v>3</v>
      </c>
      <c r="N1034" s="59"/>
      <c r="O1034" s="59" t="n">
        <v>2</v>
      </c>
      <c r="P1034" s="59"/>
    </row>
    <row r="1035" customFormat="false" ht="12.75" hidden="false" customHeight="false" outlineLevel="0" collapsed="false">
      <c r="A1035" s="59" t="n">
        <v>50</v>
      </c>
      <c r="B1035" s="59" t="n">
        <v>0</v>
      </c>
      <c r="C1035" s="59" t="n">
        <v>0</v>
      </c>
      <c r="D1035" s="59" t="n">
        <v>1</v>
      </c>
      <c r="E1035" s="59" t="n">
        <v>222</v>
      </c>
      <c r="F1035" s="59" t="n">
        <f aca="false">ROUND(Source!AO1031,O1035)</f>
        <v>0</v>
      </c>
      <c r="G1035" s="59" t="s">
        <v>97</v>
      </c>
      <c r="H1035" s="59" t="s">
        <v>98</v>
      </c>
      <c r="I1035" s="59"/>
      <c r="J1035" s="59"/>
      <c r="K1035" s="59" t="n">
        <v>222</v>
      </c>
      <c r="L1035" s="59" t="n">
        <v>3</v>
      </c>
      <c r="M1035" s="59" t="n">
        <v>3</v>
      </c>
      <c r="N1035" s="59"/>
      <c r="O1035" s="59" t="n">
        <v>2</v>
      </c>
      <c r="P1035" s="59"/>
    </row>
    <row r="1036" customFormat="false" ht="12.75" hidden="false" customHeight="false" outlineLevel="0" collapsed="false">
      <c r="A1036" s="59" t="n">
        <v>50</v>
      </c>
      <c r="B1036" s="59" t="n">
        <v>0</v>
      </c>
      <c r="C1036" s="59" t="n">
        <v>0</v>
      </c>
      <c r="D1036" s="59" t="n">
        <v>1</v>
      </c>
      <c r="E1036" s="59" t="n">
        <v>225</v>
      </c>
      <c r="F1036" s="59" t="n">
        <f aca="false">ROUND(Source!AV1031,O1036)</f>
        <v>20456020.17</v>
      </c>
      <c r="G1036" s="59" t="s">
        <v>99</v>
      </c>
      <c r="H1036" s="59" t="s">
        <v>100</v>
      </c>
      <c r="I1036" s="59"/>
      <c r="J1036" s="59"/>
      <c r="K1036" s="59" t="n">
        <v>225</v>
      </c>
      <c r="L1036" s="59" t="n">
        <v>4</v>
      </c>
      <c r="M1036" s="59" t="n">
        <v>3</v>
      </c>
      <c r="N1036" s="59"/>
      <c r="O1036" s="59" t="n">
        <v>2</v>
      </c>
      <c r="P1036" s="59"/>
    </row>
    <row r="1037" customFormat="false" ht="12.75" hidden="false" customHeight="false" outlineLevel="0" collapsed="false">
      <c r="A1037" s="59" t="n">
        <v>50</v>
      </c>
      <c r="B1037" s="59" t="n">
        <v>0</v>
      </c>
      <c r="C1037" s="59" t="n">
        <v>0</v>
      </c>
      <c r="D1037" s="59" t="n">
        <v>1</v>
      </c>
      <c r="E1037" s="59" t="n">
        <v>226</v>
      </c>
      <c r="F1037" s="59" t="n">
        <f aca="false">ROUND(Source!AW1031,O1037)</f>
        <v>16340636.3</v>
      </c>
      <c r="G1037" s="59" t="s">
        <v>101</v>
      </c>
      <c r="H1037" s="59" t="s">
        <v>102</v>
      </c>
      <c r="I1037" s="59"/>
      <c r="J1037" s="59"/>
      <c r="K1037" s="59" t="n">
        <v>226</v>
      </c>
      <c r="L1037" s="59" t="n">
        <v>5</v>
      </c>
      <c r="M1037" s="59" t="n">
        <v>3</v>
      </c>
      <c r="N1037" s="59"/>
      <c r="O1037" s="59" t="n">
        <v>2</v>
      </c>
      <c r="P1037" s="59"/>
    </row>
    <row r="1038" customFormat="false" ht="12.75" hidden="false" customHeight="false" outlineLevel="0" collapsed="false">
      <c r="A1038" s="59" t="n">
        <v>50</v>
      </c>
      <c r="B1038" s="59" t="n">
        <v>0</v>
      </c>
      <c r="C1038" s="59" t="n">
        <v>0</v>
      </c>
      <c r="D1038" s="59" t="n">
        <v>1</v>
      </c>
      <c r="E1038" s="59" t="n">
        <v>227</v>
      </c>
      <c r="F1038" s="59" t="n">
        <f aca="false">ROUND(Source!AX1031,O1038)</f>
        <v>0</v>
      </c>
      <c r="G1038" s="59" t="s">
        <v>103</v>
      </c>
      <c r="H1038" s="59" t="s">
        <v>104</v>
      </c>
      <c r="I1038" s="59"/>
      <c r="J1038" s="59"/>
      <c r="K1038" s="59" t="n">
        <v>227</v>
      </c>
      <c r="L1038" s="59" t="n">
        <v>6</v>
      </c>
      <c r="M1038" s="59" t="n">
        <v>3</v>
      </c>
      <c r="N1038" s="59"/>
      <c r="O1038" s="59" t="n">
        <v>2</v>
      </c>
      <c r="P1038" s="59"/>
    </row>
    <row r="1039" customFormat="false" ht="12.75" hidden="false" customHeight="false" outlineLevel="0" collapsed="false">
      <c r="A1039" s="59" t="n">
        <v>50</v>
      </c>
      <c r="B1039" s="59" t="n">
        <v>0</v>
      </c>
      <c r="C1039" s="59" t="n">
        <v>0</v>
      </c>
      <c r="D1039" s="59" t="n">
        <v>1</v>
      </c>
      <c r="E1039" s="59" t="n">
        <v>228</v>
      </c>
      <c r="F1039" s="59" t="n">
        <f aca="false">ROUND(Source!AY1031,O1039)</f>
        <v>16340636.3</v>
      </c>
      <c r="G1039" s="59" t="s">
        <v>105</v>
      </c>
      <c r="H1039" s="59" t="s">
        <v>106</v>
      </c>
      <c r="I1039" s="59"/>
      <c r="J1039" s="59"/>
      <c r="K1039" s="59" t="n">
        <v>228</v>
      </c>
      <c r="L1039" s="59" t="n">
        <v>7</v>
      </c>
      <c r="M1039" s="59" t="n">
        <v>3</v>
      </c>
      <c r="N1039" s="59"/>
      <c r="O1039" s="59" t="n">
        <v>2</v>
      </c>
      <c r="P1039" s="59"/>
    </row>
    <row r="1040" customFormat="false" ht="12.75" hidden="false" customHeight="false" outlineLevel="0" collapsed="false">
      <c r="A1040" s="59" t="n">
        <v>50</v>
      </c>
      <c r="B1040" s="59" t="n">
        <v>0</v>
      </c>
      <c r="C1040" s="59" t="n">
        <v>0</v>
      </c>
      <c r="D1040" s="59" t="n">
        <v>1</v>
      </c>
      <c r="E1040" s="59" t="n">
        <v>216</v>
      </c>
      <c r="F1040" s="59" t="n">
        <f aca="false">ROUND(Source!AP1031,O1040)</f>
        <v>4115383.87</v>
      </c>
      <c r="G1040" s="59" t="s">
        <v>107</v>
      </c>
      <c r="H1040" s="59" t="s">
        <v>108</v>
      </c>
      <c r="I1040" s="59"/>
      <c r="J1040" s="59"/>
      <c r="K1040" s="59" t="n">
        <v>216</v>
      </c>
      <c r="L1040" s="59" t="n">
        <v>8</v>
      </c>
      <c r="M1040" s="59" t="n">
        <v>3</v>
      </c>
      <c r="N1040" s="59"/>
      <c r="O1040" s="59" t="n">
        <v>2</v>
      </c>
      <c r="P1040" s="59"/>
    </row>
    <row r="1041" customFormat="false" ht="12.75" hidden="false" customHeight="false" outlineLevel="0" collapsed="false">
      <c r="A1041" s="59" t="n">
        <v>50</v>
      </c>
      <c r="B1041" s="59" t="n">
        <v>0</v>
      </c>
      <c r="C1041" s="59" t="n">
        <v>0</v>
      </c>
      <c r="D1041" s="59" t="n">
        <v>1</v>
      </c>
      <c r="E1041" s="59" t="n">
        <v>223</v>
      </c>
      <c r="F1041" s="59" t="n">
        <f aca="false">ROUND(Source!AQ1031,O1041)</f>
        <v>0</v>
      </c>
      <c r="G1041" s="59" t="s">
        <v>109</v>
      </c>
      <c r="H1041" s="59" t="s">
        <v>110</v>
      </c>
      <c r="I1041" s="59"/>
      <c r="J1041" s="59"/>
      <c r="K1041" s="59" t="n">
        <v>223</v>
      </c>
      <c r="L1041" s="59" t="n">
        <v>9</v>
      </c>
      <c r="M1041" s="59" t="n">
        <v>3</v>
      </c>
      <c r="N1041" s="59"/>
      <c r="O1041" s="59" t="n">
        <v>2</v>
      </c>
      <c r="P1041" s="59"/>
    </row>
    <row r="1042" customFormat="false" ht="12.75" hidden="false" customHeight="false" outlineLevel="0" collapsed="false">
      <c r="A1042" s="59" t="n">
        <v>50</v>
      </c>
      <c r="B1042" s="59" t="n">
        <v>0</v>
      </c>
      <c r="C1042" s="59" t="n">
        <v>0</v>
      </c>
      <c r="D1042" s="59" t="n">
        <v>1</v>
      </c>
      <c r="E1042" s="59" t="n">
        <v>229</v>
      </c>
      <c r="F1042" s="59" t="n">
        <f aca="false">ROUND(Source!AZ1031,O1042)</f>
        <v>4115383.87</v>
      </c>
      <c r="G1042" s="59" t="s">
        <v>111</v>
      </c>
      <c r="H1042" s="59" t="s">
        <v>112</v>
      </c>
      <c r="I1042" s="59"/>
      <c r="J1042" s="59"/>
      <c r="K1042" s="59" t="n">
        <v>229</v>
      </c>
      <c r="L1042" s="59" t="n">
        <v>10</v>
      </c>
      <c r="M1042" s="59" t="n">
        <v>3</v>
      </c>
      <c r="N1042" s="59"/>
      <c r="O1042" s="59" t="n">
        <v>2</v>
      </c>
      <c r="P1042" s="59"/>
    </row>
    <row r="1043" customFormat="false" ht="12.75" hidden="false" customHeight="false" outlineLevel="0" collapsed="false">
      <c r="A1043" s="59" t="n">
        <v>50</v>
      </c>
      <c r="B1043" s="59" t="n">
        <v>0</v>
      </c>
      <c r="C1043" s="59" t="n">
        <v>0</v>
      </c>
      <c r="D1043" s="59" t="n">
        <v>1</v>
      </c>
      <c r="E1043" s="59" t="n">
        <v>203</v>
      </c>
      <c r="F1043" s="59" t="n">
        <f aca="false">ROUND(Source!Q1031,O1043)</f>
        <v>7558152.48</v>
      </c>
      <c r="G1043" s="59" t="s">
        <v>113</v>
      </c>
      <c r="H1043" s="59" t="s">
        <v>114</v>
      </c>
      <c r="I1043" s="59"/>
      <c r="J1043" s="59"/>
      <c r="K1043" s="59" t="n">
        <v>203</v>
      </c>
      <c r="L1043" s="59" t="n">
        <v>11</v>
      </c>
      <c r="M1043" s="59" t="n">
        <v>3</v>
      </c>
      <c r="N1043" s="59"/>
      <c r="O1043" s="59" t="n">
        <v>2</v>
      </c>
      <c r="P1043" s="59"/>
    </row>
    <row r="1044" customFormat="false" ht="12.75" hidden="false" customHeight="false" outlineLevel="0" collapsed="false">
      <c r="A1044" s="59" t="n">
        <v>50</v>
      </c>
      <c r="B1044" s="59" t="n">
        <v>0</v>
      </c>
      <c r="C1044" s="59" t="n">
        <v>0</v>
      </c>
      <c r="D1044" s="59" t="n">
        <v>1</v>
      </c>
      <c r="E1044" s="59" t="n">
        <v>204</v>
      </c>
      <c r="F1044" s="59" t="n">
        <f aca="false">ROUND(Source!R1031,O1044)</f>
        <v>162451.38</v>
      </c>
      <c r="G1044" s="59" t="s">
        <v>115</v>
      </c>
      <c r="H1044" s="59" t="s">
        <v>116</v>
      </c>
      <c r="I1044" s="59"/>
      <c r="J1044" s="59"/>
      <c r="K1044" s="59" t="n">
        <v>204</v>
      </c>
      <c r="L1044" s="59" t="n">
        <v>12</v>
      </c>
      <c r="M1044" s="59" t="n">
        <v>3</v>
      </c>
      <c r="N1044" s="59"/>
      <c r="O1044" s="59" t="n">
        <v>2</v>
      </c>
      <c r="P1044" s="59"/>
    </row>
    <row r="1045" customFormat="false" ht="12.75" hidden="false" customHeight="false" outlineLevel="0" collapsed="false">
      <c r="A1045" s="59" t="n">
        <v>50</v>
      </c>
      <c r="B1045" s="59" t="n">
        <v>0</v>
      </c>
      <c r="C1045" s="59" t="n">
        <v>0</v>
      </c>
      <c r="D1045" s="59" t="n">
        <v>1</v>
      </c>
      <c r="E1045" s="59" t="n">
        <v>205</v>
      </c>
      <c r="F1045" s="59" t="n">
        <f aca="false">ROUND(Source!S1031,O1045)</f>
        <v>14382647.97</v>
      </c>
      <c r="G1045" s="59" t="s">
        <v>117</v>
      </c>
      <c r="H1045" s="59" t="s">
        <v>118</v>
      </c>
      <c r="I1045" s="59"/>
      <c r="J1045" s="59"/>
      <c r="K1045" s="59" t="n">
        <v>205</v>
      </c>
      <c r="L1045" s="59" t="n">
        <v>13</v>
      </c>
      <c r="M1045" s="59" t="n">
        <v>3</v>
      </c>
      <c r="N1045" s="59"/>
      <c r="O1045" s="59" t="n">
        <v>2</v>
      </c>
      <c r="P1045" s="59"/>
    </row>
    <row r="1046" customFormat="false" ht="12.75" hidden="false" customHeight="false" outlineLevel="0" collapsed="false">
      <c r="A1046" s="59" t="n">
        <v>50</v>
      </c>
      <c r="B1046" s="59" t="n">
        <v>0</v>
      </c>
      <c r="C1046" s="59" t="n">
        <v>0</v>
      </c>
      <c r="D1046" s="59" t="n">
        <v>1</v>
      </c>
      <c r="E1046" s="59" t="n">
        <v>214</v>
      </c>
      <c r="F1046" s="59" t="n">
        <f aca="false">ROUND(Source!AS1031,O1046)</f>
        <v>38546524.38</v>
      </c>
      <c r="G1046" s="59" t="s">
        <v>119</v>
      </c>
      <c r="H1046" s="59" t="s">
        <v>120</v>
      </c>
      <c r="I1046" s="59"/>
      <c r="J1046" s="59"/>
      <c r="K1046" s="59" t="n">
        <v>214</v>
      </c>
      <c r="L1046" s="59" t="n">
        <v>14</v>
      </c>
      <c r="M1046" s="59" t="n">
        <v>3</v>
      </c>
      <c r="N1046" s="59"/>
      <c r="O1046" s="59" t="n">
        <v>2</v>
      </c>
      <c r="P1046" s="59"/>
    </row>
    <row r="1047" customFormat="false" ht="12.75" hidden="false" customHeight="false" outlineLevel="0" collapsed="false">
      <c r="A1047" s="59" t="n">
        <v>50</v>
      </c>
      <c r="B1047" s="59" t="n">
        <v>0</v>
      </c>
      <c r="C1047" s="59" t="n">
        <v>0</v>
      </c>
      <c r="D1047" s="59" t="n">
        <v>1</v>
      </c>
      <c r="E1047" s="59" t="n">
        <v>215</v>
      </c>
      <c r="F1047" s="59" t="n">
        <f aca="false">ROUND(Source!AT1031,O1047)</f>
        <v>0</v>
      </c>
      <c r="G1047" s="59" t="s">
        <v>121</v>
      </c>
      <c r="H1047" s="59" t="s">
        <v>122</v>
      </c>
      <c r="I1047" s="59"/>
      <c r="J1047" s="59"/>
      <c r="K1047" s="59" t="n">
        <v>215</v>
      </c>
      <c r="L1047" s="59" t="n">
        <v>15</v>
      </c>
      <c r="M1047" s="59" t="n">
        <v>3</v>
      </c>
      <c r="N1047" s="59"/>
      <c r="O1047" s="59" t="n">
        <v>2</v>
      </c>
      <c r="P1047" s="59"/>
    </row>
    <row r="1048" customFormat="false" ht="12.75" hidden="false" customHeight="false" outlineLevel="0" collapsed="false">
      <c r="A1048" s="59" t="n">
        <v>50</v>
      </c>
      <c r="B1048" s="59" t="n">
        <v>0</v>
      </c>
      <c r="C1048" s="59" t="n">
        <v>0</v>
      </c>
      <c r="D1048" s="59" t="n">
        <v>1</v>
      </c>
      <c r="E1048" s="59" t="n">
        <v>217</v>
      </c>
      <c r="F1048" s="59" t="n">
        <f aca="false">ROUND(Source!AU1031,O1048)</f>
        <v>2033748.6</v>
      </c>
      <c r="G1048" s="59" t="s">
        <v>30</v>
      </c>
      <c r="H1048" s="59" t="s">
        <v>123</v>
      </c>
      <c r="I1048" s="59"/>
      <c r="J1048" s="59"/>
      <c r="K1048" s="59" t="n">
        <v>217</v>
      </c>
      <c r="L1048" s="59" t="n">
        <v>16</v>
      </c>
      <c r="M1048" s="59" t="n">
        <v>3</v>
      </c>
      <c r="N1048" s="59"/>
      <c r="O1048" s="59" t="n">
        <v>2</v>
      </c>
      <c r="P1048" s="59"/>
    </row>
    <row r="1049" customFormat="false" ht="12.75" hidden="false" customHeight="false" outlineLevel="0" collapsed="false">
      <c r="A1049" s="59" t="n">
        <v>50</v>
      </c>
      <c r="B1049" s="59" t="n">
        <v>0</v>
      </c>
      <c r="C1049" s="59" t="n">
        <v>0</v>
      </c>
      <c r="D1049" s="59" t="n">
        <v>1</v>
      </c>
      <c r="E1049" s="59" t="n">
        <v>206</v>
      </c>
      <c r="F1049" s="59" t="n">
        <f aca="false">ROUND(Source!T1031,O1049)</f>
        <v>0</v>
      </c>
      <c r="G1049" s="59" t="s">
        <v>124</v>
      </c>
      <c r="H1049" s="59" t="s">
        <v>125</v>
      </c>
      <c r="I1049" s="59"/>
      <c r="J1049" s="59"/>
      <c r="K1049" s="59" t="n">
        <v>206</v>
      </c>
      <c r="L1049" s="59" t="n">
        <v>17</v>
      </c>
      <c r="M1049" s="59" t="n">
        <v>3</v>
      </c>
      <c r="N1049" s="59"/>
      <c r="O1049" s="59" t="n">
        <v>2</v>
      </c>
      <c r="P1049" s="59"/>
    </row>
    <row r="1050" customFormat="false" ht="12.75" hidden="false" customHeight="false" outlineLevel="0" collapsed="false">
      <c r="A1050" s="59" t="n">
        <v>50</v>
      </c>
      <c r="B1050" s="59" t="n">
        <v>0</v>
      </c>
      <c r="C1050" s="59" t="n">
        <v>0</v>
      </c>
      <c r="D1050" s="59" t="n">
        <v>1</v>
      </c>
      <c r="E1050" s="59" t="n">
        <v>207</v>
      </c>
      <c r="F1050" s="59" t="n">
        <f aca="false">Source!U1031</f>
        <v>4872.2331370758</v>
      </c>
      <c r="G1050" s="59" t="s">
        <v>126</v>
      </c>
      <c r="H1050" s="59" t="s">
        <v>127</v>
      </c>
      <c r="I1050" s="59"/>
      <c r="J1050" s="59"/>
      <c r="K1050" s="59" t="n">
        <v>207</v>
      </c>
      <c r="L1050" s="59" t="n">
        <v>18</v>
      </c>
      <c r="M1050" s="59" t="n">
        <v>3</v>
      </c>
      <c r="N1050" s="59"/>
      <c r="O1050" s="59" t="n">
        <v>-1</v>
      </c>
      <c r="P1050" s="59"/>
    </row>
    <row r="1051" customFormat="false" ht="12.75" hidden="false" customHeight="false" outlineLevel="0" collapsed="false">
      <c r="A1051" s="59" t="n">
        <v>50</v>
      </c>
      <c r="B1051" s="59" t="n">
        <v>0</v>
      </c>
      <c r="C1051" s="59" t="n">
        <v>0</v>
      </c>
      <c r="D1051" s="59" t="n">
        <v>1</v>
      </c>
      <c r="E1051" s="59" t="n">
        <v>208</v>
      </c>
      <c r="F1051" s="59" t="n">
        <f aca="false">Source!V1031</f>
        <v>0</v>
      </c>
      <c r="G1051" s="59" t="s">
        <v>128</v>
      </c>
      <c r="H1051" s="59" t="s">
        <v>129</v>
      </c>
      <c r="I1051" s="59"/>
      <c r="J1051" s="59"/>
      <c r="K1051" s="59" t="n">
        <v>208</v>
      </c>
      <c r="L1051" s="59" t="n">
        <v>19</v>
      </c>
      <c r="M1051" s="59" t="n">
        <v>3</v>
      </c>
      <c r="N1051" s="59"/>
      <c r="O1051" s="59" t="n">
        <v>-1</v>
      </c>
      <c r="P1051" s="59"/>
    </row>
    <row r="1052" customFormat="false" ht="12.75" hidden="false" customHeight="false" outlineLevel="0" collapsed="false">
      <c r="A1052" s="59" t="n">
        <v>50</v>
      </c>
      <c r="B1052" s="59" t="n">
        <v>0</v>
      </c>
      <c r="C1052" s="59" t="n">
        <v>0</v>
      </c>
      <c r="D1052" s="59" t="n">
        <v>1</v>
      </c>
      <c r="E1052" s="59" t="n">
        <v>209</v>
      </c>
      <c r="F1052" s="59" t="n">
        <f aca="false">ROUND(Source!W1031,O1052)</f>
        <v>0</v>
      </c>
      <c r="G1052" s="59" t="s">
        <v>130</v>
      </c>
      <c r="H1052" s="59" t="s">
        <v>131</v>
      </c>
      <c r="I1052" s="59"/>
      <c r="J1052" s="59"/>
      <c r="K1052" s="59" t="n">
        <v>209</v>
      </c>
      <c r="L1052" s="59" t="n">
        <v>20</v>
      </c>
      <c r="M1052" s="59" t="n">
        <v>3</v>
      </c>
      <c r="N1052" s="59"/>
      <c r="O1052" s="59" t="n">
        <v>2</v>
      </c>
      <c r="P1052" s="59"/>
    </row>
    <row r="1053" customFormat="false" ht="12.75" hidden="false" customHeight="false" outlineLevel="0" collapsed="false">
      <c r="A1053" s="59" t="n">
        <v>50</v>
      </c>
      <c r="B1053" s="59" t="n">
        <v>0</v>
      </c>
      <c r="C1053" s="59" t="n">
        <v>0</v>
      </c>
      <c r="D1053" s="59" t="n">
        <v>1</v>
      </c>
      <c r="E1053" s="59" t="n">
        <v>210</v>
      </c>
      <c r="F1053" s="59" t="n">
        <f aca="false">ROUND(Source!X1031,O1053)</f>
        <v>1230033.16</v>
      </c>
      <c r="G1053" s="59" t="s">
        <v>132</v>
      </c>
      <c r="H1053" s="59" t="s">
        <v>133</v>
      </c>
      <c r="I1053" s="59"/>
      <c r="J1053" s="59"/>
      <c r="K1053" s="59" t="n">
        <v>210</v>
      </c>
      <c r="L1053" s="59" t="n">
        <v>21</v>
      </c>
      <c r="M1053" s="59" t="n">
        <v>3</v>
      </c>
      <c r="N1053" s="59"/>
      <c r="O1053" s="59" t="n">
        <v>2</v>
      </c>
      <c r="P1053" s="59"/>
    </row>
    <row r="1054" customFormat="false" ht="12.75" hidden="false" customHeight="false" outlineLevel="0" collapsed="false">
      <c r="A1054" s="59" t="n">
        <v>50</v>
      </c>
      <c r="B1054" s="59" t="n">
        <v>0</v>
      </c>
      <c r="C1054" s="59" t="n">
        <v>0</v>
      </c>
      <c r="D1054" s="59" t="n">
        <v>1</v>
      </c>
      <c r="E1054" s="59" t="n">
        <v>211</v>
      </c>
      <c r="F1054" s="59" t="n">
        <f aca="false">ROUND(Source!Y1031,O1054)</f>
        <v>605128.62</v>
      </c>
      <c r="G1054" s="59" t="s">
        <v>134</v>
      </c>
      <c r="H1054" s="59" t="s">
        <v>135</v>
      </c>
      <c r="I1054" s="59"/>
      <c r="J1054" s="59"/>
      <c r="K1054" s="59" t="n">
        <v>211</v>
      </c>
      <c r="L1054" s="59" t="n">
        <v>22</v>
      </c>
      <c r="M1054" s="59" t="n">
        <v>3</v>
      </c>
      <c r="N1054" s="59"/>
      <c r="O1054" s="59" t="n">
        <v>2</v>
      </c>
      <c r="P1054" s="59"/>
    </row>
    <row r="1055" customFormat="false" ht="12.75" hidden="false" customHeight="false" outlineLevel="0" collapsed="false">
      <c r="A1055" s="59" t="n">
        <v>50</v>
      </c>
      <c r="B1055" s="59" t="n">
        <v>0</v>
      </c>
      <c r="C1055" s="59" t="n">
        <v>0</v>
      </c>
      <c r="D1055" s="59" t="n">
        <v>1</v>
      </c>
      <c r="E1055" s="59" t="n">
        <v>224</v>
      </c>
      <c r="F1055" s="59" t="n">
        <f aca="false">ROUND(Source!AR1031,O1055)</f>
        <v>44695656.85</v>
      </c>
      <c r="G1055" s="59" t="s">
        <v>136</v>
      </c>
      <c r="H1055" s="59" t="s">
        <v>137</v>
      </c>
      <c r="I1055" s="59"/>
      <c r="J1055" s="59"/>
      <c r="K1055" s="59" t="n">
        <v>224</v>
      </c>
      <c r="L1055" s="59" t="n">
        <v>23</v>
      </c>
      <c r="M1055" s="59" t="n">
        <v>3</v>
      </c>
      <c r="N1055" s="59"/>
      <c r="O1055" s="59" t="n">
        <v>2</v>
      </c>
      <c r="P1055" s="59"/>
    </row>
    <row r="1057" customFormat="false" ht="12.75" hidden="false" customHeight="false" outlineLevel="0" collapsed="false">
      <c r="A1057" s="57" t="n">
        <v>51</v>
      </c>
      <c r="B1057" s="57" t="n">
        <f aca="false">B12</f>
        <v>1086</v>
      </c>
      <c r="C1057" s="57" t="n">
        <f aca="false">A12</f>
        <v>1</v>
      </c>
      <c r="D1057" s="57" t="n">
        <f aca="false">ROW(A12)</f>
        <v>12</v>
      </c>
      <c r="E1057" s="57"/>
      <c r="F1057" s="57" t="str">
        <f aca="false">IF(F12&lt;&gt;"",F12,"")</f>
        <v>Новый объект</v>
      </c>
      <c r="G1057" s="57" t="str">
        <f aca="false">IF(G12&lt;&gt;"",G12,"")</f>
        <v>3-я Хорошевская ул., вл. 7</v>
      </c>
      <c r="H1057" s="57"/>
      <c r="I1057" s="57"/>
      <c r="J1057" s="57"/>
      <c r="K1057" s="57"/>
      <c r="L1057" s="57"/>
      <c r="M1057" s="57"/>
      <c r="N1057" s="57"/>
      <c r="O1057" s="57" t="n">
        <f aca="false">ROUND(O1031,2)</f>
        <v>42589201.28</v>
      </c>
      <c r="P1057" s="57" t="n">
        <f aca="false">ROUND(P1031,2)</f>
        <v>20456020.17</v>
      </c>
      <c r="Q1057" s="57" t="n">
        <f aca="false">ROUND(Q1031,2)</f>
        <v>7558152.48</v>
      </c>
      <c r="R1057" s="57" t="n">
        <f aca="false">ROUND(R1031,2)</f>
        <v>162451.38</v>
      </c>
      <c r="S1057" s="57" t="n">
        <f aca="false">ROUND(S1031,2)</f>
        <v>14382647.97</v>
      </c>
      <c r="T1057" s="57" t="n">
        <f aca="false">ROUND(T1031,2)</f>
        <v>0</v>
      </c>
      <c r="U1057" s="57" t="n">
        <f aca="false">U1031</f>
        <v>4872.2331370758</v>
      </c>
      <c r="V1057" s="57" t="n">
        <f aca="false">V1031</f>
        <v>0</v>
      </c>
      <c r="W1057" s="57" t="n">
        <f aca="false">ROUND(W1031,2)</f>
        <v>0</v>
      </c>
      <c r="X1057" s="57" t="n">
        <f aca="false">ROUND(X1031,2)</f>
        <v>1230033.16</v>
      </c>
      <c r="Y1057" s="57" t="n">
        <f aca="false">ROUND(Y1031,2)</f>
        <v>605128.62</v>
      </c>
      <c r="Z1057" s="57"/>
      <c r="AA1057" s="57"/>
      <c r="AB1057" s="57"/>
      <c r="AC1057" s="57"/>
      <c r="AD1057" s="57"/>
      <c r="AE1057" s="57"/>
      <c r="AF1057" s="57"/>
      <c r="AG1057" s="57"/>
      <c r="AH1057" s="57"/>
      <c r="AI1057" s="57"/>
      <c r="AJ1057" s="57"/>
      <c r="AK1057" s="57"/>
      <c r="AL1057" s="57"/>
      <c r="AM1057" s="57"/>
      <c r="AN1057" s="57"/>
      <c r="AO1057" s="57" t="n">
        <f aca="false">ROUND(AO1031,2)</f>
        <v>0</v>
      </c>
      <c r="AP1057" s="57" t="n">
        <f aca="false">ROUND(AP1031,2)</f>
        <v>4115383.87</v>
      </c>
      <c r="AQ1057" s="57" t="n">
        <f aca="false">ROUND(AQ1031,2)</f>
        <v>0</v>
      </c>
      <c r="AR1057" s="57" t="n">
        <f aca="false">ROUND(AR1031,2)</f>
        <v>44695656.85</v>
      </c>
      <c r="AS1057" s="57" t="n">
        <f aca="false">ROUND(AS1031,2)</f>
        <v>38546524.38</v>
      </c>
      <c r="AT1057" s="57" t="n">
        <f aca="false">ROUND(AT1031,2)</f>
        <v>0</v>
      </c>
      <c r="AU1057" s="57" t="n">
        <f aca="false">ROUND(AU1031,2)</f>
        <v>2033748.6</v>
      </c>
      <c r="AV1057" s="57" t="n">
        <f aca="false">ROUND(AV1031,2)</f>
        <v>20456020.17</v>
      </c>
      <c r="AW1057" s="57" t="n">
        <f aca="false">ROUND(AW1031,2)</f>
        <v>16340636.3</v>
      </c>
      <c r="AX1057" s="57" t="n">
        <f aca="false">ROUND(AX1031,2)</f>
        <v>0</v>
      </c>
      <c r="AY1057" s="57" t="n">
        <f aca="false">ROUND(AY1031,2)</f>
        <v>16340636.3</v>
      </c>
      <c r="AZ1057" s="57" t="n">
        <f aca="false">ROUND(AZ1031,2)</f>
        <v>4115383.87</v>
      </c>
      <c r="BA1057" s="57"/>
      <c r="BB1057" s="57"/>
      <c r="BC1057" s="57"/>
      <c r="BD1057" s="57"/>
      <c r="BE1057" s="57"/>
      <c r="BF1057" s="57"/>
      <c r="BG1057" s="57"/>
      <c r="BH1057" s="57"/>
      <c r="BI1057" s="57"/>
      <c r="BJ1057" s="57"/>
      <c r="BK1057" s="57"/>
      <c r="BL1057" s="57"/>
      <c r="BM1057" s="57"/>
      <c r="BN1057" s="57"/>
      <c r="BO1057" s="58"/>
      <c r="BP1057" s="58"/>
      <c r="BQ1057" s="58"/>
      <c r="BR1057" s="58"/>
      <c r="BS1057" s="58"/>
      <c r="BT1057" s="58"/>
      <c r="BU1057" s="58"/>
      <c r="BV1057" s="58"/>
      <c r="BW1057" s="58"/>
      <c r="BX1057" s="58"/>
      <c r="BY1057" s="58"/>
      <c r="BZ1057" s="58"/>
      <c r="CA1057" s="58"/>
      <c r="CB1057" s="58"/>
      <c r="CC1057" s="58"/>
      <c r="CD1057" s="58"/>
      <c r="CE1057" s="58"/>
      <c r="CF1057" s="58"/>
      <c r="CG1057" s="58"/>
      <c r="CH1057" s="58"/>
      <c r="CI1057" s="58"/>
      <c r="CJ1057" s="58"/>
      <c r="CK1057" s="58"/>
      <c r="CL1057" s="58"/>
      <c r="CM1057" s="58"/>
      <c r="CN1057" s="58"/>
      <c r="CO1057" s="58"/>
      <c r="CP1057" s="58"/>
      <c r="CQ1057" s="58"/>
      <c r="CR1057" s="58"/>
      <c r="CS1057" s="58"/>
      <c r="CT1057" s="58"/>
      <c r="CU1057" s="58"/>
      <c r="CV1057" s="58"/>
      <c r="CW1057" s="58"/>
      <c r="CX1057" s="58"/>
      <c r="CY1057" s="58"/>
      <c r="CZ1057" s="58"/>
      <c r="DA1057" s="58"/>
      <c r="DB1057" s="58"/>
      <c r="DC1057" s="58"/>
      <c r="DD1057" s="58"/>
      <c r="DE1057" s="58"/>
      <c r="DF1057" s="58"/>
      <c r="DG1057" s="58"/>
      <c r="DH1057" s="58"/>
      <c r="DI1057" s="58"/>
      <c r="DJ1057" s="58"/>
      <c r="DK1057" s="58"/>
      <c r="DL1057" s="58"/>
      <c r="DM1057" s="58"/>
      <c r="DN1057" s="58" t="n">
        <v>0</v>
      </c>
    </row>
    <row r="1059" customFormat="false" ht="12.75" hidden="false" customHeight="false" outlineLevel="0" collapsed="false">
      <c r="A1059" s="59" t="n">
        <v>50</v>
      </c>
      <c r="B1059" s="59" t="n">
        <v>0</v>
      </c>
      <c r="C1059" s="59" t="n">
        <v>0</v>
      </c>
      <c r="D1059" s="59" t="n">
        <v>1</v>
      </c>
      <c r="E1059" s="59" t="n">
        <v>201</v>
      </c>
      <c r="F1059" s="59" t="n">
        <f aca="false">ROUND(Source!O1057,O1059)</f>
        <v>42589201.28</v>
      </c>
      <c r="G1059" s="59" t="s">
        <v>93</v>
      </c>
      <c r="H1059" s="59" t="s">
        <v>94</v>
      </c>
      <c r="I1059" s="59"/>
      <c r="J1059" s="59"/>
      <c r="K1059" s="59" t="n">
        <v>201</v>
      </c>
      <c r="L1059" s="59" t="n">
        <v>1</v>
      </c>
      <c r="M1059" s="59" t="n">
        <v>3</v>
      </c>
      <c r="N1059" s="59"/>
      <c r="O1059" s="59" t="n">
        <v>2</v>
      </c>
      <c r="P1059" s="59"/>
    </row>
    <row r="1060" customFormat="false" ht="12.75" hidden="false" customHeight="false" outlineLevel="0" collapsed="false">
      <c r="A1060" s="59" t="n">
        <v>50</v>
      </c>
      <c r="B1060" s="59" t="n">
        <v>0</v>
      </c>
      <c r="C1060" s="59" t="n">
        <v>0</v>
      </c>
      <c r="D1060" s="59" t="n">
        <v>1</v>
      </c>
      <c r="E1060" s="59" t="n">
        <v>202</v>
      </c>
      <c r="F1060" s="59" t="n">
        <f aca="false">ROUND(Source!P1057,O1060)</f>
        <v>20456020.17</v>
      </c>
      <c r="G1060" s="59" t="s">
        <v>95</v>
      </c>
      <c r="H1060" s="59" t="s">
        <v>96</v>
      </c>
      <c r="I1060" s="59"/>
      <c r="J1060" s="59"/>
      <c r="K1060" s="59" t="n">
        <v>202</v>
      </c>
      <c r="L1060" s="59" t="n">
        <v>2</v>
      </c>
      <c r="M1060" s="59" t="n">
        <v>3</v>
      </c>
      <c r="N1060" s="59"/>
      <c r="O1060" s="59" t="n">
        <v>2</v>
      </c>
      <c r="P1060" s="59"/>
    </row>
    <row r="1061" customFormat="false" ht="12.75" hidden="false" customHeight="false" outlineLevel="0" collapsed="false">
      <c r="A1061" s="59" t="n">
        <v>50</v>
      </c>
      <c r="B1061" s="59" t="n">
        <v>0</v>
      </c>
      <c r="C1061" s="59" t="n">
        <v>0</v>
      </c>
      <c r="D1061" s="59" t="n">
        <v>1</v>
      </c>
      <c r="E1061" s="59" t="n">
        <v>222</v>
      </c>
      <c r="F1061" s="59" t="n">
        <f aca="false">ROUND(Source!AO1057,O1061)</f>
        <v>0</v>
      </c>
      <c r="G1061" s="59" t="s">
        <v>97</v>
      </c>
      <c r="H1061" s="59" t="s">
        <v>98</v>
      </c>
      <c r="I1061" s="59"/>
      <c r="J1061" s="59"/>
      <c r="K1061" s="59" t="n">
        <v>222</v>
      </c>
      <c r="L1061" s="59" t="n">
        <v>3</v>
      </c>
      <c r="M1061" s="59" t="n">
        <v>3</v>
      </c>
      <c r="N1061" s="59"/>
      <c r="O1061" s="59" t="n">
        <v>2</v>
      </c>
      <c r="P1061" s="59"/>
    </row>
    <row r="1062" customFormat="false" ht="12.75" hidden="false" customHeight="false" outlineLevel="0" collapsed="false">
      <c r="A1062" s="59" t="n">
        <v>50</v>
      </c>
      <c r="B1062" s="59" t="n">
        <v>0</v>
      </c>
      <c r="C1062" s="59" t="n">
        <v>0</v>
      </c>
      <c r="D1062" s="59" t="n">
        <v>1</v>
      </c>
      <c r="E1062" s="59" t="n">
        <v>225</v>
      </c>
      <c r="F1062" s="59" t="n">
        <f aca="false">ROUND(Source!AV1057,O1062)</f>
        <v>20456020.17</v>
      </c>
      <c r="G1062" s="59" t="s">
        <v>99</v>
      </c>
      <c r="H1062" s="59" t="s">
        <v>100</v>
      </c>
      <c r="I1062" s="59"/>
      <c r="J1062" s="59"/>
      <c r="K1062" s="59" t="n">
        <v>225</v>
      </c>
      <c r="L1062" s="59" t="n">
        <v>4</v>
      </c>
      <c r="M1062" s="59" t="n">
        <v>3</v>
      </c>
      <c r="N1062" s="59"/>
      <c r="O1062" s="59" t="n">
        <v>2</v>
      </c>
      <c r="P1062" s="59"/>
    </row>
    <row r="1063" customFormat="false" ht="12.75" hidden="false" customHeight="false" outlineLevel="0" collapsed="false">
      <c r="A1063" s="59" t="n">
        <v>50</v>
      </c>
      <c r="B1063" s="59" t="n">
        <v>0</v>
      </c>
      <c r="C1063" s="59" t="n">
        <v>0</v>
      </c>
      <c r="D1063" s="59" t="n">
        <v>1</v>
      </c>
      <c r="E1063" s="59" t="n">
        <v>226</v>
      </c>
      <c r="F1063" s="59" t="n">
        <f aca="false">ROUND(Source!AW1057,O1063)</f>
        <v>16340636.3</v>
      </c>
      <c r="G1063" s="59" t="s">
        <v>101</v>
      </c>
      <c r="H1063" s="59" t="s">
        <v>102</v>
      </c>
      <c r="I1063" s="59"/>
      <c r="J1063" s="59"/>
      <c r="K1063" s="59" t="n">
        <v>226</v>
      </c>
      <c r="L1063" s="59" t="n">
        <v>5</v>
      </c>
      <c r="M1063" s="59" t="n">
        <v>3</v>
      </c>
      <c r="N1063" s="59"/>
      <c r="O1063" s="59" t="n">
        <v>2</v>
      </c>
      <c r="P1063" s="59"/>
    </row>
    <row r="1064" customFormat="false" ht="12.75" hidden="false" customHeight="false" outlineLevel="0" collapsed="false">
      <c r="A1064" s="59" t="n">
        <v>50</v>
      </c>
      <c r="B1064" s="59" t="n">
        <v>0</v>
      </c>
      <c r="C1064" s="59" t="n">
        <v>0</v>
      </c>
      <c r="D1064" s="59" t="n">
        <v>1</v>
      </c>
      <c r="E1064" s="59" t="n">
        <v>227</v>
      </c>
      <c r="F1064" s="59" t="n">
        <f aca="false">ROUND(Source!AX1057,O1064)</f>
        <v>0</v>
      </c>
      <c r="G1064" s="59" t="s">
        <v>103</v>
      </c>
      <c r="H1064" s="59" t="s">
        <v>104</v>
      </c>
      <c r="I1064" s="59"/>
      <c r="J1064" s="59"/>
      <c r="K1064" s="59" t="n">
        <v>227</v>
      </c>
      <c r="L1064" s="59" t="n">
        <v>6</v>
      </c>
      <c r="M1064" s="59" t="n">
        <v>3</v>
      </c>
      <c r="N1064" s="59"/>
      <c r="O1064" s="59" t="n">
        <v>2</v>
      </c>
      <c r="P1064" s="59"/>
    </row>
    <row r="1065" customFormat="false" ht="12.75" hidden="false" customHeight="false" outlineLevel="0" collapsed="false">
      <c r="A1065" s="59" t="n">
        <v>50</v>
      </c>
      <c r="B1065" s="59" t="n">
        <v>0</v>
      </c>
      <c r="C1065" s="59" t="n">
        <v>0</v>
      </c>
      <c r="D1065" s="59" t="n">
        <v>1</v>
      </c>
      <c r="E1065" s="59" t="n">
        <v>228</v>
      </c>
      <c r="F1065" s="59" t="n">
        <f aca="false">ROUND(Source!AY1057,O1065)</f>
        <v>16340636.3</v>
      </c>
      <c r="G1065" s="59" t="s">
        <v>105</v>
      </c>
      <c r="H1065" s="59" t="s">
        <v>106</v>
      </c>
      <c r="I1065" s="59"/>
      <c r="J1065" s="59"/>
      <c r="K1065" s="59" t="n">
        <v>228</v>
      </c>
      <c r="L1065" s="59" t="n">
        <v>7</v>
      </c>
      <c r="M1065" s="59" t="n">
        <v>3</v>
      </c>
      <c r="N1065" s="59"/>
      <c r="O1065" s="59" t="n">
        <v>2</v>
      </c>
      <c r="P1065" s="59"/>
    </row>
    <row r="1066" customFormat="false" ht="12.75" hidden="false" customHeight="false" outlineLevel="0" collapsed="false">
      <c r="A1066" s="59" t="n">
        <v>50</v>
      </c>
      <c r="B1066" s="59" t="n">
        <v>0</v>
      </c>
      <c r="C1066" s="59" t="n">
        <v>0</v>
      </c>
      <c r="D1066" s="59" t="n">
        <v>1</v>
      </c>
      <c r="E1066" s="59" t="n">
        <v>216</v>
      </c>
      <c r="F1066" s="59" t="n">
        <f aca="false">ROUND(Source!AP1057,O1066)</f>
        <v>4115383.87</v>
      </c>
      <c r="G1066" s="59" t="s">
        <v>107</v>
      </c>
      <c r="H1066" s="59" t="s">
        <v>108</v>
      </c>
      <c r="I1066" s="59"/>
      <c r="J1066" s="59"/>
      <c r="K1066" s="59" t="n">
        <v>216</v>
      </c>
      <c r="L1066" s="59" t="n">
        <v>8</v>
      </c>
      <c r="M1066" s="59" t="n">
        <v>3</v>
      </c>
      <c r="N1066" s="59"/>
      <c r="O1066" s="59" t="n">
        <v>2</v>
      </c>
      <c r="P1066" s="59"/>
    </row>
    <row r="1067" customFormat="false" ht="12.75" hidden="false" customHeight="false" outlineLevel="0" collapsed="false">
      <c r="A1067" s="59" t="n">
        <v>50</v>
      </c>
      <c r="B1067" s="59" t="n">
        <v>0</v>
      </c>
      <c r="C1067" s="59" t="n">
        <v>0</v>
      </c>
      <c r="D1067" s="59" t="n">
        <v>1</v>
      </c>
      <c r="E1067" s="59" t="n">
        <v>223</v>
      </c>
      <c r="F1067" s="59" t="n">
        <f aca="false">ROUND(Source!AQ1057,O1067)</f>
        <v>0</v>
      </c>
      <c r="G1067" s="59" t="s">
        <v>109</v>
      </c>
      <c r="H1067" s="59" t="s">
        <v>110</v>
      </c>
      <c r="I1067" s="59"/>
      <c r="J1067" s="59"/>
      <c r="K1067" s="59" t="n">
        <v>223</v>
      </c>
      <c r="L1067" s="59" t="n">
        <v>9</v>
      </c>
      <c r="M1067" s="59" t="n">
        <v>3</v>
      </c>
      <c r="N1067" s="59"/>
      <c r="O1067" s="59" t="n">
        <v>2</v>
      </c>
      <c r="P1067" s="59"/>
    </row>
    <row r="1068" customFormat="false" ht="12.75" hidden="false" customHeight="false" outlineLevel="0" collapsed="false">
      <c r="A1068" s="59" t="n">
        <v>50</v>
      </c>
      <c r="B1068" s="59" t="n">
        <v>0</v>
      </c>
      <c r="C1068" s="59" t="n">
        <v>0</v>
      </c>
      <c r="D1068" s="59" t="n">
        <v>1</v>
      </c>
      <c r="E1068" s="59" t="n">
        <v>229</v>
      </c>
      <c r="F1068" s="59" t="n">
        <f aca="false">ROUND(Source!AZ1057,O1068)</f>
        <v>4115383.87</v>
      </c>
      <c r="G1068" s="59" t="s">
        <v>111</v>
      </c>
      <c r="H1068" s="59" t="s">
        <v>112</v>
      </c>
      <c r="I1068" s="59"/>
      <c r="J1068" s="59"/>
      <c r="K1068" s="59" t="n">
        <v>229</v>
      </c>
      <c r="L1068" s="59" t="n">
        <v>10</v>
      </c>
      <c r="M1068" s="59" t="n">
        <v>3</v>
      </c>
      <c r="N1068" s="59"/>
      <c r="O1068" s="59" t="n">
        <v>2</v>
      </c>
      <c r="P1068" s="59"/>
    </row>
    <row r="1069" customFormat="false" ht="12.75" hidden="false" customHeight="false" outlineLevel="0" collapsed="false">
      <c r="A1069" s="59" t="n">
        <v>50</v>
      </c>
      <c r="B1069" s="59" t="n">
        <v>0</v>
      </c>
      <c r="C1069" s="59" t="n">
        <v>0</v>
      </c>
      <c r="D1069" s="59" t="n">
        <v>1</v>
      </c>
      <c r="E1069" s="59" t="n">
        <v>203</v>
      </c>
      <c r="F1069" s="59" t="n">
        <f aca="false">ROUND(Source!Q1057,O1069)</f>
        <v>7558152.48</v>
      </c>
      <c r="G1069" s="59" t="s">
        <v>113</v>
      </c>
      <c r="H1069" s="59" t="s">
        <v>114</v>
      </c>
      <c r="I1069" s="59"/>
      <c r="J1069" s="59"/>
      <c r="K1069" s="59" t="n">
        <v>203</v>
      </c>
      <c r="L1069" s="59" t="n">
        <v>11</v>
      </c>
      <c r="M1069" s="59" t="n">
        <v>3</v>
      </c>
      <c r="N1069" s="59"/>
      <c r="O1069" s="59" t="n">
        <v>2</v>
      </c>
      <c r="P1069" s="59"/>
    </row>
    <row r="1070" customFormat="false" ht="12.75" hidden="false" customHeight="false" outlineLevel="0" collapsed="false">
      <c r="A1070" s="59" t="n">
        <v>50</v>
      </c>
      <c r="B1070" s="59" t="n">
        <v>0</v>
      </c>
      <c r="C1070" s="59" t="n">
        <v>0</v>
      </c>
      <c r="D1070" s="59" t="n">
        <v>1</v>
      </c>
      <c r="E1070" s="59" t="n">
        <v>204</v>
      </c>
      <c r="F1070" s="59" t="n">
        <f aca="false">ROUND(Source!R1057,O1070)</f>
        <v>162451.38</v>
      </c>
      <c r="G1070" s="59" t="s">
        <v>115</v>
      </c>
      <c r="H1070" s="59" t="s">
        <v>116</v>
      </c>
      <c r="I1070" s="59"/>
      <c r="J1070" s="59"/>
      <c r="K1070" s="59" t="n">
        <v>204</v>
      </c>
      <c r="L1070" s="59" t="n">
        <v>12</v>
      </c>
      <c r="M1070" s="59" t="n">
        <v>3</v>
      </c>
      <c r="N1070" s="59"/>
      <c r="O1070" s="59" t="n">
        <v>2</v>
      </c>
      <c r="P1070" s="59"/>
    </row>
    <row r="1071" customFormat="false" ht="12.75" hidden="false" customHeight="false" outlineLevel="0" collapsed="false">
      <c r="A1071" s="59" t="n">
        <v>50</v>
      </c>
      <c r="B1071" s="59" t="n">
        <v>0</v>
      </c>
      <c r="C1071" s="59" t="n">
        <v>0</v>
      </c>
      <c r="D1071" s="59" t="n">
        <v>1</v>
      </c>
      <c r="E1071" s="59" t="n">
        <v>205</v>
      </c>
      <c r="F1071" s="59" t="n">
        <f aca="false">ROUND(Source!S1057,O1071)</f>
        <v>14382647.97</v>
      </c>
      <c r="G1071" s="59" t="s">
        <v>117</v>
      </c>
      <c r="H1071" s="59" t="s">
        <v>118</v>
      </c>
      <c r="I1071" s="59"/>
      <c r="J1071" s="59"/>
      <c r="K1071" s="59" t="n">
        <v>205</v>
      </c>
      <c r="L1071" s="59" t="n">
        <v>13</v>
      </c>
      <c r="M1071" s="59" t="n">
        <v>3</v>
      </c>
      <c r="N1071" s="59"/>
      <c r="O1071" s="59" t="n">
        <v>2</v>
      </c>
      <c r="P1071" s="59"/>
    </row>
    <row r="1072" customFormat="false" ht="12.75" hidden="false" customHeight="false" outlineLevel="0" collapsed="false">
      <c r="A1072" s="59" t="n">
        <v>50</v>
      </c>
      <c r="B1072" s="59" t="n">
        <v>0</v>
      </c>
      <c r="C1072" s="59" t="n">
        <v>0</v>
      </c>
      <c r="D1072" s="59" t="n">
        <v>1</v>
      </c>
      <c r="E1072" s="59" t="n">
        <v>214</v>
      </c>
      <c r="F1072" s="59" t="n">
        <f aca="false">ROUND(Source!AS1057,O1072)</f>
        <v>38546524.38</v>
      </c>
      <c r="G1072" s="59" t="s">
        <v>119</v>
      </c>
      <c r="H1072" s="59" t="s">
        <v>120</v>
      </c>
      <c r="I1072" s="59"/>
      <c r="J1072" s="59"/>
      <c r="K1072" s="59" t="n">
        <v>214</v>
      </c>
      <c r="L1072" s="59" t="n">
        <v>14</v>
      </c>
      <c r="M1072" s="59" t="n">
        <v>3</v>
      </c>
      <c r="N1072" s="59"/>
      <c r="O1072" s="59" t="n">
        <v>2</v>
      </c>
      <c r="P1072" s="59"/>
    </row>
    <row r="1073" customFormat="false" ht="12.75" hidden="false" customHeight="false" outlineLevel="0" collapsed="false">
      <c r="A1073" s="59" t="n">
        <v>50</v>
      </c>
      <c r="B1073" s="59" t="n">
        <v>0</v>
      </c>
      <c r="C1073" s="59" t="n">
        <v>0</v>
      </c>
      <c r="D1073" s="59" t="n">
        <v>1</v>
      </c>
      <c r="E1073" s="59" t="n">
        <v>215</v>
      </c>
      <c r="F1073" s="59" t="n">
        <f aca="false">ROUND(Source!AT1057,O1073)</f>
        <v>0</v>
      </c>
      <c r="G1073" s="59" t="s">
        <v>121</v>
      </c>
      <c r="H1073" s="59" t="s">
        <v>122</v>
      </c>
      <c r="I1073" s="59"/>
      <c r="J1073" s="59"/>
      <c r="K1073" s="59" t="n">
        <v>215</v>
      </c>
      <c r="L1073" s="59" t="n">
        <v>15</v>
      </c>
      <c r="M1073" s="59" t="n">
        <v>3</v>
      </c>
      <c r="N1073" s="59"/>
      <c r="O1073" s="59" t="n">
        <v>2</v>
      </c>
      <c r="P1073" s="59"/>
    </row>
    <row r="1074" customFormat="false" ht="12.75" hidden="false" customHeight="false" outlineLevel="0" collapsed="false">
      <c r="A1074" s="59" t="n">
        <v>50</v>
      </c>
      <c r="B1074" s="59" t="n">
        <v>0</v>
      </c>
      <c r="C1074" s="59" t="n">
        <v>0</v>
      </c>
      <c r="D1074" s="59" t="n">
        <v>1</v>
      </c>
      <c r="E1074" s="59" t="n">
        <v>217</v>
      </c>
      <c r="F1074" s="59" t="n">
        <f aca="false">ROUND(Source!AU1057,O1074)</f>
        <v>2033748.6</v>
      </c>
      <c r="G1074" s="59" t="s">
        <v>30</v>
      </c>
      <c r="H1074" s="59" t="s">
        <v>123</v>
      </c>
      <c r="I1074" s="59"/>
      <c r="J1074" s="59"/>
      <c r="K1074" s="59" t="n">
        <v>217</v>
      </c>
      <c r="L1074" s="59" t="n">
        <v>16</v>
      </c>
      <c r="M1074" s="59" t="n">
        <v>3</v>
      </c>
      <c r="N1074" s="59"/>
      <c r="O1074" s="59" t="n">
        <v>2</v>
      </c>
      <c r="P1074" s="59"/>
    </row>
    <row r="1075" customFormat="false" ht="12.75" hidden="false" customHeight="false" outlineLevel="0" collapsed="false">
      <c r="A1075" s="59" t="n">
        <v>50</v>
      </c>
      <c r="B1075" s="59" t="n">
        <v>0</v>
      </c>
      <c r="C1075" s="59" t="n">
        <v>0</v>
      </c>
      <c r="D1075" s="59" t="n">
        <v>1</v>
      </c>
      <c r="E1075" s="59" t="n">
        <v>206</v>
      </c>
      <c r="F1075" s="59" t="n">
        <f aca="false">ROUND(Source!T1057,O1075)</f>
        <v>0</v>
      </c>
      <c r="G1075" s="59" t="s">
        <v>124</v>
      </c>
      <c r="H1075" s="59" t="s">
        <v>125</v>
      </c>
      <c r="I1075" s="59"/>
      <c r="J1075" s="59"/>
      <c r="K1075" s="59" t="n">
        <v>206</v>
      </c>
      <c r="L1075" s="59" t="n">
        <v>17</v>
      </c>
      <c r="M1075" s="59" t="n">
        <v>3</v>
      </c>
      <c r="N1075" s="59"/>
      <c r="O1075" s="59" t="n">
        <v>2</v>
      </c>
      <c r="P1075" s="59"/>
    </row>
    <row r="1076" customFormat="false" ht="12.75" hidden="false" customHeight="false" outlineLevel="0" collapsed="false">
      <c r="A1076" s="59" t="n">
        <v>50</v>
      </c>
      <c r="B1076" s="59" t="n">
        <v>0</v>
      </c>
      <c r="C1076" s="59" t="n">
        <v>0</v>
      </c>
      <c r="D1076" s="59" t="n">
        <v>1</v>
      </c>
      <c r="E1076" s="59" t="n">
        <v>207</v>
      </c>
      <c r="F1076" s="59" t="n">
        <f aca="false">Source!U1057</f>
        <v>4872.2331370758</v>
      </c>
      <c r="G1076" s="59" t="s">
        <v>126</v>
      </c>
      <c r="H1076" s="59" t="s">
        <v>127</v>
      </c>
      <c r="I1076" s="59"/>
      <c r="J1076" s="59"/>
      <c r="K1076" s="59" t="n">
        <v>207</v>
      </c>
      <c r="L1076" s="59" t="n">
        <v>18</v>
      </c>
      <c r="M1076" s="59" t="n">
        <v>3</v>
      </c>
      <c r="N1076" s="59"/>
      <c r="O1076" s="59" t="n">
        <v>-1</v>
      </c>
      <c r="P1076" s="59"/>
    </row>
    <row r="1077" customFormat="false" ht="12.75" hidden="false" customHeight="false" outlineLevel="0" collapsed="false">
      <c r="A1077" s="59" t="n">
        <v>50</v>
      </c>
      <c r="B1077" s="59" t="n">
        <v>0</v>
      </c>
      <c r="C1077" s="59" t="n">
        <v>0</v>
      </c>
      <c r="D1077" s="59" t="n">
        <v>1</v>
      </c>
      <c r="E1077" s="59" t="n">
        <v>208</v>
      </c>
      <c r="F1077" s="59" t="n">
        <f aca="false">Source!V1057</f>
        <v>0</v>
      </c>
      <c r="G1077" s="59" t="s">
        <v>128</v>
      </c>
      <c r="H1077" s="59" t="s">
        <v>129</v>
      </c>
      <c r="I1077" s="59"/>
      <c r="J1077" s="59"/>
      <c r="K1077" s="59" t="n">
        <v>208</v>
      </c>
      <c r="L1077" s="59" t="n">
        <v>19</v>
      </c>
      <c r="M1077" s="59" t="n">
        <v>3</v>
      </c>
      <c r="N1077" s="59"/>
      <c r="O1077" s="59" t="n">
        <v>-1</v>
      </c>
      <c r="P1077" s="59"/>
    </row>
    <row r="1078" customFormat="false" ht="12.75" hidden="false" customHeight="false" outlineLevel="0" collapsed="false">
      <c r="A1078" s="59" t="n">
        <v>50</v>
      </c>
      <c r="B1078" s="59" t="n">
        <v>0</v>
      </c>
      <c r="C1078" s="59" t="n">
        <v>0</v>
      </c>
      <c r="D1078" s="59" t="n">
        <v>1</v>
      </c>
      <c r="E1078" s="59" t="n">
        <v>209</v>
      </c>
      <c r="F1078" s="59" t="n">
        <f aca="false">ROUND(Source!W1057,O1078)</f>
        <v>0</v>
      </c>
      <c r="G1078" s="59" t="s">
        <v>130</v>
      </c>
      <c r="H1078" s="59" t="s">
        <v>131</v>
      </c>
      <c r="I1078" s="59"/>
      <c r="J1078" s="59"/>
      <c r="K1078" s="59" t="n">
        <v>209</v>
      </c>
      <c r="L1078" s="59" t="n">
        <v>20</v>
      </c>
      <c r="M1078" s="59" t="n">
        <v>3</v>
      </c>
      <c r="N1078" s="59"/>
      <c r="O1078" s="59" t="n">
        <v>2</v>
      </c>
      <c r="P1078" s="59"/>
    </row>
    <row r="1079" customFormat="false" ht="12.75" hidden="false" customHeight="false" outlineLevel="0" collapsed="false">
      <c r="A1079" s="59" t="n">
        <v>50</v>
      </c>
      <c r="B1079" s="59" t="n">
        <v>0</v>
      </c>
      <c r="C1079" s="59" t="n">
        <v>0</v>
      </c>
      <c r="D1079" s="59" t="n">
        <v>1</v>
      </c>
      <c r="E1079" s="59" t="n">
        <v>210</v>
      </c>
      <c r="F1079" s="59" t="n">
        <f aca="false">ROUND(Source!X1057,O1079)</f>
        <v>1230033.16</v>
      </c>
      <c r="G1079" s="59" t="s">
        <v>132</v>
      </c>
      <c r="H1079" s="59" t="s">
        <v>133</v>
      </c>
      <c r="I1079" s="59"/>
      <c r="J1079" s="59"/>
      <c r="K1079" s="59" t="n">
        <v>210</v>
      </c>
      <c r="L1079" s="59" t="n">
        <v>21</v>
      </c>
      <c r="M1079" s="59" t="n">
        <v>3</v>
      </c>
      <c r="N1079" s="59"/>
      <c r="O1079" s="59" t="n">
        <v>2</v>
      </c>
      <c r="P1079" s="59"/>
    </row>
    <row r="1080" customFormat="false" ht="12.75" hidden="false" customHeight="false" outlineLevel="0" collapsed="false">
      <c r="A1080" s="59" t="n">
        <v>50</v>
      </c>
      <c r="B1080" s="59" t="n">
        <v>0</v>
      </c>
      <c r="C1080" s="59" t="n">
        <v>0</v>
      </c>
      <c r="D1080" s="59" t="n">
        <v>1</v>
      </c>
      <c r="E1080" s="59" t="n">
        <v>211</v>
      </c>
      <c r="F1080" s="59" t="n">
        <f aca="false">ROUND(Source!Y1057,O1080)</f>
        <v>605128.62</v>
      </c>
      <c r="G1080" s="59" t="s">
        <v>134</v>
      </c>
      <c r="H1080" s="59" t="s">
        <v>135</v>
      </c>
      <c r="I1080" s="59"/>
      <c r="J1080" s="59"/>
      <c r="K1080" s="59" t="n">
        <v>211</v>
      </c>
      <c r="L1080" s="59" t="n">
        <v>22</v>
      </c>
      <c r="M1080" s="59" t="n">
        <v>3</v>
      </c>
      <c r="N1080" s="59"/>
      <c r="O1080" s="59" t="n">
        <v>2</v>
      </c>
      <c r="P1080" s="59"/>
    </row>
    <row r="1081" customFormat="false" ht="12.75" hidden="false" customHeight="false" outlineLevel="0" collapsed="false">
      <c r="A1081" s="59" t="n">
        <v>50</v>
      </c>
      <c r="B1081" s="59" t="n">
        <v>0</v>
      </c>
      <c r="C1081" s="59" t="n">
        <v>0</v>
      </c>
      <c r="D1081" s="59" t="n">
        <v>1</v>
      </c>
      <c r="E1081" s="59" t="n">
        <v>224</v>
      </c>
      <c r="F1081" s="59" t="n">
        <f aca="false">ROUND(Source!AR1057,O1081)</f>
        <v>44695656.85</v>
      </c>
      <c r="G1081" s="59" t="s">
        <v>136</v>
      </c>
      <c r="H1081" s="59" t="s">
        <v>137</v>
      </c>
      <c r="I1081" s="59"/>
      <c r="J1081" s="59"/>
      <c r="K1081" s="59" t="n">
        <v>224</v>
      </c>
      <c r="L1081" s="59" t="n">
        <v>23</v>
      </c>
      <c r="M1081" s="59" t="n">
        <v>3</v>
      </c>
      <c r="N1081" s="59"/>
      <c r="O1081" s="59" t="n">
        <v>2</v>
      </c>
      <c r="P1081" s="59"/>
    </row>
    <row r="1084" customFormat="false" ht="12.75" hidden="false" customHeight="false" outlineLevel="0" collapsed="false">
      <c r="A1084" s="0" t="n">
        <v>-1</v>
      </c>
    </row>
    <row r="1086" customFormat="false" ht="12.75" hidden="false" customHeight="false" outlineLevel="0" collapsed="false">
      <c r="A1086" s="58" t="n">
        <v>75</v>
      </c>
      <c r="B1086" s="58" t="s">
        <v>659</v>
      </c>
      <c r="C1086" s="58" t="n">
        <v>2016</v>
      </c>
      <c r="D1086" s="58" t="n">
        <v>0</v>
      </c>
      <c r="E1086" s="58" t="n">
        <v>12</v>
      </c>
      <c r="F1086" s="58" t="n">
        <v>0</v>
      </c>
      <c r="G1086" s="58" t="n">
        <v>0</v>
      </c>
      <c r="H1086" s="58" t="n">
        <v>2</v>
      </c>
      <c r="I1086" s="58" t="n">
        <v>1</v>
      </c>
      <c r="J1086" s="58" t="n">
        <v>1</v>
      </c>
      <c r="K1086" s="58" t="n">
        <v>98</v>
      </c>
      <c r="L1086" s="58" t="n">
        <v>69</v>
      </c>
      <c r="M1086" s="58" t="n">
        <v>0</v>
      </c>
      <c r="N1086" s="58" t="n">
        <v>98168972</v>
      </c>
      <c r="O1086" s="58" t="n">
        <v>1</v>
      </c>
    </row>
    <row r="1087" customFormat="false" ht="12.75" hidden="false" customHeight="false" outlineLevel="0" collapsed="false">
      <c r="A1087" s="60" t="n">
        <v>1</v>
      </c>
      <c r="B1087" s="60" t="s">
        <v>660</v>
      </c>
      <c r="C1087" s="60" t="s">
        <v>661</v>
      </c>
      <c r="D1087" s="60" t="n">
        <v>2016</v>
      </c>
      <c r="E1087" s="60" t="n">
        <v>12</v>
      </c>
      <c r="F1087" s="60" t="n">
        <v>1</v>
      </c>
      <c r="G1087" s="60" t="n">
        <v>1</v>
      </c>
      <c r="H1087" s="60" t="n">
        <v>0</v>
      </c>
      <c r="I1087" s="60" t="n">
        <v>2</v>
      </c>
      <c r="J1087" s="60" t="n">
        <v>1</v>
      </c>
      <c r="K1087" s="60" t="n">
        <v>1</v>
      </c>
      <c r="L1087" s="60" t="n">
        <v>1</v>
      </c>
      <c r="M1087" s="60" t="n">
        <v>1</v>
      </c>
      <c r="N1087" s="60" t="n">
        <v>1</v>
      </c>
      <c r="O1087" s="60" t="n">
        <v>1</v>
      </c>
      <c r="P1087" s="60" t="n">
        <v>1</v>
      </c>
      <c r="Q1087" s="60" t="n">
        <v>1</v>
      </c>
      <c r="R1087" s="60"/>
      <c r="S1087" s="60"/>
      <c r="T1087" s="60"/>
      <c r="U1087" s="60"/>
      <c r="V1087" s="60"/>
      <c r="W1087" s="60"/>
      <c r="X1087" s="60"/>
      <c r="Y1087" s="60"/>
      <c r="Z1087" s="60"/>
    </row>
    <row r="1091" customFormat="false" ht="12.75" hidden="false" customHeight="false" outlineLevel="0" collapsed="false">
      <c r="A1091" s="0" t="n">
        <v>65</v>
      </c>
      <c r="C1091" s="0" t="n">
        <v>1</v>
      </c>
      <c r="D1091" s="0" t="n">
        <v>0</v>
      </c>
      <c r="E1091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9</v>
      </c>
      <c r="D1" s="0" t="s">
        <v>662</v>
      </c>
      <c r="F1" s="0" t="n">
        <v>0</v>
      </c>
      <c r="G1" s="0" t="n">
        <v>0</v>
      </c>
      <c r="H1" s="0" t="n">
        <v>0</v>
      </c>
      <c r="I1" s="0" t="s">
        <v>8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47</v>
      </c>
      <c r="C12" s="56" t="n">
        <v>0</v>
      </c>
      <c r="D12" s="56"/>
      <c r="E12" s="56" t="n">
        <v>0</v>
      </c>
      <c r="F12" s="56" t="s">
        <v>82</v>
      </c>
      <c r="G12" s="56" t="s">
        <v>83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0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84</v>
      </c>
      <c r="BI12" s="56" t="s">
        <v>85</v>
      </c>
      <c r="BJ12" s="56" t="n">
        <v>1</v>
      </c>
      <c r="BK12" s="56" t="n">
        <v>1</v>
      </c>
      <c r="BL12" s="56" t="n">
        <v>0</v>
      </c>
      <c r="BM12" s="56" t="n">
        <v>0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1</v>
      </c>
      <c r="BS12" s="56" t="n">
        <v>1</v>
      </c>
      <c r="BT12" s="56" t="n">
        <v>0</v>
      </c>
      <c r="BU12" s="56" t="n">
        <v>0</v>
      </c>
      <c r="BV12" s="56" t="n">
        <v>1</v>
      </c>
      <c r="BW12" s="56" t="n">
        <v>0</v>
      </c>
      <c r="BX12" s="56" t="n">
        <v>0</v>
      </c>
      <c r="BY12" s="56" t="s">
        <v>86</v>
      </c>
      <c r="BZ12" s="56" t="s">
        <v>87</v>
      </c>
      <c r="CA12" s="56" t="s">
        <v>88</v>
      </c>
      <c r="CB12" s="56" t="s">
        <v>88</v>
      </c>
      <c r="CC12" s="56" t="s">
        <v>88</v>
      </c>
      <c r="CD12" s="56" t="s">
        <v>88</v>
      </c>
      <c r="CE12" s="56" t="s">
        <v>89</v>
      </c>
      <c r="CF12" s="56" t="n">
        <v>0</v>
      </c>
      <c r="CG12" s="56" t="n">
        <v>0</v>
      </c>
      <c r="CH12" s="56" t="n">
        <v>33289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4" customFormat="false" ht="12.75" hidden="false" customHeight="false" outlineLevel="0" collapsed="false">
      <c r="A14" s="56" t="n">
        <v>22</v>
      </c>
      <c r="B14" s="56" t="n">
        <v>0</v>
      </c>
      <c r="C14" s="56" t="n">
        <v>0</v>
      </c>
      <c r="D14" s="56" t="n">
        <v>98168972</v>
      </c>
      <c r="E14" s="56" t="n">
        <v>0</v>
      </c>
      <c r="F14" s="56" t="n">
        <v>3</v>
      </c>
      <c r="G14" s="56"/>
      <c r="H14" s="56"/>
      <c r="I14" s="56"/>
      <c r="J14" s="56"/>
      <c r="K14" s="56"/>
      <c r="L14" s="56"/>
      <c r="M14" s="56"/>
      <c r="N14" s="56"/>
      <c r="O14" s="56"/>
    </row>
    <row r="16" customFormat="false" ht="12.75" hidden="false" customHeight="false" outlineLevel="0" collapsed="false">
      <c r="A16" s="61" t="n">
        <v>3</v>
      </c>
      <c r="B16" s="61" t="n">
        <v>1</v>
      </c>
      <c r="C16" s="61" t="s">
        <v>90</v>
      </c>
      <c r="D16" s="61" t="s">
        <v>663</v>
      </c>
      <c r="E16" s="62" t="n">
        <v>41780.74476</v>
      </c>
      <c r="F16" s="62" t="n">
        <v>0</v>
      </c>
      <c r="G16" s="62" t="n">
        <v>4115.38387</v>
      </c>
      <c r="H16" s="62" t="n">
        <v>1841.36794</v>
      </c>
      <c r="I16" s="62" t="n">
        <v>47737.49657</v>
      </c>
      <c r="J16" s="62" t="n">
        <v>15293.55909</v>
      </c>
      <c r="AI16" s="61" t="n">
        <v>0</v>
      </c>
      <c r="AJ16" s="61" t="n">
        <v>-1</v>
      </c>
      <c r="AK16" s="61"/>
      <c r="AL16" s="61"/>
      <c r="AM16" s="61"/>
      <c r="AN16" s="61" t="n">
        <v>0</v>
      </c>
      <c r="AO16" s="61"/>
      <c r="AP16" s="61"/>
      <c r="AT16" s="62" t="n">
        <v>44350802.99</v>
      </c>
      <c r="AU16" s="62" t="n">
        <v>21351870.93</v>
      </c>
      <c r="AV16" s="62" t="n">
        <v>0</v>
      </c>
      <c r="AW16" s="62" t="n">
        <v>4115383.87</v>
      </c>
      <c r="AX16" s="62" t="n">
        <v>0</v>
      </c>
      <c r="AY16" s="62" t="n">
        <v>7705372.97</v>
      </c>
      <c r="AZ16" s="62" t="n">
        <v>185359.69</v>
      </c>
      <c r="BA16" s="62" t="n">
        <v>15293559.09</v>
      </c>
      <c r="BB16" s="62" t="n">
        <v>41780744.76</v>
      </c>
      <c r="BC16" s="62" t="n">
        <v>0</v>
      </c>
      <c r="BD16" s="62" t="n">
        <v>1841367.94</v>
      </c>
      <c r="BE16" s="62" t="n">
        <v>0</v>
      </c>
      <c r="BF16" s="62" t="n">
        <v>7830.7733920758</v>
      </c>
      <c r="BG16" s="62" t="n">
        <v>0</v>
      </c>
      <c r="BH16" s="62" t="n">
        <v>0</v>
      </c>
      <c r="BI16" s="62" t="n">
        <v>2053121.25</v>
      </c>
      <c r="BJ16" s="62" t="n">
        <v>1024021.66</v>
      </c>
      <c r="BK16" s="62" t="n">
        <v>47737496.57</v>
      </c>
    </row>
    <row r="18" customFormat="false" ht="12.75" hidden="false" customHeight="false" outlineLevel="0" collapsed="false">
      <c r="A18" s="0" t="n">
        <v>51</v>
      </c>
      <c r="E18" s="63" t="n">
        <v>41780.74476</v>
      </c>
      <c r="F18" s="63" t="n">
        <v>0</v>
      </c>
      <c r="G18" s="63" t="n">
        <v>4115.38387</v>
      </c>
      <c r="H18" s="63" t="n">
        <v>1841.36794</v>
      </c>
      <c r="I18" s="63" t="n">
        <v>47737.49657</v>
      </c>
      <c r="J18" s="63" t="n">
        <v>15293.55909</v>
      </c>
      <c r="K18" s="63"/>
      <c r="L18" s="63"/>
      <c r="M18" s="63"/>
      <c r="N18" s="63"/>
      <c r="O18" s="63"/>
      <c r="P18" s="63"/>
      <c r="Q18" s="63"/>
      <c r="R18" s="63"/>
      <c r="S18" s="63"/>
    </row>
    <row r="20" customFormat="false" ht="12.75" hidden="false" customHeight="false" outlineLevel="0" collapsed="false">
      <c r="A20" s="59" t="n">
        <v>50</v>
      </c>
      <c r="B20" s="59" t="n">
        <v>0</v>
      </c>
      <c r="C20" s="59" t="n">
        <v>0</v>
      </c>
      <c r="D20" s="59" t="n">
        <v>1</v>
      </c>
      <c r="E20" s="59" t="n">
        <v>201</v>
      </c>
      <c r="F20" s="59" t="n">
        <v>44350802.99</v>
      </c>
      <c r="G20" s="59" t="s">
        <v>93</v>
      </c>
      <c r="H20" s="59" t="s">
        <v>94</v>
      </c>
      <c r="I20" s="59"/>
      <c r="J20" s="59"/>
      <c r="K20" s="59" t="n">
        <v>201</v>
      </c>
      <c r="L20" s="59" t="n">
        <v>1</v>
      </c>
      <c r="M20" s="59" t="n">
        <v>3</v>
      </c>
      <c r="N20" s="59"/>
      <c r="O20" s="59" t="n">
        <v>2</v>
      </c>
      <c r="P20" s="59"/>
    </row>
    <row r="21" customFormat="false" ht="12.75" hidden="false" customHeight="false" outlineLevel="0" collapsed="false">
      <c r="A21" s="59" t="n">
        <v>50</v>
      </c>
      <c r="B21" s="59" t="n">
        <v>0</v>
      </c>
      <c r="C21" s="59" t="n">
        <v>0</v>
      </c>
      <c r="D21" s="59" t="n">
        <v>1</v>
      </c>
      <c r="E21" s="59" t="n">
        <v>202</v>
      </c>
      <c r="F21" s="59" t="n">
        <v>21351870.93</v>
      </c>
      <c r="G21" s="59" t="s">
        <v>95</v>
      </c>
      <c r="H21" s="59" t="s">
        <v>96</v>
      </c>
      <c r="I21" s="59"/>
      <c r="J21" s="59"/>
      <c r="K21" s="59" t="n">
        <v>202</v>
      </c>
      <c r="L21" s="59" t="n">
        <v>2</v>
      </c>
      <c r="M21" s="59" t="n">
        <v>3</v>
      </c>
      <c r="N21" s="59"/>
      <c r="O21" s="59" t="n">
        <v>2</v>
      </c>
      <c r="P21" s="59"/>
    </row>
    <row r="22" customFormat="false" ht="12.75" hidden="false" customHeight="false" outlineLevel="0" collapsed="false">
      <c r="A22" s="59" t="n">
        <v>50</v>
      </c>
      <c r="B22" s="59" t="n">
        <v>0</v>
      </c>
      <c r="C22" s="59" t="n">
        <v>0</v>
      </c>
      <c r="D22" s="59" t="n">
        <v>1</v>
      </c>
      <c r="E22" s="59" t="n">
        <v>222</v>
      </c>
      <c r="F22" s="59" t="n">
        <v>0</v>
      </c>
      <c r="G22" s="59" t="s">
        <v>97</v>
      </c>
      <c r="H22" s="59" t="s">
        <v>98</v>
      </c>
      <c r="I22" s="59"/>
      <c r="J22" s="59"/>
      <c r="K22" s="59" t="n">
        <v>222</v>
      </c>
      <c r="L22" s="59" t="n">
        <v>3</v>
      </c>
      <c r="M22" s="59" t="n">
        <v>3</v>
      </c>
      <c r="N22" s="59"/>
      <c r="O22" s="59" t="n">
        <v>2</v>
      </c>
      <c r="P22" s="59"/>
    </row>
    <row r="23" customFormat="false" ht="12.75" hidden="false" customHeight="false" outlineLevel="0" collapsed="false">
      <c r="A23" s="59" t="n">
        <v>50</v>
      </c>
      <c r="B23" s="59" t="n">
        <v>0</v>
      </c>
      <c r="C23" s="59" t="n">
        <v>0</v>
      </c>
      <c r="D23" s="59" t="n">
        <v>1</v>
      </c>
      <c r="E23" s="59" t="n">
        <v>225</v>
      </c>
      <c r="F23" s="59" t="n">
        <v>21351870.93</v>
      </c>
      <c r="G23" s="59" t="s">
        <v>99</v>
      </c>
      <c r="H23" s="59" t="s">
        <v>100</v>
      </c>
      <c r="I23" s="59"/>
      <c r="J23" s="59"/>
      <c r="K23" s="59" t="n">
        <v>225</v>
      </c>
      <c r="L23" s="59" t="n">
        <v>4</v>
      </c>
      <c r="M23" s="59" t="n">
        <v>3</v>
      </c>
      <c r="N23" s="59"/>
      <c r="O23" s="59" t="n">
        <v>2</v>
      </c>
      <c r="P23" s="59"/>
    </row>
    <row r="24" customFormat="false" ht="12.75" hidden="false" customHeight="false" outlineLevel="0" collapsed="false">
      <c r="A24" s="59" t="n">
        <v>50</v>
      </c>
      <c r="B24" s="59" t="n">
        <v>0</v>
      </c>
      <c r="C24" s="59" t="n">
        <v>0</v>
      </c>
      <c r="D24" s="59" t="n">
        <v>1</v>
      </c>
      <c r="E24" s="59" t="n">
        <v>226</v>
      </c>
      <c r="F24" s="59" t="n">
        <v>17236487.06</v>
      </c>
      <c r="G24" s="59" t="s">
        <v>101</v>
      </c>
      <c r="H24" s="59" t="s">
        <v>102</v>
      </c>
      <c r="I24" s="59"/>
      <c r="J24" s="59"/>
      <c r="K24" s="59" t="n">
        <v>226</v>
      </c>
      <c r="L24" s="59" t="n">
        <v>5</v>
      </c>
      <c r="M24" s="59" t="n">
        <v>3</v>
      </c>
      <c r="N24" s="59"/>
      <c r="O24" s="59" t="n">
        <v>2</v>
      </c>
      <c r="P24" s="59"/>
    </row>
    <row r="25" customFormat="false" ht="12.75" hidden="false" customHeight="false" outlineLevel="0" collapsed="false">
      <c r="A25" s="59" t="n">
        <v>50</v>
      </c>
      <c r="B25" s="59" t="n">
        <v>0</v>
      </c>
      <c r="C25" s="59" t="n">
        <v>0</v>
      </c>
      <c r="D25" s="59" t="n">
        <v>1</v>
      </c>
      <c r="E25" s="59" t="n">
        <v>227</v>
      </c>
      <c r="F25" s="59" t="n">
        <v>0</v>
      </c>
      <c r="G25" s="59" t="s">
        <v>103</v>
      </c>
      <c r="H25" s="59" t="s">
        <v>104</v>
      </c>
      <c r="I25" s="59"/>
      <c r="J25" s="59"/>
      <c r="K25" s="59" t="n">
        <v>227</v>
      </c>
      <c r="L25" s="59" t="n">
        <v>6</v>
      </c>
      <c r="M25" s="59" t="n">
        <v>3</v>
      </c>
      <c r="N25" s="59"/>
      <c r="O25" s="59" t="n">
        <v>2</v>
      </c>
      <c r="P25" s="59"/>
    </row>
    <row r="26" customFormat="false" ht="12.75" hidden="false" customHeight="false" outlineLevel="0" collapsed="false">
      <c r="A26" s="59" t="n">
        <v>50</v>
      </c>
      <c r="B26" s="59" t="n">
        <v>0</v>
      </c>
      <c r="C26" s="59" t="n">
        <v>0</v>
      </c>
      <c r="D26" s="59" t="n">
        <v>1</v>
      </c>
      <c r="E26" s="59" t="n">
        <v>228</v>
      </c>
      <c r="F26" s="59" t="n">
        <v>17236487.06</v>
      </c>
      <c r="G26" s="59" t="s">
        <v>105</v>
      </c>
      <c r="H26" s="59" t="s">
        <v>106</v>
      </c>
      <c r="I26" s="59"/>
      <c r="J26" s="59"/>
      <c r="K26" s="59" t="n">
        <v>228</v>
      </c>
      <c r="L26" s="59" t="n">
        <v>7</v>
      </c>
      <c r="M26" s="59" t="n">
        <v>3</v>
      </c>
      <c r="N26" s="59"/>
      <c r="O26" s="59" t="n">
        <v>2</v>
      </c>
      <c r="P26" s="59"/>
    </row>
    <row r="27" customFormat="false" ht="12.75" hidden="false" customHeight="false" outlineLevel="0" collapsed="false">
      <c r="A27" s="59" t="n">
        <v>50</v>
      </c>
      <c r="B27" s="59" t="n">
        <v>0</v>
      </c>
      <c r="C27" s="59" t="n">
        <v>0</v>
      </c>
      <c r="D27" s="59" t="n">
        <v>1</v>
      </c>
      <c r="E27" s="59" t="n">
        <v>216</v>
      </c>
      <c r="F27" s="59" t="n">
        <v>4115383.87</v>
      </c>
      <c r="G27" s="59" t="s">
        <v>107</v>
      </c>
      <c r="H27" s="59" t="s">
        <v>108</v>
      </c>
      <c r="I27" s="59"/>
      <c r="J27" s="59"/>
      <c r="K27" s="59" t="n">
        <v>216</v>
      </c>
      <c r="L27" s="59" t="n">
        <v>8</v>
      </c>
      <c r="M27" s="59" t="n">
        <v>3</v>
      </c>
      <c r="N27" s="59"/>
      <c r="O27" s="59" t="n">
        <v>2</v>
      </c>
      <c r="P27" s="59"/>
    </row>
    <row r="28" customFormat="false" ht="12.75" hidden="false" customHeight="false" outlineLevel="0" collapsed="false">
      <c r="A28" s="59" t="n">
        <v>50</v>
      </c>
      <c r="B28" s="59" t="n">
        <v>0</v>
      </c>
      <c r="C28" s="59" t="n">
        <v>0</v>
      </c>
      <c r="D28" s="59" t="n">
        <v>1</v>
      </c>
      <c r="E28" s="59" t="n">
        <v>223</v>
      </c>
      <c r="F28" s="59" t="n">
        <v>0</v>
      </c>
      <c r="G28" s="59" t="s">
        <v>109</v>
      </c>
      <c r="H28" s="59" t="s">
        <v>110</v>
      </c>
      <c r="I28" s="59"/>
      <c r="J28" s="59"/>
      <c r="K28" s="59" t="n">
        <v>223</v>
      </c>
      <c r="L28" s="59" t="n">
        <v>9</v>
      </c>
      <c r="M28" s="59" t="n">
        <v>3</v>
      </c>
      <c r="N28" s="59"/>
      <c r="O28" s="59" t="n">
        <v>2</v>
      </c>
      <c r="P28" s="59"/>
    </row>
    <row r="29" customFormat="false" ht="12.75" hidden="false" customHeight="false" outlineLevel="0" collapsed="false">
      <c r="A29" s="59" t="n">
        <v>50</v>
      </c>
      <c r="B29" s="59" t="n">
        <v>0</v>
      </c>
      <c r="C29" s="59" t="n">
        <v>0</v>
      </c>
      <c r="D29" s="59" t="n">
        <v>1</v>
      </c>
      <c r="E29" s="59" t="n">
        <v>229</v>
      </c>
      <c r="F29" s="59" t="n">
        <v>4115383.87</v>
      </c>
      <c r="G29" s="59" t="s">
        <v>111</v>
      </c>
      <c r="H29" s="59" t="s">
        <v>112</v>
      </c>
      <c r="I29" s="59"/>
      <c r="J29" s="59"/>
      <c r="K29" s="59" t="n">
        <v>229</v>
      </c>
      <c r="L29" s="59" t="n">
        <v>10</v>
      </c>
      <c r="M29" s="59" t="n">
        <v>3</v>
      </c>
      <c r="N29" s="59"/>
      <c r="O29" s="59" t="n">
        <v>2</v>
      </c>
      <c r="P29" s="59"/>
    </row>
    <row r="30" customFormat="false" ht="12.75" hidden="false" customHeight="false" outlineLevel="0" collapsed="false">
      <c r="A30" s="59" t="n">
        <v>50</v>
      </c>
      <c r="B30" s="59" t="n">
        <v>0</v>
      </c>
      <c r="C30" s="59" t="n">
        <v>0</v>
      </c>
      <c r="D30" s="59" t="n">
        <v>1</v>
      </c>
      <c r="E30" s="59" t="n">
        <v>203</v>
      </c>
      <c r="F30" s="59" t="n">
        <v>7705372.97</v>
      </c>
      <c r="G30" s="59" t="s">
        <v>113</v>
      </c>
      <c r="H30" s="59" t="s">
        <v>114</v>
      </c>
      <c r="I30" s="59"/>
      <c r="J30" s="59"/>
      <c r="K30" s="59" t="n">
        <v>203</v>
      </c>
      <c r="L30" s="59" t="n">
        <v>11</v>
      </c>
      <c r="M30" s="59" t="n">
        <v>3</v>
      </c>
      <c r="N30" s="59"/>
      <c r="O30" s="59" t="n">
        <v>2</v>
      </c>
      <c r="P30" s="59"/>
    </row>
    <row r="31" customFormat="false" ht="12.75" hidden="false" customHeight="false" outlineLevel="0" collapsed="false">
      <c r="A31" s="59" t="n">
        <v>50</v>
      </c>
      <c r="B31" s="59" t="n">
        <v>0</v>
      </c>
      <c r="C31" s="59" t="n">
        <v>0</v>
      </c>
      <c r="D31" s="59" t="n">
        <v>1</v>
      </c>
      <c r="E31" s="59" t="n">
        <v>204</v>
      </c>
      <c r="F31" s="59" t="n">
        <v>185359.69</v>
      </c>
      <c r="G31" s="59" t="s">
        <v>115</v>
      </c>
      <c r="H31" s="59" t="s">
        <v>116</v>
      </c>
      <c r="I31" s="59"/>
      <c r="J31" s="59"/>
      <c r="K31" s="59" t="n">
        <v>204</v>
      </c>
      <c r="L31" s="59" t="n">
        <v>12</v>
      </c>
      <c r="M31" s="59" t="n">
        <v>3</v>
      </c>
      <c r="N31" s="59"/>
      <c r="O31" s="59" t="n">
        <v>2</v>
      </c>
      <c r="P31" s="59"/>
    </row>
    <row r="32" customFormat="false" ht="12.75" hidden="false" customHeight="false" outlineLevel="0" collapsed="false">
      <c r="A32" s="59" t="n">
        <v>50</v>
      </c>
      <c r="B32" s="59" t="n">
        <v>0</v>
      </c>
      <c r="C32" s="59" t="n">
        <v>0</v>
      </c>
      <c r="D32" s="59" t="n">
        <v>1</v>
      </c>
      <c r="E32" s="59" t="n">
        <v>205</v>
      </c>
      <c r="F32" s="59" t="n">
        <v>15293559.09</v>
      </c>
      <c r="G32" s="59" t="s">
        <v>117</v>
      </c>
      <c r="H32" s="59" t="s">
        <v>118</v>
      </c>
      <c r="I32" s="59"/>
      <c r="J32" s="59"/>
      <c r="K32" s="59" t="n">
        <v>205</v>
      </c>
      <c r="L32" s="59" t="n">
        <v>13</v>
      </c>
      <c r="M32" s="59" t="n">
        <v>3</v>
      </c>
      <c r="N32" s="59"/>
      <c r="O32" s="59" t="n">
        <v>2</v>
      </c>
      <c r="P32" s="59"/>
    </row>
    <row r="33" customFormat="false" ht="12.75" hidden="false" customHeight="false" outlineLevel="0" collapsed="false">
      <c r="A33" s="59" t="n">
        <v>50</v>
      </c>
      <c r="B33" s="59" t="n">
        <v>0</v>
      </c>
      <c r="C33" s="59" t="n">
        <v>0</v>
      </c>
      <c r="D33" s="59" t="n">
        <v>1</v>
      </c>
      <c r="E33" s="59" t="n">
        <v>214</v>
      </c>
      <c r="F33" s="59" t="n">
        <v>41780744.76</v>
      </c>
      <c r="G33" s="59" t="s">
        <v>119</v>
      </c>
      <c r="H33" s="59" t="s">
        <v>120</v>
      </c>
      <c r="I33" s="59"/>
      <c r="J33" s="59"/>
      <c r="K33" s="59" t="n">
        <v>214</v>
      </c>
      <c r="L33" s="59" t="n">
        <v>14</v>
      </c>
      <c r="M33" s="59" t="n">
        <v>3</v>
      </c>
      <c r="N33" s="59"/>
      <c r="O33" s="59" t="n">
        <v>2</v>
      </c>
      <c r="P33" s="59"/>
    </row>
    <row r="34" customFormat="false" ht="12.75" hidden="false" customHeight="false" outlineLevel="0" collapsed="false">
      <c r="A34" s="59" t="n">
        <v>50</v>
      </c>
      <c r="B34" s="59" t="n">
        <v>0</v>
      </c>
      <c r="C34" s="59" t="n">
        <v>0</v>
      </c>
      <c r="D34" s="59" t="n">
        <v>1</v>
      </c>
      <c r="E34" s="59" t="n">
        <v>215</v>
      </c>
      <c r="F34" s="59" t="n">
        <v>0</v>
      </c>
      <c r="G34" s="59" t="s">
        <v>121</v>
      </c>
      <c r="H34" s="59" t="s">
        <v>122</v>
      </c>
      <c r="I34" s="59"/>
      <c r="J34" s="59"/>
      <c r="K34" s="59" t="n">
        <v>215</v>
      </c>
      <c r="L34" s="59" t="n">
        <v>15</v>
      </c>
      <c r="M34" s="59" t="n">
        <v>3</v>
      </c>
      <c r="N34" s="59"/>
      <c r="O34" s="59" t="n">
        <v>2</v>
      </c>
      <c r="P34" s="59"/>
    </row>
    <row r="35" customFormat="false" ht="12.75" hidden="false" customHeight="false" outlineLevel="0" collapsed="false">
      <c r="A35" s="59" t="n">
        <v>50</v>
      </c>
      <c r="B35" s="59" t="n">
        <v>0</v>
      </c>
      <c r="C35" s="59" t="n">
        <v>0</v>
      </c>
      <c r="D35" s="59" t="n">
        <v>1</v>
      </c>
      <c r="E35" s="59" t="n">
        <v>217</v>
      </c>
      <c r="F35" s="59" t="n">
        <v>1841367.94</v>
      </c>
      <c r="G35" s="59" t="s">
        <v>30</v>
      </c>
      <c r="H35" s="59" t="s">
        <v>123</v>
      </c>
      <c r="I35" s="59"/>
      <c r="J35" s="59"/>
      <c r="K35" s="59" t="n">
        <v>217</v>
      </c>
      <c r="L35" s="59" t="n">
        <v>16</v>
      </c>
      <c r="M35" s="59" t="n">
        <v>3</v>
      </c>
      <c r="N35" s="59"/>
      <c r="O35" s="59" t="n">
        <v>2</v>
      </c>
      <c r="P35" s="59"/>
    </row>
    <row r="36" customFormat="false" ht="12.75" hidden="false" customHeight="false" outlineLevel="0" collapsed="false">
      <c r="A36" s="59" t="n">
        <v>50</v>
      </c>
      <c r="B36" s="59" t="n">
        <v>0</v>
      </c>
      <c r="C36" s="59" t="n">
        <v>0</v>
      </c>
      <c r="D36" s="59" t="n">
        <v>1</v>
      </c>
      <c r="E36" s="59" t="n">
        <v>206</v>
      </c>
      <c r="F36" s="59" t="n">
        <v>0</v>
      </c>
      <c r="G36" s="59" t="s">
        <v>124</v>
      </c>
      <c r="H36" s="59" t="s">
        <v>125</v>
      </c>
      <c r="I36" s="59"/>
      <c r="J36" s="59"/>
      <c r="K36" s="59" t="n">
        <v>206</v>
      </c>
      <c r="L36" s="59" t="n">
        <v>17</v>
      </c>
      <c r="M36" s="59" t="n">
        <v>3</v>
      </c>
      <c r="N36" s="59"/>
      <c r="O36" s="59" t="n">
        <v>2</v>
      </c>
      <c r="P36" s="59"/>
    </row>
    <row r="37" customFormat="false" ht="12.75" hidden="false" customHeight="false" outlineLevel="0" collapsed="false">
      <c r="A37" s="59" t="n">
        <v>50</v>
      </c>
      <c r="B37" s="59" t="n">
        <v>0</v>
      </c>
      <c r="C37" s="59" t="n">
        <v>0</v>
      </c>
      <c r="D37" s="59" t="n">
        <v>1</v>
      </c>
      <c r="E37" s="59" t="n">
        <v>207</v>
      </c>
      <c r="F37" s="59" t="n">
        <v>7830.7733920758</v>
      </c>
      <c r="G37" s="59" t="s">
        <v>126</v>
      </c>
      <c r="H37" s="59" t="s">
        <v>127</v>
      </c>
      <c r="I37" s="59"/>
      <c r="J37" s="59"/>
      <c r="K37" s="59" t="n">
        <v>207</v>
      </c>
      <c r="L37" s="59" t="n">
        <v>18</v>
      </c>
      <c r="M37" s="59" t="n">
        <v>3</v>
      </c>
      <c r="N37" s="59"/>
      <c r="O37" s="59" t="n">
        <v>-1</v>
      </c>
      <c r="P37" s="59"/>
    </row>
    <row r="38" customFormat="false" ht="12.75" hidden="false" customHeight="false" outlineLevel="0" collapsed="false">
      <c r="A38" s="59" t="n">
        <v>50</v>
      </c>
      <c r="B38" s="59" t="n">
        <v>0</v>
      </c>
      <c r="C38" s="59" t="n">
        <v>0</v>
      </c>
      <c r="D38" s="59" t="n">
        <v>1</v>
      </c>
      <c r="E38" s="59" t="n">
        <v>208</v>
      </c>
      <c r="F38" s="59" t="n">
        <v>0</v>
      </c>
      <c r="G38" s="59" t="s">
        <v>128</v>
      </c>
      <c r="H38" s="59" t="s">
        <v>129</v>
      </c>
      <c r="I38" s="59"/>
      <c r="J38" s="59"/>
      <c r="K38" s="59" t="n">
        <v>208</v>
      </c>
      <c r="L38" s="59" t="n">
        <v>19</v>
      </c>
      <c r="M38" s="59" t="n">
        <v>3</v>
      </c>
      <c r="N38" s="59"/>
      <c r="O38" s="59" t="n">
        <v>-1</v>
      </c>
      <c r="P38" s="59"/>
    </row>
    <row r="39" customFormat="false" ht="12.75" hidden="false" customHeight="false" outlineLevel="0" collapsed="false">
      <c r="A39" s="59" t="n">
        <v>50</v>
      </c>
      <c r="B39" s="59" t="n">
        <v>0</v>
      </c>
      <c r="C39" s="59" t="n">
        <v>0</v>
      </c>
      <c r="D39" s="59" t="n">
        <v>1</v>
      </c>
      <c r="E39" s="59" t="n">
        <v>209</v>
      </c>
      <c r="F39" s="59" t="n">
        <v>0</v>
      </c>
      <c r="G39" s="59" t="s">
        <v>130</v>
      </c>
      <c r="H39" s="59" t="s">
        <v>131</v>
      </c>
      <c r="I39" s="59"/>
      <c r="J39" s="59"/>
      <c r="K39" s="59" t="n">
        <v>209</v>
      </c>
      <c r="L39" s="59" t="n">
        <v>20</v>
      </c>
      <c r="M39" s="59" t="n">
        <v>3</v>
      </c>
      <c r="N39" s="59"/>
      <c r="O39" s="59" t="n">
        <v>2</v>
      </c>
      <c r="P39" s="59"/>
    </row>
    <row r="40" customFormat="false" ht="12.75" hidden="false" customHeight="false" outlineLevel="0" collapsed="false">
      <c r="A40" s="59" t="n">
        <v>50</v>
      </c>
      <c r="B40" s="59" t="n">
        <v>0</v>
      </c>
      <c r="C40" s="59" t="n">
        <v>0</v>
      </c>
      <c r="D40" s="59" t="n">
        <v>1</v>
      </c>
      <c r="E40" s="59" t="n">
        <v>210</v>
      </c>
      <c r="F40" s="59" t="n">
        <v>2053121.25</v>
      </c>
      <c r="G40" s="59" t="s">
        <v>132</v>
      </c>
      <c r="H40" s="59" t="s">
        <v>133</v>
      </c>
      <c r="I40" s="59"/>
      <c r="J40" s="59"/>
      <c r="K40" s="59" t="n">
        <v>210</v>
      </c>
      <c r="L40" s="59" t="n">
        <v>21</v>
      </c>
      <c r="M40" s="59" t="n">
        <v>3</v>
      </c>
      <c r="N40" s="59"/>
      <c r="O40" s="59" t="n">
        <v>2</v>
      </c>
      <c r="P40" s="59"/>
    </row>
    <row r="41" customFormat="false" ht="12.75" hidden="false" customHeight="false" outlineLevel="0" collapsed="false">
      <c r="A41" s="59" t="n">
        <v>50</v>
      </c>
      <c r="B41" s="59" t="n">
        <v>0</v>
      </c>
      <c r="C41" s="59" t="n">
        <v>0</v>
      </c>
      <c r="D41" s="59" t="n">
        <v>1</v>
      </c>
      <c r="E41" s="59" t="n">
        <v>211</v>
      </c>
      <c r="F41" s="59" t="n">
        <v>1024021.66</v>
      </c>
      <c r="G41" s="59" t="s">
        <v>134</v>
      </c>
      <c r="H41" s="59" t="s">
        <v>135</v>
      </c>
      <c r="I41" s="59"/>
      <c r="J41" s="59"/>
      <c r="K41" s="59" t="n">
        <v>211</v>
      </c>
      <c r="L41" s="59" t="n">
        <v>22</v>
      </c>
      <c r="M41" s="59" t="n">
        <v>3</v>
      </c>
      <c r="N41" s="59"/>
      <c r="O41" s="59" t="n">
        <v>2</v>
      </c>
      <c r="P41" s="59"/>
    </row>
    <row r="42" customFormat="false" ht="12.75" hidden="false" customHeight="false" outlineLevel="0" collapsed="false">
      <c r="A42" s="59" t="n">
        <v>50</v>
      </c>
      <c r="B42" s="59" t="n">
        <v>0</v>
      </c>
      <c r="C42" s="59" t="n">
        <v>0</v>
      </c>
      <c r="D42" s="59" t="n">
        <v>1</v>
      </c>
      <c r="E42" s="59" t="n">
        <v>224</v>
      </c>
      <c r="F42" s="59" t="n">
        <v>47737496.57</v>
      </c>
      <c r="G42" s="59" t="s">
        <v>136</v>
      </c>
      <c r="H42" s="59" t="s">
        <v>137</v>
      </c>
      <c r="I42" s="59"/>
      <c r="J42" s="59"/>
      <c r="K42" s="59" t="n">
        <v>224</v>
      </c>
      <c r="L42" s="59" t="n">
        <v>23</v>
      </c>
      <c r="M42" s="59" t="n">
        <v>3</v>
      </c>
      <c r="N42" s="59"/>
      <c r="O42" s="59" t="n">
        <v>2</v>
      </c>
      <c r="P42" s="59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8" t="n">
        <v>75</v>
      </c>
      <c r="B47" s="58" t="s">
        <v>659</v>
      </c>
      <c r="C47" s="58" t="n">
        <v>2016</v>
      </c>
      <c r="D47" s="58" t="n">
        <v>0</v>
      </c>
      <c r="E47" s="58" t="n">
        <v>12</v>
      </c>
      <c r="F47" s="58" t="n">
        <v>0</v>
      </c>
      <c r="G47" s="58" t="n">
        <v>0</v>
      </c>
      <c r="H47" s="58" t="n">
        <v>2</v>
      </c>
      <c r="I47" s="58" t="n">
        <v>1</v>
      </c>
      <c r="J47" s="58" t="n">
        <v>1</v>
      </c>
      <c r="K47" s="58" t="n">
        <v>98</v>
      </c>
      <c r="L47" s="58" t="n">
        <v>69</v>
      </c>
      <c r="M47" s="58" t="n">
        <v>0</v>
      </c>
      <c r="N47" s="58" t="n">
        <v>98168972</v>
      </c>
      <c r="O47" s="58" t="n">
        <v>1</v>
      </c>
    </row>
    <row r="48" customFormat="false" ht="12.75" hidden="false" customHeight="false" outlineLevel="0" collapsed="false">
      <c r="A48" s="60" t="n">
        <v>1</v>
      </c>
      <c r="B48" s="60" t="s">
        <v>660</v>
      </c>
      <c r="C48" s="60" t="s">
        <v>661</v>
      </c>
      <c r="D48" s="60" t="n">
        <v>2016</v>
      </c>
      <c r="E48" s="60" t="n">
        <v>12</v>
      </c>
      <c r="F48" s="60" t="n">
        <v>1</v>
      </c>
      <c r="G48" s="60" t="n">
        <v>1</v>
      </c>
      <c r="H48" s="60" t="n">
        <v>0</v>
      </c>
      <c r="I48" s="60" t="n">
        <v>2</v>
      </c>
      <c r="J48" s="60" t="n">
        <v>1</v>
      </c>
      <c r="K48" s="60" t="n">
        <v>1</v>
      </c>
      <c r="L48" s="60" t="n">
        <v>1</v>
      </c>
      <c r="M48" s="60" t="n">
        <v>1</v>
      </c>
      <c r="N48" s="60" t="n">
        <v>1</v>
      </c>
      <c r="O48" s="60" t="n">
        <v>1</v>
      </c>
      <c r="P48" s="60" t="n">
        <v>1</v>
      </c>
      <c r="Q48" s="60" t="n">
        <v>1</v>
      </c>
      <c r="R48" s="60"/>
      <c r="S48" s="60"/>
      <c r="T48" s="60"/>
      <c r="U48" s="60"/>
      <c r="V48" s="60"/>
      <c r="W48" s="60"/>
      <c r="X48" s="60"/>
      <c r="Y48" s="60"/>
      <c r="Z48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58)</f>
        <v>58</v>
      </c>
      <c r="B1" s="0" t="n">
        <v>98168972</v>
      </c>
      <c r="C1" s="0" t="n">
        <v>98170209</v>
      </c>
      <c r="D1" s="0" t="n">
        <v>89440730</v>
      </c>
      <c r="E1" s="0" t="n">
        <v>89440001</v>
      </c>
      <c r="F1" s="0" t="n">
        <v>1</v>
      </c>
      <c r="G1" s="0" t="n">
        <v>89440001</v>
      </c>
      <c r="H1" s="0" t="n">
        <v>2</v>
      </c>
      <c r="I1" s="0" t="s">
        <v>664</v>
      </c>
      <c r="K1" s="0" t="s">
        <v>665</v>
      </c>
      <c r="L1" s="0" t="n">
        <v>1344</v>
      </c>
      <c r="N1" s="0" t="n">
        <v>1008</v>
      </c>
      <c r="O1" s="0" t="s">
        <v>666</v>
      </c>
      <c r="P1" s="0" t="s">
        <v>666</v>
      </c>
      <c r="Q1" s="0" t="n">
        <v>1</v>
      </c>
      <c r="W1" s="0" t="n">
        <v>0</v>
      </c>
      <c r="X1" s="0" t="n">
        <v>-1180195794</v>
      </c>
      <c r="Y1" s="0" t="n">
        <v>1714.65</v>
      </c>
      <c r="AA1" s="0" t="n">
        <v>0</v>
      </c>
      <c r="AB1" s="0" t="n">
        <v>1</v>
      </c>
      <c r="AC1" s="0" t="n">
        <v>0</v>
      </c>
      <c r="AD1" s="0" t="n">
        <v>0</v>
      </c>
      <c r="AE1" s="0" t="n">
        <v>0</v>
      </c>
      <c r="AF1" s="0" t="n">
        <v>1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491</v>
      </c>
      <c r="AU1" s="0" t="s">
        <v>144</v>
      </c>
      <c r="AV1" s="0" t="n">
        <v>0</v>
      </c>
      <c r="AW1" s="0" t="n">
        <v>2</v>
      </c>
      <c r="AX1" s="0" t="n">
        <v>9817021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58</f>
        <v>34293</v>
      </c>
      <c r="CY1" s="0" t="n">
        <f aca="false">AB1</f>
        <v>1</v>
      </c>
      <c r="CZ1" s="0" t="n">
        <f aca="false">AF1</f>
        <v>1</v>
      </c>
      <c r="DA1" s="0" t="n">
        <f aca="false">AJ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58)</f>
        <v>58</v>
      </c>
      <c r="B2" s="0" t="n">
        <v>98168972</v>
      </c>
      <c r="C2" s="0" t="n">
        <v>98170209</v>
      </c>
      <c r="D2" s="0" t="n">
        <v>89487552</v>
      </c>
      <c r="E2" s="0" t="n">
        <v>1</v>
      </c>
      <c r="F2" s="0" t="n">
        <v>1</v>
      </c>
      <c r="G2" s="0" t="n">
        <v>89440001</v>
      </c>
      <c r="H2" s="0" t="n">
        <v>3</v>
      </c>
      <c r="I2" s="0" t="s">
        <v>149</v>
      </c>
      <c r="J2" s="0" t="s">
        <v>152</v>
      </c>
      <c r="K2" s="0" t="s">
        <v>150</v>
      </c>
      <c r="L2" s="0" t="n">
        <v>1339</v>
      </c>
      <c r="N2" s="0" t="n">
        <v>1007</v>
      </c>
      <c r="O2" s="0" t="s">
        <v>151</v>
      </c>
      <c r="P2" s="0" t="s">
        <v>151</v>
      </c>
      <c r="Q2" s="0" t="n">
        <v>1</v>
      </c>
      <c r="W2" s="0" t="n">
        <v>0</v>
      </c>
      <c r="X2" s="0" t="n">
        <v>-777376289</v>
      </c>
      <c r="Y2" s="0" t="n">
        <v>-0.204</v>
      </c>
      <c r="AA2" s="0" t="n">
        <v>2342.93</v>
      </c>
      <c r="AB2" s="0" t="n">
        <v>0</v>
      </c>
      <c r="AC2" s="0" t="n">
        <v>0</v>
      </c>
      <c r="AD2" s="0" t="n">
        <v>0</v>
      </c>
      <c r="AE2" s="0" t="n">
        <v>374.27</v>
      </c>
      <c r="AF2" s="0" t="n">
        <v>0</v>
      </c>
      <c r="AG2" s="0" t="n">
        <v>0</v>
      </c>
      <c r="AH2" s="0" t="n">
        <v>0</v>
      </c>
      <c r="AI2" s="0" t="n">
        <v>6.26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0.204</v>
      </c>
      <c r="AV2" s="0" t="n">
        <v>0</v>
      </c>
      <c r="AW2" s="0" t="n">
        <v>1</v>
      </c>
      <c r="AX2" s="0" t="n">
        <v>-1</v>
      </c>
      <c r="AY2" s="0" t="n">
        <v>0</v>
      </c>
      <c r="AZ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58</f>
        <v>-4.08</v>
      </c>
      <c r="CY2" s="0" t="n">
        <f aca="false">AA2</f>
        <v>2342.93</v>
      </c>
      <c r="CZ2" s="0" t="n">
        <f aca="false">AE2</f>
        <v>374.27</v>
      </c>
      <c r="DA2" s="0" t="n">
        <f aca="false">AI2</f>
        <v>6.26</v>
      </c>
      <c r="DB2" s="0" t="n">
        <v>0</v>
      </c>
    </row>
    <row r="3" customFormat="false" ht="12.75" hidden="false" customHeight="false" outlineLevel="0" collapsed="false">
      <c r="A3" s="0" t="n">
        <f aca="false">ROW(Source!A58)</f>
        <v>58</v>
      </c>
      <c r="B3" s="0" t="n">
        <v>98168972</v>
      </c>
      <c r="C3" s="0" t="n">
        <v>98170209</v>
      </c>
      <c r="D3" s="0" t="n">
        <v>89491438</v>
      </c>
      <c r="E3" s="0" t="n">
        <v>1</v>
      </c>
      <c r="F3" s="0" t="n">
        <v>1</v>
      </c>
      <c r="G3" s="0" t="n">
        <v>89440001</v>
      </c>
      <c r="H3" s="0" t="n">
        <v>3</v>
      </c>
      <c r="I3" s="0" t="s">
        <v>154</v>
      </c>
      <c r="J3" s="0" t="s">
        <v>157</v>
      </c>
      <c r="K3" s="0" t="s">
        <v>155</v>
      </c>
      <c r="L3" s="0" t="n">
        <v>1301</v>
      </c>
      <c r="N3" s="0" t="n">
        <v>1003</v>
      </c>
      <c r="O3" s="0" t="s">
        <v>156</v>
      </c>
      <c r="P3" s="0" t="s">
        <v>156</v>
      </c>
      <c r="Q3" s="0" t="n">
        <v>1</v>
      </c>
      <c r="W3" s="0" t="n">
        <v>0</v>
      </c>
      <c r="X3" s="0" t="n">
        <v>1521329709</v>
      </c>
      <c r="Y3" s="0" t="n">
        <v>2</v>
      </c>
      <c r="AA3" s="0" t="n">
        <v>4105.57</v>
      </c>
      <c r="AB3" s="0" t="n">
        <v>0</v>
      </c>
      <c r="AC3" s="0" t="n">
        <v>0</v>
      </c>
      <c r="AD3" s="0" t="n">
        <v>0</v>
      </c>
      <c r="AE3" s="0" t="n">
        <v>1089.01</v>
      </c>
      <c r="AF3" s="0" t="n">
        <v>0</v>
      </c>
      <c r="AG3" s="0" t="n">
        <v>0</v>
      </c>
      <c r="AH3" s="0" t="n">
        <v>0</v>
      </c>
      <c r="AI3" s="0" t="n">
        <v>3.7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2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58</f>
        <v>40</v>
      </c>
      <c r="CY3" s="0" t="n">
        <f aca="false">AA3</f>
        <v>4105.57</v>
      </c>
      <c r="CZ3" s="0" t="n">
        <f aca="false">AE3</f>
        <v>1089.01</v>
      </c>
      <c r="DA3" s="0" t="n">
        <f aca="false">AI3</f>
        <v>3.77</v>
      </c>
      <c r="DB3" s="0" t="n">
        <v>0</v>
      </c>
    </row>
    <row r="4" customFormat="false" ht="12.75" hidden="false" customHeight="false" outlineLevel="0" collapsed="false">
      <c r="A4" s="0" t="n">
        <f aca="false">ROW(Source!A58)</f>
        <v>58</v>
      </c>
      <c r="B4" s="0" t="n">
        <v>98168972</v>
      </c>
      <c r="C4" s="0" t="n">
        <v>98170209</v>
      </c>
      <c r="D4" s="0" t="n">
        <v>89461287</v>
      </c>
      <c r="E4" s="0" t="n">
        <v>89440001</v>
      </c>
      <c r="F4" s="0" t="n">
        <v>1</v>
      </c>
      <c r="G4" s="0" t="n">
        <v>89440001</v>
      </c>
      <c r="H4" s="0" t="n">
        <v>3</v>
      </c>
      <c r="I4" s="0" t="s">
        <v>159</v>
      </c>
      <c r="K4" s="0" t="s">
        <v>160</v>
      </c>
      <c r="L4" s="0" t="n">
        <v>1348</v>
      </c>
      <c r="N4" s="0" t="n">
        <v>1009</v>
      </c>
      <c r="O4" s="0" t="s">
        <v>161</v>
      </c>
      <c r="P4" s="0" t="s">
        <v>161</v>
      </c>
      <c r="Q4" s="0" t="n">
        <v>1000</v>
      </c>
      <c r="W4" s="0" t="n">
        <v>0</v>
      </c>
      <c r="X4" s="0" t="n">
        <v>1489638031</v>
      </c>
      <c r="Y4" s="0" t="n">
        <v>4.285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4.2854</v>
      </c>
      <c r="AV4" s="0" t="n">
        <v>0</v>
      </c>
      <c r="AW4" s="0" t="n">
        <v>2</v>
      </c>
      <c r="AX4" s="0" t="n">
        <v>98170216</v>
      </c>
      <c r="AY4" s="0" t="n">
        <v>1</v>
      </c>
      <c r="AZ4" s="0" t="n">
        <v>0</v>
      </c>
      <c r="BA4" s="0" t="n">
        <v>2</v>
      </c>
      <c r="BB4" s="0" t="n">
        <v>3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58</f>
        <v>85.708</v>
      </c>
      <c r="CY4" s="0" t="n">
        <f aca="false">AA4</f>
        <v>0</v>
      </c>
      <c r="CZ4" s="0" t="n">
        <f aca="false">AE4</f>
        <v>0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58)</f>
        <v>58</v>
      </c>
      <c r="B5" s="0" t="n">
        <v>98168972</v>
      </c>
      <c r="C5" s="0" t="n">
        <v>98170209</v>
      </c>
      <c r="D5" s="0" t="n">
        <v>89461289</v>
      </c>
      <c r="E5" s="0" t="n">
        <v>89440001</v>
      </c>
      <c r="F5" s="0" t="n">
        <v>1</v>
      </c>
      <c r="G5" s="0" t="n">
        <v>89440001</v>
      </c>
      <c r="H5" s="0" t="n">
        <v>3</v>
      </c>
      <c r="I5" s="0" t="s">
        <v>163</v>
      </c>
      <c r="K5" s="0" t="s">
        <v>164</v>
      </c>
      <c r="L5" s="0" t="n">
        <v>1339</v>
      </c>
      <c r="N5" s="0" t="n">
        <v>1007</v>
      </c>
      <c r="O5" s="0" t="s">
        <v>151</v>
      </c>
      <c r="P5" s="0" t="s">
        <v>151</v>
      </c>
      <c r="Q5" s="0" t="n">
        <v>1</v>
      </c>
      <c r="W5" s="0" t="n">
        <v>0</v>
      </c>
      <c r="X5" s="0" t="n">
        <v>179728826</v>
      </c>
      <c r="Y5" s="0" t="n">
        <v>11.657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T5" s="0" t="n">
        <v>11.657</v>
      </c>
      <c r="AV5" s="0" t="n">
        <v>0</v>
      </c>
      <c r="AW5" s="0" t="n">
        <v>2</v>
      </c>
      <c r="AX5" s="0" t="n">
        <v>98170217</v>
      </c>
      <c r="AY5" s="0" t="n">
        <v>1</v>
      </c>
      <c r="AZ5" s="0" t="n">
        <v>0</v>
      </c>
      <c r="BA5" s="0" t="n">
        <v>3</v>
      </c>
      <c r="BB5" s="0" t="n">
        <v>3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58</f>
        <v>233.14</v>
      </c>
      <c r="CY5" s="0" t="n">
        <f aca="false">AA5</f>
        <v>0</v>
      </c>
      <c r="CZ5" s="0" t="n">
        <f aca="false">AE5</f>
        <v>0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63)</f>
        <v>63</v>
      </c>
      <c r="B6" s="0" t="n">
        <v>98168972</v>
      </c>
      <c r="C6" s="0" t="n">
        <v>98170222</v>
      </c>
      <c r="D6" s="0" t="n">
        <v>89440006</v>
      </c>
      <c r="E6" s="0" t="n">
        <v>89440001</v>
      </c>
      <c r="F6" s="0" t="n">
        <v>1</v>
      </c>
      <c r="G6" s="0" t="n">
        <v>89440001</v>
      </c>
      <c r="H6" s="0" t="n">
        <v>1</v>
      </c>
      <c r="I6" s="0" t="s">
        <v>667</v>
      </c>
      <c r="K6" s="0" t="s">
        <v>668</v>
      </c>
      <c r="L6" s="0" t="n">
        <v>1191</v>
      </c>
      <c r="N6" s="0" t="n">
        <v>1013</v>
      </c>
      <c r="O6" s="0" t="s">
        <v>669</v>
      </c>
      <c r="P6" s="0" t="s">
        <v>669</v>
      </c>
      <c r="Q6" s="0" t="n">
        <v>1</v>
      </c>
      <c r="W6" s="0" t="n">
        <v>0</v>
      </c>
      <c r="X6" s="0" t="n">
        <v>476480486</v>
      </c>
      <c r="Y6" s="0" t="n">
        <v>4.1515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3.61</v>
      </c>
      <c r="AU6" s="0" t="s">
        <v>144</v>
      </c>
      <c r="AV6" s="0" t="n">
        <v>1</v>
      </c>
      <c r="AW6" s="0" t="n">
        <v>2</v>
      </c>
      <c r="AX6" s="0" t="n">
        <v>98170226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63</f>
        <v>24.909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63)</f>
        <v>63</v>
      </c>
      <c r="B7" s="0" t="n">
        <v>98168972</v>
      </c>
      <c r="C7" s="0" t="n">
        <v>98170222</v>
      </c>
      <c r="D7" s="0" t="n">
        <v>89440730</v>
      </c>
      <c r="E7" s="0" t="n">
        <v>89440001</v>
      </c>
      <c r="F7" s="0" t="n">
        <v>1</v>
      </c>
      <c r="G7" s="0" t="n">
        <v>89440001</v>
      </c>
      <c r="H7" s="0" t="n">
        <v>2</v>
      </c>
      <c r="I7" s="0" t="s">
        <v>664</v>
      </c>
      <c r="K7" s="0" t="s">
        <v>665</v>
      </c>
      <c r="L7" s="0" t="n">
        <v>1344</v>
      </c>
      <c r="N7" s="0" t="n">
        <v>1008</v>
      </c>
      <c r="O7" s="0" t="s">
        <v>666</v>
      </c>
      <c r="P7" s="0" t="s">
        <v>666</v>
      </c>
      <c r="Q7" s="0" t="n">
        <v>1</v>
      </c>
      <c r="W7" s="0" t="n">
        <v>0</v>
      </c>
      <c r="X7" s="0" t="n">
        <v>-1180195794</v>
      </c>
      <c r="Y7" s="0" t="n">
        <v>60.444</v>
      </c>
      <c r="AA7" s="0" t="n">
        <v>0</v>
      </c>
      <c r="AB7" s="0" t="n">
        <v>1.07</v>
      </c>
      <c r="AC7" s="0" t="n">
        <v>0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52.56</v>
      </c>
      <c r="AU7" s="0" t="s">
        <v>144</v>
      </c>
      <c r="AV7" s="0" t="n">
        <v>0</v>
      </c>
      <c r="AW7" s="0" t="n">
        <v>2</v>
      </c>
      <c r="AX7" s="0" t="n">
        <v>98170227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63</f>
        <v>362.664</v>
      </c>
      <c r="CY7" s="0" t="n">
        <f aca="false">AB7</f>
        <v>1.07</v>
      </c>
      <c r="CZ7" s="0" t="n">
        <f aca="false">AF7</f>
        <v>1</v>
      </c>
      <c r="DA7" s="0" t="n">
        <f aca="false">AJ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63)</f>
        <v>63</v>
      </c>
      <c r="B8" s="0" t="n">
        <v>98168972</v>
      </c>
      <c r="C8" s="0" t="n">
        <v>98170222</v>
      </c>
      <c r="D8" s="0" t="n">
        <v>89461301</v>
      </c>
      <c r="E8" s="0" t="n">
        <v>89440001</v>
      </c>
      <c r="F8" s="0" t="n">
        <v>1</v>
      </c>
      <c r="G8" s="0" t="n">
        <v>89440001</v>
      </c>
      <c r="H8" s="0" t="n">
        <v>3</v>
      </c>
      <c r="I8" s="0" t="s">
        <v>670</v>
      </c>
      <c r="K8" s="0" t="s">
        <v>671</v>
      </c>
      <c r="L8" s="0" t="n">
        <v>1344</v>
      </c>
      <c r="N8" s="0" t="n">
        <v>1008</v>
      </c>
      <c r="O8" s="0" t="s">
        <v>666</v>
      </c>
      <c r="P8" s="0" t="s">
        <v>666</v>
      </c>
      <c r="Q8" s="0" t="n">
        <v>1</v>
      </c>
      <c r="W8" s="0" t="n">
        <v>0</v>
      </c>
      <c r="X8" s="0" t="n">
        <v>-94250534</v>
      </c>
      <c r="Y8" s="0" t="n">
        <v>43.3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43.3</v>
      </c>
      <c r="AV8" s="0" t="n">
        <v>0</v>
      </c>
      <c r="AW8" s="0" t="n">
        <v>2</v>
      </c>
      <c r="AX8" s="0" t="n">
        <v>98170228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63</f>
        <v>259.8</v>
      </c>
      <c r="CY8" s="0" t="n">
        <f aca="false">AA8</f>
        <v>1</v>
      </c>
      <c r="CZ8" s="0" t="n">
        <f aca="false">AE8</f>
        <v>1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64)</f>
        <v>64</v>
      </c>
      <c r="B9" s="0" t="n">
        <v>98168972</v>
      </c>
      <c r="C9" s="0" t="n">
        <v>98170229</v>
      </c>
      <c r="D9" s="0" t="n">
        <v>89440006</v>
      </c>
      <c r="E9" s="0" t="n">
        <v>89440001</v>
      </c>
      <c r="F9" s="0" t="n">
        <v>1</v>
      </c>
      <c r="G9" s="0" t="n">
        <v>89440001</v>
      </c>
      <c r="H9" s="0" t="n">
        <v>1</v>
      </c>
      <c r="I9" s="0" t="s">
        <v>667</v>
      </c>
      <c r="K9" s="0" t="s">
        <v>668</v>
      </c>
      <c r="L9" s="0" t="n">
        <v>1191</v>
      </c>
      <c r="N9" s="0" t="n">
        <v>1013</v>
      </c>
      <c r="O9" s="0" t="s">
        <v>669</v>
      </c>
      <c r="P9" s="0" t="s">
        <v>669</v>
      </c>
      <c r="Q9" s="0" t="n">
        <v>1</v>
      </c>
      <c r="W9" s="0" t="n">
        <v>0</v>
      </c>
      <c r="X9" s="0" t="n">
        <v>476480486</v>
      </c>
      <c r="Y9" s="0" t="n">
        <v>29.4975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25.65</v>
      </c>
      <c r="AU9" s="0" t="s">
        <v>144</v>
      </c>
      <c r="AV9" s="0" t="n">
        <v>1</v>
      </c>
      <c r="AW9" s="0" t="n">
        <v>2</v>
      </c>
      <c r="AX9" s="0" t="n">
        <v>98170240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64</f>
        <v>176.985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64)</f>
        <v>64</v>
      </c>
      <c r="B10" s="0" t="n">
        <v>98168972</v>
      </c>
      <c r="C10" s="0" t="n">
        <v>98170229</v>
      </c>
      <c r="D10" s="0" t="n">
        <v>89511612</v>
      </c>
      <c r="E10" s="0" t="n">
        <v>1</v>
      </c>
      <c r="F10" s="0" t="n">
        <v>1</v>
      </c>
      <c r="G10" s="0" t="n">
        <v>89440001</v>
      </c>
      <c r="H10" s="0" t="n">
        <v>2</v>
      </c>
      <c r="I10" s="0" t="s">
        <v>672</v>
      </c>
      <c r="J10" s="0" t="s">
        <v>673</v>
      </c>
      <c r="K10" s="0" t="s">
        <v>674</v>
      </c>
      <c r="L10" s="0" t="n">
        <v>1367</v>
      </c>
      <c r="N10" s="0" t="n">
        <v>1011</v>
      </c>
      <c r="O10" s="0" t="s">
        <v>675</v>
      </c>
      <c r="P10" s="0" t="s">
        <v>675</v>
      </c>
      <c r="Q10" s="0" t="n">
        <v>1</v>
      </c>
      <c r="W10" s="0" t="n">
        <v>0</v>
      </c>
      <c r="X10" s="0" t="n">
        <v>1081242899</v>
      </c>
      <c r="Y10" s="0" t="n">
        <v>0.322</v>
      </c>
      <c r="AA10" s="0" t="n">
        <v>0</v>
      </c>
      <c r="AB10" s="0" t="n">
        <v>13.77</v>
      </c>
      <c r="AC10" s="0" t="n">
        <v>0.75</v>
      </c>
      <c r="AD10" s="0" t="n">
        <v>0</v>
      </c>
      <c r="AE10" s="0" t="n">
        <v>0</v>
      </c>
      <c r="AF10" s="0" t="n">
        <v>4.71</v>
      </c>
      <c r="AG10" s="0" t="n">
        <v>0.04</v>
      </c>
      <c r="AH10" s="0" t="n">
        <v>0</v>
      </c>
      <c r="AI10" s="0" t="n">
        <v>1</v>
      </c>
      <c r="AJ10" s="0" t="n">
        <v>2.74</v>
      </c>
      <c r="AK10" s="0" t="n">
        <v>17.67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28</v>
      </c>
      <c r="AU10" s="0" t="s">
        <v>144</v>
      </c>
      <c r="AV10" s="0" t="n">
        <v>0</v>
      </c>
      <c r="AW10" s="0" t="n">
        <v>2</v>
      </c>
      <c r="AX10" s="0" t="n">
        <v>98170241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64</f>
        <v>1.932</v>
      </c>
      <c r="CY10" s="0" t="n">
        <f aca="false">AB10</f>
        <v>13.77</v>
      </c>
      <c r="CZ10" s="0" t="n">
        <f aca="false">AF10</f>
        <v>4.71</v>
      </c>
      <c r="DA10" s="0" t="n">
        <f aca="false">AJ10</f>
        <v>2.74</v>
      </c>
      <c r="DB10" s="0" t="n">
        <v>0</v>
      </c>
    </row>
    <row r="11" customFormat="false" ht="12.75" hidden="false" customHeight="false" outlineLevel="0" collapsed="false">
      <c r="A11" s="0" t="n">
        <f aca="false">ROW(Source!A64)</f>
        <v>64</v>
      </c>
      <c r="B11" s="0" t="n">
        <v>98168972</v>
      </c>
      <c r="C11" s="0" t="n">
        <v>98170229</v>
      </c>
      <c r="D11" s="0" t="n">
        <v>89511702</v>
      </c>
      <c r="E11" s="0" t="n">
        <v>1</v>
      </c>
      <c r="F11" s="0" t="n">
        <v>1</v>
      </c>
      <c r="G11" s="0" t="n">
        <v>89440001</v>
      </c>
      <c r="H11" s="0" t="n">
        <v>2</v>
      </c>
      <c r="I11" s="0" t="s">
        <v>676</v>
      </c>
      <c r="J11" s="0" t="s">
        <v>677</v>
      </c>
      <c r="K11" s="0" t="s">
        <v>678</v>
      </c>
      <c r="L11" s="0" t="n">
        <v>1367</v>
      </c>
      <c r="N11" s="0" t="n">
        <v>1011</v>
      </c>
      <c r="O11" s="0" t="s">
        <v>675</v>
      </c>
      <c r="P11" s="0" t="s">
        <v>675</v>
      </c>
      <c r="Q11" s="0" t="n">
        <v>1</v>
      </c>
      <c r="W11" s="0" t="n">
        <v>0</v>
      </c>
      <c r="X11" s="0" t="n">
        <v>-869219575</v>
      </c>
      <c r="Y11" s="0" t="n">
        <v>1.0005</v>
      </c>
      <c r="AA11" s="0" t="n">
        <v>0</v>
      </c>
      <c r="AB11" s="0" t="n">
        <v>279.7</v>
      </c>
      <c r="AC11" s="0" t="n">
        <v>50.53</v>
      </c>
      <c r="AD11" s="0" t="n">
        <v>0</v>
      </c>
      <c r="AE11" s="0" t="n">
        <v>0</v>
      </c>
      <c r="AF11" s="0" t="n">
        <v>43.4</v>
      </c>
      <c r="AG11" s="0" t="n">
        <v>2.68</v>
      </c>
      <c r="AH11" s="0" t="n">
        <v>0</v>
      </c>
      <c r="AI11" s="0" t="n">
        <v>1</v>
      </c>
      <c r="AJ11" s="0" t="n">
        <v>6.04</v>
      </c>
      <c r="AK11" s="0" t="n">
        <v>17.67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87</v>
      </c>
      <c r="AU11" s="0" t="s">
        <v>144</v>
      </c>
      <c r="AV11" s="0" t="n">
        <v>0</v>
      </c>
      <c r="AW11" s="0" t="n">
        <v>2</v>
      </c>
      <c r="AX11" s="0" t="n">
        <v>98170242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64</f>
        <v>6.003</v>
      </c>
      <c r="CY11" s="0" t="n">
        <f aca="false">AB11</f>
        <v>279.7</v>
      </c>
      <c r="CZ11" s="0" t="n">
        <f aca="false">AF11</f>
        <v>43.4</v>
      </c>
      <c r="DA11" s="0" t="n">
        <f aca="false">AJ11</f>
        <v>6.04</v>
      </c>
      <c r="DB11" s="0" t="n">
        <v>0</v>
      </c>
    </row>
    <row r="12" customFormat="false" ht="12.75" hidden="false" customHeight="false" outlineLevel="0" collapsed="false">
      <c r="A12" s="0" t="n">
        <f aca="false">ROW(Source!A64)</f>
        <v>64</v>
      </c>
      <c r="B12" s="0" t="n">
        <v>98168972</v>
      </c>
      <c r="C12" s="0" t="n">
        <v>98170229</v>
      </c>
      <c r="D12" s="0" t="n">
        <v>89511879</v>
      </c>
      <c r="E12" s="0" t="n">
        <v>1</v>
      </c>
      <c r="F12" s="0" t="n">
        <v>1</v>
      </c>
      <c r="G12" s="0" t="n">
        <v>89440001</v>
      </c>
      <c r="H12" s="0" t="n">
        <v>2</v>
      </c>
      <c r="I12" s="0" t="s">
        <v>679</v>
      </c>
      <c r="J12" s="0" t="s">
        <v>680</v>
      </c>
      <c r="K12" s="0" t="s">
        <v>681</v>
      </c>
      <c r="L12" s="0" t="n">
        <v>1367</v>
      </c>
      <c r="N12" s="0" t="n">
        <v>1011</v>
      </c>
      <c r="O12" s="0" t="s">
        <v>675</v>
      </c>
      <c r="P12" s="0" t="s">
        <v>675</v>
      </c>
      <c r="Q12" s="0" t="n">
        <v>1</v>
      </c>
      <c r="W12" s="0" t="n">
        <v>0</v>
      </c>
      <c r="X12" s="0" t="n">
        <v>-326460481</v>
      </c>
      <c r="Y12" s="0" t="n">
        <v>0.322</v>
      </c>
      <c r="AA12" s="0" t="n">
        <v>0</v>
      </c>
      <c r="AB12" s="0" t="n">
        <v>12.27</v>
      </c>
      <c r="AC12" s="0" t="n">
        <v>3.39</v>
      </c>
      <c r="AD12" s="0" t="n">
        <v>0</v>
      </c>
      <c r="AE12" s="0" t="n">
        <v>0</v>
      </c>
      <c r="AF12" s="0" t="n">
        <v>3.71</v>
      </c>
      <c r="AG12" s="0" t="n">
        <v>0.18</v>
      </c>
      <c r="AH12" s="0" t="n">
        <v>0</v>
      </c>
      <c r="AI12" s="0" t="n">
        <v>1</v>
      </c>
      <c r="AJ12" s="0" t="n">
        <v>3.1</v>
      </c>
      <c r="AK12" s="0" t="n">
        <v>17.67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28</v>
      </c>
      <c r="AU12" s="0" t="s">
        <v>144</v>
      </c>
      <c r="AV12" s="0" t="n">
        <v>0</v>
      </c>
      <c r="AW12" s="0" t="n">
        <v>2</v>
      </c>
      <c r="AX12" s="0" t="n">
        <v>98170243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64</f>
        <v>1.932</v>
      </c>
      <c r="CY12" s="0" t="n">
        <f aca="false">AB12</f>
        <v>12.27</v>
      </c>
      <c r="CZ12" s="0" t="n">
        <f aca="false">AF12</f>
        <v>3.71</v>
      </c>
      <c r="DA12" s="0" t="n">
        <f aca="false">AJ12</f>
        <v>3.1</v>
      </c>
      <c r="DB12" s="0" t="n">
        <v>0</v>
      </c>
    </row>
    <row r="13" customFormat="false" ht="12.75" hidden="false" customHeight="false" outlineLevel="0" collapsed="false">
      <c r="A13" s="0" t="n">
        <f aca="false">ROW(Source!A64)</f>
        <v>64</v>
      </c>
      <c r="B13" s="0" t="n">
        <v>98168972</v>
      </c>
      <c r="C13" s="0" t="n">
        <v>98170229</v>
      </c>
      <c r="D13" s="0" t="n">
        <v>89511984</v>
      </c>
      <c r="E13" s="0" t="n">
        <v>1</v>
      </c>
      <c r="F13" s="0" t="n">
        <v>1</v>
      </c>
      <c r="G13" s="0" t="n">
        <v>89440001</v>
      </c>
      <c r="H13" s="0" t="n">
        <v>2</v>
      </c>
      <c r="I13" s="0" t="s">
        <v>682</v>
      </c>
      <c r="J13" s="0" t="s">
        <v>683</v>
      </c>
      <c r="K13" s="0" t="s">
        <v>684</v>
      </c>
      <c r="L13" s="0" t="n">
        <v>1367</v>
      </c>
      <c r="N13" s="0" t="n">
        <v>1011</v>
      </c>
      <c r="O13" s="0" t="s">
        <v>675</v>
      </c>
      <c r="P13" s="0" t="s">
        <v>675</v>
      </c>
      <c r="Q13" s="0" t="n">
        <v>1</v>
      </c>
      <c r="W13" s="0" t="n">
        <v>0</v>
      </c>
      <c r="X13" s="0" t="n">
        <v>1132395468</v>
      </c>
      <c r="Y13" s="0" t="n">
        <v>0.575</v>
      </c>
      <c r="AA13" s="0" t="n">
        <v>0</v>
      </c>
      <c r="AB13" s="0" t="n">
        <v>715.64</v>
      </c>
      <c r="AC13" s="0" t="n">
        <v>331.64</v>
      </c>
      <c r="AD13" s="0" t="n">
        <v>0</v>
      </c>
      <c r="AE13" s="0" t="n">
        <v>0</v>
      </c>
      <c r="AF13" s="0" t="n">
        <v>74.44</v>
      </c>
      <c r="AG13" s="0" t="n">
        <v>17.59</v>
      </c>
      <c r="AH13" s="0" t="n">
        <v>0</v>
      </c>
      <c r="AI13" s="0" t="n">
        <v>1</v>
      </c>
      <c r="AJ13" s="0" t="n">
        <v>9.01</v>
      </c>
      <c r="AK13" s="0" t="n">
        <v>17.67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5</v>
      </c>
      <c r="AU13" s="0" t="s">
        <v>144</v>
      </c>
      <c r="AV13" s="0" t="n">
        <v>0</v>
      </c>
      <c r="AW13" s="0" t="n">
        <v>2</v>
      </c>
      <c r="AX13" s="0" t="n">
        <v>98170244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64</f>
        <v>3.45</v>
      </c>
      <c r="CY13" s="0" t="n">
        <f aca="false">AB13</f>
        <v>715.64</v>
      </c>
      <c r="CZ13" s="0" t="n">
        <f aca="false">AF13</f>
        <v>74.44</v>
      </c>
      <c r="DA13" s="0" t="n">
        <f aca="false">AJ13</f>
        <v>9.01</v>
      </c>
      <c r="DB13" s="0" t="n">
        <v>0</v>
      </c>
    </row>
    <row r="14" customFormat="false" ht="12.75" hidden="false" customHeight="false" outlineLevel="0" collapsed="false">
      <c r="A14" s="0" t="n">
        <f aca="false">ROW(Source!A64)</f>
        <v>64</v>
      </c>
      <c r="B14" s="0" t="n">
        <v>98168972</v>
      </c>
      <c r="C14" s="0" t="n">
        <v>98170229</v>
      </c>
      <c r="D14" s="0" t="n">
        <v>89512018</v>
      </c>
      <c r="E14" s="0" t="n">
        <v>1</v>
      </c>
      <c r="F14" s="0" t="n">
        <v>1</v>
      </c>
      <c r="G14" s="0" t="n">
        <v>89440001</v>
      </c>
      <c r="H14" s="0" t="n">
        <v>2</v>
      </c>
      <c r="I14" s="0" t="s">
        <v>685</v>
      </c>
      <c r="J14" s="0" t="s">
        <v>686</v>
      </c>
      <c r="K14" s="0" t="s">
        <v>687</v>
      </c>
      <c r="L14" s="0" t="n">
        <v>1367</v>
      </c>
      <c r="N14" s="0" t="n">
        <v>1011</v>
      </c>
      <c r="O14" s="0" t="s">
        <v>675</v>
      </c>
      <c r="P14" s="0" t="s">
        <v>675</v>
      </c>
      <c r="Q14" s="0" t="n">
        <v>1</v>
      </c>
      <c r="W14" s="0" t="n">
        <v>0</v>
      </c>
      <c r="X14" s="0" t="n">
        <v>950854334</v>
      </c>
      <c r="Y14" s="0" t="n">
        <v>0.5635</v>
      </c>
      <c r="AA14" s="0" t="n">
        <v>0</v>
      </c>
      <c r="AB14" s="0" t="n">
        <v>26.92</v>
      </c>
      <c r="AC14" s="0" t="n">
        <v>1.89</v>
      </c>
      <c r="AD14" s="0" t="n">
        <v>0</v>
      </c>
      <c r="AE14" s="0" t="n">
        <v>0</v>
      </c>
      <c r="AF14" s="0" t="n">
        <v>2.36</v>
      </c>
      <c r="AG14" s="0" t="n">
        <v>0.1</v>
      </c>
      <c r="AH14" s="0" t="n">
        <v>0</v>
      </c>
      <c r="AI14" s="0" t="n">
        <v>1</v>
      </c>
      <c r="AJ14" s="0" t="n">
        <v>10.69</v>
      </c>
      <c r="AK14" s="0" t="n">
        <v>17.67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49</v>
      </c>
      <c r="AU14" s="0" t="s">
        <v>144</v>
      </c>
      <c r="AV14" s="0" t="n">
        <v>0</v>
      </c>
      <c r="AW14" s="0" t="n">
        <v>2</v>
      </c>
      <c r="AX14" s="0" t="n">
        <v>98170245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64</f>
        <v>3.381</v>
      </c>
      <c r="CY14" s="0" t="n">
        <f aca="false">AB14</f>
        <v>26.92</v>
      </c>
      <c r="CZ14" s="0" t="n">
        <f aca="false">AF14</f>
        <v>2.36</v>
      </c>
      <c r="DA14" s="0" t="n">
        <f aca="false">AJ14</f>
        <v>10.69</v>
      </c>
      <c r="DB14" s="0" t="n">
        <v>0</v>
      </c>
    </row>
    <row r="15" customFormat="false" ht="12.75" hidden="false" customHeight="false" outlineLevel="0" collapsed="false">
      <c r="A15" s="0" t="n">
        <f aca="false">ROW(Source!A64)</f>
        <v>64</v>
      </c>
      <c r="B15" s="0" t="n">
        <v>98168972</v>
      </c>
      <c r="C15" s="0" t="n">
        <v>98170229</v>
      </c>
      <c r="D15" s="0" t="n">
        <v>89488304</v>
      </c>
      <c r="E15" s="0" t="n">
        <v>1</v>
      </c>
      <c r="F15" s="0" t="n">
        <v>1</v>
      </c>
      <c r="G15" s="0" t="n">
        <v>89440001</v>
      </c>
      <c r="H15" s="0" t="n">
        <v>3</v>
      </c>
      <c r="I15" s="0" t="s">
        <v>688</v>
      </c>
      <c r="J15" s="0" t="s">
        <v>689</v>
      </c>
      <c r="K15" s="0" t="s">
        <v>690</v>
      </c>
      <c r="L15" s="0" t="n">
        <v>1327</v>
      </c>
      <c r="N15" s="0" t="n">
        <v>1005</v>
      </c>
      <c r="O15" s="0" t="s">
        <v>691</v>
      </c>
      <c r="P15" s="0" t="s">
        <v>691</v>
      </c>
      <c r="Q15" s="0" t="n">
        <v>1</v>
      </c>
      <c r="W15" s="0" t="n">
        <v>0</v>
      </c>
      <c r="X15" s="0" t="n">
        <v>-216611581</v>
      </c>
      <c r="Y15" s="0" t="n">
        <v>0.27</v>
      </c>
      <c r="AA15" s="0" t="n">
        <v>165.86</v>
      </c>
      <c r="AB15" s="0" t="n">
        <v>0</v>
      </c>
      <c r="AC15" s="0" t="n">
        <v>0</v>
      </c>
      <c r="AD15" s="0" t="n">
        <v>0</v>
      </c>
      <c r="AE15" s="0" t="n">
        <v>104</v>
      </c>
      <c r="AF15" s="0" t="n">
        <v>0</v>
      </c>
      <c r="AG15" s="0" t="n">
        <v>0</v>
      </c>
      <c r="AH15" s="0" t="n">
        <v>0</v>
      </c>
      <c r="AI15" s="0" t="n">
        <v>1.59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7</v>
      </c>
      <c r="AV15" s="0" t="n">
        <v>0</v>
      </c>
      <c r="AW15" s="0" t="n">
        <v>2</v>
      </c>
      <c r="AX15" s="0" t="n">
        <v>98170246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64</f>
        <v>1.62</v>
      </c>
      <c r="CY15" s="0" t="n">
        <f aca="false">AA15</f>
        <v>165.86</v>
      </c>
      <c r="CZ15" s="0" t="n">
        <f aca="false">AE15</f>
        <v>104</v>
      </c>
      <c r="DA15" s="0" t="n">
        <f aca="false">AI15</f>
        <v>1.59</v>
      </c>
      <c r="DB15" s="0" t="n">
        <v>0</v>
      </c>
    </row>
    <row r="16" customFormat="false" ht="12.75" hidden="false" customHeight="false" outlineLevel="0" collapsed="false">
      <c r="A16" s="0" t="n">
        <f aca="false">ROW(Source!A64)</f>
        <v>64</v>
      </c>
      <c r="B16" s="0" t="n">
        <v>98168972</v>
      </c>
      <c r="C16" s="0" t="n">
        <v>98170229</v>
      </c>
      <c r="D16" s="0" t="n">
        <v>89487011</v>
      </c>
      <c r="E16" s="0" t="n">
        <v>1</v>
      </c>
      <c r="F16" s="0" t="n">
        <v>1</v>
      </c>
      <c r="G16" s="0" t="n">
        <v>89440001</v>
      </c>
      <c r="H16" s="0" t="n">
        <v>3</v>
      </c>
      <c r="I16" s="0" t="s">
        <v>692</v>
      </c>
      <c r="J16" s="0" t="s">
        <v>693</v>
      </c>
      <c r="K16" s="0" t="s">
        <v>694</v>
      </c>
      <c r="L16" s="0" t="n">
        <v>1348</v>
      </c>
      <c r="N16" s="0" t="n">
        <v>1009</v>
      </c>
      <c r="O16" s="0" t="s">
        <v>161</v>
      </c>
      <c r="P16" s="0" t="s">
        <v>161</v>
      </c>
      <c r="Q16" s="0" t="n">
        <v>1000</v>
      </c>
      <c r="W16" s="0" t="n">
        <v>0</v>
      </c>
      <c r="X16" s="0" t="n">
        <v>-1816733109</v>
      </c>
      <c r="Y16" s="0" t="n">
        <v>0.00064</v>
      </c>
      <c r="AA16" s="0" t="n">
        <v>74795.3</v>
      </c>
      <c r="AB16" s="0" t="n">
        <v>0</v>
      </c>
      <c r="AC16" s="0" t="n">
        <v>0</v>
      </c>
      <c r="AD16" s="0" t="n">
        <v>0</v>
      </c>
      <c r="AE16" s="0" t="n">
        <v>9560.46</v>
      </c>
      <c r="AF16" s="0" t="n">
        <v>0</v>
      </c>
      <c r="AG16" s="0" t="n">
        <v>0</v>
      </c>
      <c r="AH16" s="0" t="n">
        <v>0</v>
      </c>
      <c r="AI16" s="0" t="n">
        <v>7.8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64</v>
      </c>
      <c r="AV16" s="0" t="n">
        <v>0</v>
      </c>
      <c r="AW16" s="0" t="n">
        <v>2</v>
      </c>
      <c r="AX16" s="0" t="n">
        <v>98170247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64</f>
        <v>0.00384</v>
      </c>
      <c r="CY16" s="0" t="n">
        <f aca="false">AA16</f>
        <v>74795.3</v>
      </c>
      <c r="CZ16" s="0" t="n">
        <f aca="false">AE16</f>
        <v>9560.46</v>
      </c>
      <c r="DA16" s="0" t="n">
        <f aca="false">AI16</f>
        <v>7.8</v>
      </c>
      <c r="DB16" s="0" t="n">
        <v>0</v>
      </c>
    </row>
    <row r="17" customFormat="false" ht="12.75" hidden="false" customHeight="false" outlineLevel="0" collapsed="false">
      <c r="A17" s="0" t="n">
        <f aca="false">ROW(Source!A64)</f>
        <v>64</v>
      </c>
      <c r="B17" s="0" t="n">
        <v>98168972</v>
      </c>
      <c r="C17" s="0" t="n">
        <v>98170229</v>
      </c>
      <c r="D17" s="0" t="n">
        <v>89487850</v>
      </c>
      <c r="E17" s="0" t="n">
        <v>1</v>
      </c>
      <c r="F17" s="0" t="n">
        <v>1</v>
      </c>
      <c r="G17" s="0" t="n">
        <v>89440001</v>
      </c>
      <c r="H17" s="0" t="n">
        <v>3</v>
      </c>
      <c r="I17" s="0" t="s">
        <v>695</v>
      </c>
      <c r="J17" s="0" t="s">
        <v>696</v>
      </c>
      <c r="K17" s="0" t="s">
        <v>697</v>
      </c>
      <c r="L17" s="0" t="n">
        <v>1339</v>
      </c>
      <c r="N17" s="0" t="n">
        <v>1007</v>
      </c>
      <c r="O17" s="0" t="s">
        <v>151</v>
      </c>
      <c r="P17" s="0" t="s">
        <v>151</v>
      </c>
      <c r="Q17" s="0" t="n">
        <v>1</v>
      </c>
      <c r="W17" s="0" t="n">
        <v>0</v>
      </c>
      <c r="X17" s="0" t="n">
        <v>138241181</v>
      </c>
      <c r="Y17" s="0" t="n">
        <v>0.00109</v>
      </c>
      <c r="AA17" s="0" t="n">
        <v>62.05</v>
      </c>
      <c r="AB17" s="0" t="n">
        <v>0</v>
      </c>
      <c r="AC17" s="0" t="n">
        <v>0</v>
      </c>
      <c r="AD17" s="0" t="n">
        <v>0</v>
      </c>
      <c r="AE17" s="0" t="n">
        <v>5.67</v>
      </c>
      <c r="AF17" s="0" t="n">
        <v>0</v>
      </c>
      <c r="AG17" s="0" t="n">
        <v>0</v>
      </c>
      <c r="AH17" s="0" t="n">
        <v>0</v>
      </c>
      <c r="AI17" s="0" t="n">
        <v>10.9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109</v>
      </c>
      <c r="AV17" s="0" t="n">
        <v>0</v>
      </c>
      <c r="AW17" s="0" t="n">
        <v>2</v>
      </c>
      <c r="AX17" s="0" t="n">
        <v>98170248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64</f>
        <v>0.00654</v>
      </c>
      <c r="CY17" s="0" t="n">
        <f aca="false">AA17</f>
        <v>62.05</v>
      </c>
      <c r="CZ17" s="0" t="n">
        <f aca="false">AE17</f>
        <v>5.67</v>
      </c>
      <c r="DA17" s="0" t="n">
        <f aca="false">AI17</f>
        <v>10.91</v>
      </c>
      <c r="DB17" s="0" t="n">
        <v>0</v>
      </c>
    </row>
    <row r="18" customFormat="false" ht="12.75" hidden="false" customHeight="false" outlineLevel="0" collapsed="false">
      <c r="A18" s="0" t="n">
        <f aca="false">ROW(Source!A64)</f>
        <v>64</v>
      </c>
      <c r="B18" s="0" t="n">
        <v>98168972</v>
      </c>
      <c r="C18" s="0" t="n">
        <v>98170229</v>
      </c>
      <c r="D18" s="0" t="n">
        <v>89491606</v>
      </c>
      <c r="E18" s="0" t="n">
        <v>1</v>
      </c>
      <c r="F18" s="0" t="n">
        <v>1</v>
      </c>
      <c r="G18" s="0" t="n">
        <v>89440001</v>
      </c>
      <c r="H18" s="0" t="n">
        <v>3</v>
      </c>
      <c r="I18" s="0" t="s">
        <v>177</v>
      </c>
      <c r="J18" s="0" t="s">
        <v>180</v>
      </c>
      <c r="K18" s="0" t="s">
        <v>178</v>
      </c>
      <c r="L18" s="0" t="n">
        <v>1035</v>
      </c>
      <c r="N18" s="0" t="n">
        <v>1013</v>
      </c>
      <c r="O18" s="0" t="s">
        <v>179</v>
      </c>
      <c r="P18" s="0" t="s">
        <v>179</v>
      </c>
      <c r="Q18" s="0" t="n">
        <v>1</v>
      </c>
      <c r="W18" s="0" t="n">
        <v>0</v>
      </c>
      <c r="X18" s="0" t="n">
        <v>49440499</v>
      </c>
      <c r="Y18" s="0" t="n">
        <v>1</v>
      </c>
      <c r="AA18" s="0" t="n">
        <v>7135.11</v>
      </c>
      <c r="AB18" s="0" t="n">
        <v>0</v>
      </c>
      <c r="AC18" s="0" t="n">
        <v>0</v>
      </c>
      <c r="AD18" s="0" t="n">
        <v>0</v>
      </c>
      <c r="AE18" s="0" t="n">
        <v>3930.26</v>
      </c>
      <c r="AF18" s="0" t="n">
        <v>0</v>
      </c>
      <c r="AG18" s="0" t="n">
        <v>0</v>
      </c>
      <c r="AH18" s="0" t="n">
        <v>0</v>
      </c>
      <c r="AI18" s="0" t="n">
        <v>1.8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1</v>
      </c>
      <c r="AV18" s="0" t="n">
        <v>0</v>
      </c>
      <c r="AW18" s="0" t="n">
        <v>1</v>
      </c>
      <c r="AX18" s="0" t="n">
        <v>-1</v>
      </c>
      <c r="AY18" s="0" t="n">
        <v>0</v>
      </c>
      <c r="AZ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64</f>
        <v>6</v>
      </c>
      <c r="CY18" s="0" t="n">
        <f aca="false">AA18</f>
        <v>7135.11</v>
      </c>
      <c r="CZ18" s="0" t="n">
        <f aca="false">AE18</f>
        <v>3930.26</v>
      </c>
      <c r="DA18" s="0" t="n">
        <f aca="false">AI18</f>
        <v>1.81</v>
      </c>
      <c r="DB18" s="0" t="n">
        <v>0</v>
      </c>
    </row>
    <row r="19" customFormat="false" ht="12.75" hidden="false" customHeight="false" outlineLevel="0" collapsed="false">
      <c r="A19" s="0" t="n">
        <f aca="false">ROW(Source!A66)</f>
        <v>66</v>
      </c>
      <c r="B19" s="0" t="n">
        <v>98168972</v>
      </c>
      <c r="C19" s="0" t="n">
        <v>98170251</v>
      </c>
      <c r="D19" s="0" t="n">
        <v>89440006</v>
      </c>
      <c r="E19" s="0" t="n">
        <v>89440001</v>
      </c>
      <c r="F19" s="0" t="n">
        <v>1</v>
      </c>
      <c r="G19" s="0" t="n">
        <v>89440001</v>
      </c>
      <c r="H19" s="0" t="n">
        <v>1</v>
      </c>
      <c r="I19" s="0" t="s">
        <v>667</v>
      </c>
      <c r="K19" s="0" t="s">
        <v>668</v>
      </c>
      <c r="L19" s="0" t="n">
        <v>1191</v>
      </c>
      <c r="N19" s="0" t="n">
        <v>1013</v>
      </c>
      <c r="O19" s="0" t="s">
        <v>669</v>
      </c>
      <c r="P19" s="0" t="s">
        <v>669</v>
      </c>
      <c r="Q19" s="0" t="n">
        <v>1</v>
      </c>
      <c r="W19" s="0" t="n">
        <v>0</v>
      </c>
      <c r="X19" s="0" t="n">
        <v>476480486</v>
      </c>
      <c r="Y19" s="0" t="n">
        <v>1.38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38</v>
      </c>
      <c r="AV19" s="0" t="n">
        <v>1</v>
      </c>
      <c r="AW19" s="0" t="n">
        <v>2</v>
      </c>
      <c r="AX19" s="0" t="n">
        <v>98170255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6</f>
        <v>3.217332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66)</f>
        <v>66</v>
      </c>
      <c r="B20" s="0" t="n">
        <v>98168972</v>
      </c>
      <c r="C20" s="0" t="n">
        <v>98170251</v>
      </c>
      <c r="D20" s="0" t="n">
        <v>89511139</v>
      </c>
      <c r="E20" s="0" t="n">
        <v>1</v>
      </c>
      <c r="F20" s="0" t="n">
        <v>1</v>
      </c>
      <c r="G20" s="0" t="n">
        <v>89440001</v>
      </c>
      <c r="H20" s="0" t="n">
        <v>2</v>
      </c>
      <c r="I20" s="0" t="s">
        <v>698</v>
      </c>
      <c r="J20" s="0" t="s">
        <v>699</v>
      </c>
      <c r="K20" s="0" t="s">
        <v>700</v>
      </c>
      <c r="L20" s="0" t="n">
        <v>1367</v>
      </c>
      <c r="N20" s="0" t="n">
        <v>1011</v>
      </c>
      <c r="O20" s="0" t="s">
        <v>675</v>
      </c>
      <c r="P20" s="0" t="s">
        <v>675</v>
      </c>
      <c r="Q20" s="0" t="n">
        <v>1</v>
      </c>
      <c r="W20" s="0" t="n">
        <v>0</v>
      </c>
      <c r="X20" s="0" t="n">
        <v>781556702</v>
      </c>
      <c r="Y20" s="0" t="n">
        <v>3.9875</v>
      </c>
      <c r="AA20" s="0" t="n">
        <v>0</v>
      </c>
      <c r="AB20" s="0" t="n">
        <v>1473.15</v>
      </c>
      <c r="AC20" s="0" t="n">
        <v>602.39</v>
      </c>
      <c r="AD20" s="0" t="n">
        <v>0</v>
      </c>
      <c r="AE20" s="0" t="n">
        <v>0</v>
      </c>
      <c r="AF20" s="0" t="n">
        <v>162.4</v>
      </c>
      <c r="AG20" s="0" t="n">
        <v>28.6</v>
      </c>
      <c r="AH20" s="0" t="n">
        <v>0</v>
      </c>
      <c r="AI20" s="0" t="n">
        <v>1</v>
      </c>
      <c r="AJ20" s="0" t="n">
        <v>7.61</v>
      </c>
      <c r="AK20" s="0" t="n">
        <v>17.67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.9875</v>
      </c>
      <c r="AV20" s="0" t="n">
        <v>0</v>
      </c>
      <c r="AW20" s="0" t="n">
        <v>2</v>
      </c>
      <c r="AX20" s="0" t="n">
        <v>98170256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66</f>
        <v>9.2964575</v>
      </c>
      <c r="CY20" s="0" t="n">
        <f aca="false">AB20</f>
        <v>1473.15</v>
      </c>
      <c r="CZ20" s="0" t="n">
        <f aca="false">AF20</f>
        <v>162.4</v>
      </c>
      <c r="DA20" s="0" t="n">
        <f aca="false">AJ20</f>
        <v>7.61</v>
      </c>
      <c r="DB20" s="0" t="n">
        <v>0</v>
      </c>
    </row>
    <row r="21" customFormat="false" ht="12.75" hidden="false" customHeight="false" outlineLevel="0" collapsed="false">
      <c r="A21" s="0" t="n">
        <f aca="false">ROW(Source!A66)</f>
        <v>66</v>
      </c>
      <c r="B21" s="0" t="n">
        <v>98168972</v>
      </c>
      <c r="C21" s="0" t="n">
        <v>98170251</v>
      </c>
      <c r="D21" s="0" t="n">
        <v>89511164</v>
      </c>
      <c r="E21" s="0" t="n">
        <v>1</v>
      </c>
      <c r="F21" s="0" t="n">
        <v>1</v>
      </c>
      <c r="G21" s="0" t="n">
        <v>89440001</v>
      </c>
      <c r="H21" s="0" t="n">
        <v>2</v>
      </c>
      <c r="I21" s="0" t="s">
        <v>701</v>
      </c>
      <c r="J21" s="0" t="s">
        <v>702</v>
      </c>
      <c r="K21" s="0" t="s">
        <v>703</v>
      </c>
      <c r="L21" s="0" t="n">
        <v>1367</v>
      </c>
      <c r="N21" s="0" t="n">
        <v>1011</v>
      </c>
      <c r="O21" s="0" t="s">
        <v>675</v>
      </c>
      <c r="P21" s="0" t="s">
        <v>675</v>
      </c>
      <c r="Q21" s="0" t="n">
        <v>1</v>
      </c>
      <c r="W21" s="0" t="n">
        <v>0</v>
      </c>
      <c r="X21" s="0" t="n">
        <v>695902881</v>
      </c>
      <c r="Y21" s="0" t="n">
        <v>0.997</v>
      </c>
      <c r="AA21" s="0" t="n">
        <v>0</v>
      </c>
      <c r="AB21" s="0" t="n">
        <v>916.48</v>
      </c>
      <c r="AC21" s="0" t="n">
        <v>558.58</v>
      </c>
      <c r="AD21" s="0" t="n">
        <v>0</v>
      </c>
      <c r="AE21" s="0" t="n">
        <v>0</v>
      </c>
      <c r="AF21" s="0" t="n">
        <v>110.31</v>
      </c>
      <c r="AG21" s="0" t="n">
        <v>26.52</v>
      </c>
      <c r="AH21" s="0" t="n">
        <v>0</v>
      </c>
      <c r="AI21" s="0" t="n">
        <v>1</v>
      </c>
      <c r="AJ21" s="0" t="n">
        <v>6.97</v>
      </c>
      <c r="AK21" s="0" t="n">
        <v>17.67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997</v>
      </c>
      <c r="AV21" s="0" t="n">
        <v>0</v>
      </c>
      <c r="AW21" s="0" t="n">
        <v>2</v>
      </c>
      <c r="AX21" s="0" t="n">
        <v>98170257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66</f>
        <v>2.3244058</v>
      </c>
      <c r="CY21" s="0" t="n">
        <f aca="false">AB21</f>
        <v>916.48</v>
      </c>
      <c r="CZ21" s="0" t="n">
        <f aca="false">AF21</f>
        <v>110.31</v>
      </c>
      <c r="DA21" s="0" t="n">
        <f aca="false">AJ21</f>
        <v>6.97</v>
      </c>
      <c r="DB21" s="0" t="n">
        <v>0</v>
      </c>
    </row>
    <row r="22" customFormat="false" ht="12.75" hidden="false" customHeight="false" outlineLevel="0" collapsed="false">
      <c r="A22" s="0" t="n">
        <f aca="false">ROW(Source!A67)</f>
        <v>67</v>
      </c>
      <c r="B22" s="0" t="n">
        <v>98168972</v>
      </c>
      <c r="C22" s="0" t="n">
        <v>98170258</v>
      </c>
      <c r="D22" s="0" t="n">
        <v>89440730</v>
      </c>
      <c r="E22" s="0" t="n">
        <v>89440001</v>
      </c>
      <c r="F22" s="0" t="n">
        <v>1</v>
      </c>
      <c r="G22" s="0" t="n">
        <v>89440001</v>
      </c>
      <c r="H22" s="0" t="n">
        <v>2</v>
      </c>
      <c r="I22" s="0" t="s">
        <v>664</v>
      </c>
      <c r="K22" s="0" t="s">
        <v>665</v>
      </c>
      <c r="L22" s="0" t="n">
        <v>1344</v>
      </c>
      <c r="N22" s="0" t="n">
        <v>1008</v>
      </c>
      <c r="O22" s="0" t="s">
        <v>666</v>
      </c>
      <c r="P22" s="0" t="s">
        <v>666</v>
      </c>
      <c r="Q22" s="0" t="n">
        <v>1</v>
      </c>
      <c r="W22" s="0" t="n">
        <v>0</v>
      </c>
      <c r="X22" s="0" t="n">
        <v>-1180195794</v>
      </c>
      <c r="Y22" s="0" t="n">
        <v>44.02</v>
      </c>
      <c r="AA22" s="0" t="n">
        <v>0</v>
      </c>
      <c r="AB22" s="0" t="n">
        <v>1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44.02</v>
      </c>
      <c r="AV22" s="0" t="n">
        <v>0</v>
      </c>
      <c r="AW22" s="0" t="n">
        <v>2</v>
      </c>
      <c r="AX22" s="0" t="n">
        <v>98170318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67</f>
        <v>10262.8228</v>
      </c>
      <c r="CY22" s="0" t="n">
        <f aca="false">AB22</f>
        <v>1</v>
      </c>
      <c r="CZ22" s="0" t="n">
        <f aca="false">AF22</f>
        <v>1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68)</f>
        <v>68</v>
      </c>
      <c r="B23" s="0" t="n">
        <v>98168972</v>
      </c>
      <c r="C23" s="0" t="n">
        <v>98170261</v>
      </c>
      <c r="D23" s="0" t="n">
        <v>89440730</v>
      </c>
      <c r="E23" s="0" t="n">
        <v>89440001</v>
      </c>
      <c r="F23" s="0" t="n">
        <v>1</v>
      </c>
      <c r="G23" s="0" t="n">
        <v>89440001</v>
      </c>
      <c r="H23" s="0" t="n">
        <v>2</v>
      </c>
      <c r="I23" s="0" t="s">
        <v>664</v>
      </c>
      <c r="K23" s="0" t="s">
        <v>665</v>
      </c>
      <c r="L23" s="0" t="n">
        <v>1344</v>
      </c>
      <c r="N23" s="0" t="n">
        <v>1008</v>
      </c>
      <c r="O23" s="0" t="s">
        <v>666</v>
      </c>
      <c r="P23" s="0" t="s">
        <v>666</v>
      </c>
      <c r="Q23" s="0" t="n">
        <v>1</v>
      </c>
      <c r="W23" s="0" t="n">
        <v>0</v>
      </c>
      <c r="X23" s="0" t="n">
        <v>-1180195794</v>
      </c>
      <c r="Y23" s="0" t="n">
        <v>43.28</v>
      </c>
      <c r="AA23" s="0" t="n">
        <v>0</v>
      </c>
      <c r="AB23" s="0" t="n">
        <v>1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43.28</v>
      </c>
      <c r="AV23" s="0" t="n">
        <v>0</v>
      </c>
      <c r="AW23" s="0" t="n">
        <v>2</v>
      </c>
      <c r="AX23" s="0" t="n">
        <v>98170263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8</f>
        <v>18162.53856</v>
      </c>
      <c r="CY23" s="0" t="n">
        <f aca="false">AB23</f>
        <v>1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9)</f>
        <v>69</v>
      </c>
      <c r="B24" s="0" t="n">
        <v>98168972</v>
      </c>
      <c r="C24" s="0" t="n">
        <v>98170264</v>
      </c>
      <c r="D24" s="0" t="n">
        <v>89440730</v>
      </c>
      <c r="E24" s="0" t="n">
        <v>89440001</v>
      </c>
      <c r="F24" s="0" t="n">
        <v>1</v>
      </c>
      <c r="G24" s="0" t="n">
        <v>89440001</v>
      </c>
      <c r="H24" s="0" t="n">
        <v>2</v>
      </c>
      <c r="I24" s="0" t="s">
        <v>664</v>
      </c>
      <c r="K24" s="0" t="s">
        <v>665</v>
      </c>
      <c r="L24" s="0" t="n">
        <v>1344</v>
      </c>
      <c r="N24" s="0" t="n">
        <v>1008</v>
      </c>
      <c r="O24" s="0" t="s">
        <v>666</v>
      </c>
      <c r="P24" s="0" t="s">
        <v>666</v>
      </c>
      <c r="Q24" s="0" t="n">
        <v>1</v>
      </c>
      <c r="W24" s="0" t="n">
        <v>0</v>
      </c>
      <c r="X24" s="0" t="n">
        <v>-1180195794</v>
      </c>
      <c r="Y24" s="0" t="n">
        <v>29.74</v>
      </c>
      <c r="AA24" s="0" t="n">
        <v>0</v>
      </c>
      <c r="AB24" s="0" t="n">
        <v>1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29.74</v>
      </c>
      <c r="AV24" s="0" t="n">
        <v>0</v>
      </c>
      <c r="AW24" s="0" t="n">
        <v>2</v>
      </c>
      <c r="AX24" s="0" t="n">
        <v>9817033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9</f>
        <v>2548.95592</v>
      </c>
      <c r="CY24" s="0" t="n">
        <f aca="false">AB24</f>
        <v>1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0)</f>
        <v>70</v>
      </c>
      <c r="B25" s="0" t="n">
        <v>98168972</v>
      </c>
      <c r="C25" s="0" t="n">
        <v>98170267</v>
      </c>
      <c r="D25" s="0" t="n">
        <v>89440730</v>
      </c>
      <c r="E25" s="0" t="n">
        <v>89440001</v>
      </c>
      <c r="F25" s="0" t="n">
        <v>1</v>
      </c>
      <c r="G25" s="0" t="n">
        <v>89440001</v>
      </c>
      <c r="H25" s="0" t="n">
        <v>2</v>
      </c>
      <c r="I25" s="0" t="s">
        <v>664</v>
      </c>
      <c r="K25" s="0" t="s">
        <v>665</v>
      </c>
      <c r="L25" s="0" t="n">
        <v>1344</v>
      </c>
      <c r="N25" s="0" t="n">
        <v>1008</v>
      </c>
      <c r="O25" s="0" t="s">
        <v>666</v>
      </c>
      <c r="P25" s="0" t="s">
        <v>666</v>
      </c>
      <c r="Q25" s="0" t="n">
        <v>1</v>
      </c>
      <c r="W25" s="0" t="n">
        <v>0</v>
      </c>
      <c r="X25" s="0" t="n">
        <v>-1180195794</v>
      </c>
      <c r="Y25" s="0" t="n">
        <v>101</v>
      </c>
      <c r="AA25" s="0" t="n">
        <v>0</v>
      </c>
      <c r="AB25" s="0" t="n">
        <v>1</v>
      </c>
      <c r="AC25" s="0" t="n">
        <v>0</v>
      </c>
      <c r="AD25" s="0" t="n">
        <v>0</v>
      </c>
      <c r="AE25" s="0" t="n">
        <v>0</v>
      </c>
      <c r="AF25" s="0" t="n">
        <v>1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01</v>
      </c>
      <c r="AV25" s="0" t="n">
        <v>0</v>
      </c>
      <c r="AW25" s="0" t="n">
        <v>2</v>
      </c>
      <c r="AX25" s="0" t="n">
        <v>9817027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0</f>
        <v>8656.508</v>
      </c>
      <c r="CY25" s="0" t="n">
        <f aca="false">AB25</f>
        <v>1</v>
      </c>
      <c r="CZ25" s="0" t="n">
        <f aca="false">AF25</f>
        <v>1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102)</f>
        <v>102</v>
      </c>
      <c r="B26" s="0" t="n">
        <v>98168972</v>
      </c>
      <c r="C26" s="0" t="n">
        <v>98169420</v>
      </c>
      <c r="D26" s="0" t="n">
        <v>89440730</v>
      </c>
      <c r="E26" s="0" t="n">
        <v>89440001</v>
      </c>
      <c r="F26" s="0" t="n">
        <v>1</v>
      </c>
      <c r="G26" s="0" t="n">
        <v>89440001</v>
      </c>
      <c r="H26" s="0" t="n">
        <v>2</v>
      </c>
      <c r="I26" s="0" t="s">
        <v>664</v>
      </c>
      <c r="K26" s="0" t="s">
        <v>665</v>
      </c>
      <c r="L26" s="0" t="n">
        <v>1344</v>
      </c>
      <c r="N26" s="0" t="n">
        <v>1008</v>
      </c>
      <c r="O26" s="0" t="s">
        <v>666</v>
      </c>
      <c r="P26" s="0" t="s">
        <v>666</v>
      </c>
      <c r="Q26" s="0" t="n">
        <v>1</v>
      </c>
      <c r="W26" s="0" t="n">
        <v>0</v>
      </c>
      <c r="X26" s="0" t="n">
        <v>-1180195794</v>
      </c>
      <c r="Y26" s="0" t="n">
        <v>1646.064</v>
      </c>
      <c r="AA26" s="0" t="n">
        <v>0</v>
      </c>
      <c r="AB26" s="0" t="n">
        <v>1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491</v>
      </c>
      <c r="AU26" s="0" t="s">
        <v>217</v>
      </c>
      <c r="AV26" s="0" t="n">
        <v>0</v>
      </c>
      <c r="AW26" s="0" t="n">
        <v>2</v>
      </c>
      <c r="AX26" s="0" t="n">
        <v>98169426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02</f>
        <v>32921.28</v>
      </c>
      <c r="CY26" s="0" t="n">
        <f aca="false">AB26</f>
        <v>1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102)</f>
        <v>102</v>
      </c>
      <c r="B27" s="0" t="n">
        <v>98168972</v>
      </c>
      <c r="C27" s="0" t="n">
        <v>98169420</v>
      </c>
      <c r="D27" s="0" t="n">
        <v>89487552</v>
      </c>
      <c r="E27" s="0" t="n">
        <v>1</v>
      </c>
      <c r="F27" s="0" t="n">
        <v>1</v>
      </c>
      <c r="G27" s="0" t="n">
        <v>89440001</v>
      </c>
      <c r="H27" s="0" t="n">
        <v>3</v>
      </c>
      <c r="I27" s="0" t="s">
        <v>149</v>
      </c>
      <c r="J27" s="0" t="s">
        <v>152</v>
      </c>
      <c r="K27" s="0" t="s">
        <v>150</v>
      </c>
      <c r="L27" s="0" t="n">
        <v>1339</v>
      </c>
      <c r="N27" s="0" t="n">
        <v>1007</v>
      </c>
      <c r="O27" s="0" t="s">
        <v>151</v>
      </c>
      <c r="P27" s="0" t="s">
        <v>151</v>
      </c>
      <c r="Q27" s="0" t="n">
        <v>1</v>
      </c>
      <c r="W27" s="0" t="n">
        <v>0</v>
      </c>
      <c r="X27" s="0" t="n">
        <v>-777376289</v>
      </c>
      <c r="Y27" s="0" t="n">
        <v>-0.204</v>
      </c>
      <c r="AA27" s="0" t="n">
        <v>2342.93</v>
      </c>
      <c r="AB27" s="0" t="n">
        <v>0</v>
      </c>
      <c r="AC27" s="0" t="n">
        <v>0</v>
      </c>
      <c r="AD27" s="0" t="n">
        <v>0</v>
      </c>
      <c r="AE27" s="0" t="n">
        <v>374.27</v>
      </c>
      <c r="AF27" s="0" t="n">
        <v>0</v>
      </c>
      <c r="AG27" s="0" t="n">
        <v>0</v>
      </c>
      <c r="AH27" s="0" t="n">
        <v>0</v>
      </c>
      <c r="AI27" s="0" t="n">
        <v>6.26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-0.204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02</f>
        <v>-4.08</v>
      </c>
      <c r="CY27" s="0" t="n">
        <f aca="false">AA27</f>
        <v>2342.93</v>
      </c>
      <c r="CZ27" s="0" t="n">
        <f aca="false">AE27</f>
        <v>374.27</v>
      </c>
      <c r="DA27" s="0" t="n">
        <f aca="false">AI27</f>
        <v>6.26</v>
      </c>
      <c r="DB27" s="0" t="n">
        <v>0</v>
      </c>
    </row>
    <row r="28" customFormat="false" ht="12.75" hidden="false" customHeight="false" outlineLevel="0" collapsed="false">
      <c r="A28" s="0" t="n">
        <f aca="false">ROW(Source!A102)</f>
        <v>102</v>
      </c>
      <c r="B28" s="0" t="n">
        <v>98168972</v>
      </c>
      <c r="C28" s="0" t="n">
        <v>98169420</v>
      </c>
      <c r="D28" s="0" t="n">
        <v>89491438</v>
      </c>
      <c r="E28" s="0" t="n">
        <v>1</v>
      </c>
      <c r="F28" s="0" t="n">
        <v>1</v>
      </c>
      <c r="G28" s="0" t="n">
        <v>89440001</v>
      </c>
      <c r="H28" s="0" t="n">
        <v>3</v>
      </c>
      <c r="I28" s="0" t="s">
        <v>154</v>
      </c>
      <c r="J28" s="0" t="s">
        <v>157</v>
      </c>
      <c r="K28" s="0" t="s">
        <v>155</v>
      </c>
      <c r="L28" s="0" t="n">
        <v>1301</v>
      </c>
      <c r="N28" s="0" t="n">
        <v>1003</v>
      </c>
      <c r="O28" s="0" t="s">
        <v>156</v>
      </c>
      <c r="P28" s="0" t="s">
        <v>156</v>
      </c>
      <c r="Q28" s="0" t="n">
        <v>1</v>
      </c>
      <c r="W28" s="0" t="n">
        <v>0</v>
      </c>
      <c r="X28" s="0" t="n">
        <v>1521329709</v>
      </c>
      <c r="Y28" s="0" t="n">
        <v>2</v>
      </c>
      <c r="AA28" s="0" t="n">
        <v>4105.57</v>
      </c>
      <c r="AB28" s="0" t="n">
        <v>0</v>
      </c>
      <c r="AC28" s="0" t="n">
        <v>0</v>
      </c>
      <c r="AD28" s="0" t="n">
        <v>0</v>
      </c>
      <c r="AE28" s="0" t="n">
        <v>1089.01</v>
      </c>
      <c r="AF28" s="0" t="n">
        <v>0</v>
      </c>
      <c r="AG28" s="0" t="n">
        <v>0</v>
      </c>
      <c r="AH28" s="0" t="n">
        <v>0</v>
      </c>
      <c r="AI28" s="0" t="n">
        <v>3.77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1</v>
      </c>
      <c r="AQ28" s="0" t="n">
        <v>0</v>
      </c>
      <c r="AR28" s="0" t="n">
        <v>0</v>
      </c>
      <c r="AT28" s="0" t="n">
        <v>2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02</f>
        <v>40</v>
      </c>
      <c r="CY28" s="0" t="n">
        <f aca="false">AA28</f>
        <v>4105.57</v>
      </c>
      <c r="CZ28" s="0" t="n">
        <f aca="false">AE28</f>
        <v>1089.01</v>
      </c>
      <c r="DA28" s="0" t="n">
        <f aca="false">AI28</f>
        <v>3.77</v>
      </c>
      <c r="DB28" s="0" t="n">
        <v>0</v>
      </c>
    </row>
    <row r="29" customFormat="false" ht="12.75" hidden="false" customHeight="false" outlineLevel="0" collapsed="false">
      <c r="A29" s="0" t="n">
        <f aca="false">ROW(Source!A102)</f>
        <v>102</v>
      </c>
      <c r="B29" s="0" t="n">
        <v>98168972</v>
      </c>
      <c r="C29" s="0" t="n">
        <v>98169420</v>
      </c>
      <c r="D29" s="0" t="n">
        <v>89461287</v>
      </c>
      <c r="E29" s="0" t="n">
        <v>89440001</v>
      </c>
      <c r="F29" s="0" t="n">
        <v>1</v>
      </c>
      <c r="G29" s="0" t="n">
        <v>89440001</v>
      </c>
      <c r="H29" s="0" t="n">
        <v>3</v>
      </c>
      <c r="I29" s="0" t="s">
        <v>159</v>
      </c>
      <c r="K29" s="0" t="s">
        <v>160</v>
      </c>
      <c r="L29" s="0" t="n">
        <v>1348</v>
      </c>
      <c r="N29" s="0" t="n">
        <v>1009</v>
      </c>
      <c r="O29" s="0" t="s">
        <v>161</v>
      </c>
      <c r="P29" s="0" t="s">
        <v>161</v>
      </c>
      <c r="Q29" s="0" t="n">
        <v>1000</v>
      </c>
      <c r="W29" s="0" t="n">
        <v>0</v>
      </c>
      <c r="X29" s="0" t="n">
        <v>1489638031</v>
      </c>
      <c r="Y29" s="0" t="n">
        <v>4.113984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0</v>
      </c>
      <c r="AP29" s="0" t="n">
        <v>1</v>
      </c>
      <c r="AQ29" s="0" t="n">
        <v>0</v>
      </c>
      <c r="AR29" s="0" t="n">
        <v>0</v>
      </c>
      <c r="AT29" s="0" t="n">
        <v>4.2854</v>
      </c>
      <c r="AU29" s="0" t="s">
        <v>216</v>
      </c>
      <c r="AV29" s="0" t="n">
        <v>0</v>
      </c>
      <c r="AW29" s="0" t="n">
        <v>2</v>
      </c>
      <c r="AX29" s="0" t="n">
        <v>98169427</v>
      </c>
      <c r="AY29" s="0" t="n">
        <v>1</v>
      </c>
      <c r="AZ29" s="0" t="n">
        <v>0</v>
      </c>
      <c r="BA29" s="0" t="n">
        <v>25</v>
      </c>
      <c r="BB29" s="0" t="n">
        <v>3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02</f>
        <v>82.27968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102)</f>
        <v>102</v>
      </c>
      <c r="B30" s="0" t="n">
        <v>98168972</v>
      </c>
      <c r="C30" s="0" t="n">
        <v>98169420</v>
      </c>
      <c r="D30" s="0" t="n">
        <v>89461289</v>
      </c>
      <c r="E30" s="0" t="n">
        <v>89440001</v>
      </c>
      <c r="F30" s="0" t="n">
        <v>1</v>
      </c>
      <c r="G30" s="0" t="n">
        <v>89440001</v>
      </c>
      <c r="H30" s="0" t="n">
        <v>3</v>
      </c>
      <c r="I30" s="0" t="s">
        <v>163</v>
      </c>
      <c r="K30" s="0" t="s">
        <v>164</v>
      </c>
      <c r="L30" s="0" t="n">
        <v>1339</v>
      </c>
      <c r="N30" s="0" t="n">
        <v>1007</v>
      </c>
      <c r="O30" s="0" t="s">
        <v>151</v>
      </c>
      <c r="P30" s="0" t="s">
        <v>151</v>
      </c>
      <c r="Q30" s="0" t="n">
        <v>1</v>
      </c>
      <c r="W30" s="0" t="n">
        <v>0</v>
      </c>
      <c r="X30" s="0" t="n">
        <v>179728826</v>
      </c>
      <c r="Y30" s="0" t="n">
        <v>11.19072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11.657</v>
      </c>
      <c r="AU30" s="0" t="s">
        <v>216</v>
      </c>
      <c r="AV30" s="0" t="n">
        <v>0</v>
      </c>
      <c r="AW30" s="0" t="n">
        <v>2</v>
      </c>
      <c r="AX30" s="0" t="n">
        <v>98169428</v>
      </c>
      <c r="AY30" s="0" t="n">
        <v>1</v>
      </c>
      <c r="AZ30" s="0" t="n">
        <v>0</v>
      </c>
      <c r="BA30" s="0" t="n">
        <v>26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02</f>
        <v>223.814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07)</f>
        <v>107</v>
      </c>
      <c r="B31" s="0" t="n">
        <v>98168972</v>
      </c>
      <c r="C31" s="0" t="n">
        <v>98169433</v>
      </c>
      <c r="D31" s="0" t="n">
        <v>89440006</v>
      </c>
      <c r="E31" s="0" t="n">
        <v>89440001</v>
      </c>
      <c r="F31" s="0" t="n">
        <v>1</v>
      </c>
      <c r="G31" s="0" t="n">
        <v>89440001</v>
      </c>
      <c r="H31" s="0" t="n">
        <v>1</v>
      </c>
      <c r="I31" s="0" t="s">
        <v>667</v>
      </c>
      <c r="K31" s="0" t="s">
        <v>668</v>
      </c>
      <c r="L31" s="0" t="n">
        <v>1191</v>
      </c>
      <c r="N31" s="0" t="n">
        <v>1013</v>
      </c>
      <c r="O31" s="0" t="s">
        <v>669</v>
      </c>
      <c r="P31" s="0" t="s">
        <v>669</v>
      </c>
      <c r="Q31" s="0" t="n">
        <v>1</v>
      </c>
      <c r="W31" s="0" t="n">
        <v>0</v>
      </c>
      <c r="X31" s="0" t="n">
        <v>476480486</v>
      </c>
      <c r="Y31" s="0" t="n">
        <v>4.1515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.61</v>
      </c>
      <c r="AU31" s="0" t="s">
        <v>144</v>
      </c>
      <c r="AV31" s="0" t="n">
        <v>1</v>
      </c>
      <c r="AW31" s="0" t="n">
        <v>2</v>
      </c>
      <c r="AX31" s="0" t="n">
        <v>98169437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07</f>
        <v>24.909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07)</f>
        <v>107</v>
      </c>
      <c r="B32" s="0" t="n">
        <v>98168972</v>
      </c>
      <c r="C32" s="0" t="n">
        <v>98169433</v>
      </c>
      <c r="D32" s="0" t="n">
        <v>89440730</v>
      </c>
      <c r="E32" s="0" t="n">
        <v>89440001</v>
      </c>
      <c r="F32" s="0" t="n">
        <v>1</v>
      </c>
      <c r="G32" s="0" t="n">
        <v>89440001</v>
      </c>
      <c r="H32" s="0" t="n">
        <v>2</v>
      </c>
      <c r="I32" s="0" t="s">
        <v>664</v>
      </c>
      <c r="K32" s="0" t="s">
        <v>665</v>
      </c>
      <c r="L32" s="0" t="n">
        <v>1344</v>
      </c>
      <c r="N32" s="0" t="n">
        <v>1008</v>
      </c>
      <c r="O32" s="0" t="s">
        <v>666</v>
      </c>
      <c r="P32" s="0" t="s">
        <v>666</v>
      </c>
      <c r="Q32" s="0" t="n">
        <v>1</v>
      </c>
      <c r="W32" s="0" t="n">
        <v>0</v>
      </c>
      <c r="X32" s="0" t="n">
        <v>-1180195794</v>
      </c>
      <c r="Y32" s="0" t="n">
        <v>60.444</v>
      </c>
      <c r="AA32" s="0" t="n">
        <v>0</v>
      </c>
      <c r="AB32" s="0" t="n">
        <v>1.07</v>
      </c>
      <c r="AC32" s="0" t="n">
        <v>0</v>
      </c>
      <c r="AD32" s="0" t="n">
        <v>0</v>
      </c>
      <c r="AE32" s="0" t="n">
        <v>0</v>
      </c>
      <c r="AF32" s="0" t="n">
        <v>1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52.56</v>
      </c>
      <c r="AU32" s="0" t="s">
        <v>144</v>
      </c>
      <c r="AV32" s="0" t="n">
        <v>0</v>
      </c>
      <c r="AW32" s="0" t="n">
        <v>2</v>
      </c>
      <c r="AX32" s="0" t="n">
        <v>98169438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07</f>
        <v>362.664</v>
      </c>
      <c r="CY32" s="0" t="n">
        <f aca="false">AB32</f>
        <v>1.07</v>
      </c>
      <c r="CZ32" s="0" t="n">
        <f aca="false">AF32</f>
        <v>1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07)</f>
        <v>107</v>
      </c>
      <c r="B33" s="0" t="n">
        <v>98168972</v>
      </c>
      <c r="C33" s="0" t="n">
        <v>98169433</v>
      </c>
      <c r="D33" s="0" t="n">
        <v>89461301</v>
      </c>
      <c r="E33" s="0" t="n">
        <v>89440001</v>
      </c>
      <c r="F33" s="0" t="n">
        <v>1</v>
      </c>
      <c r="G33" s="0" t="n">
        <v>89440001</v>
      </c>
      <c r="H33" s="0" t="n">
        <v>3</v>
      </c>
      <c r="I33" s="0" t="s">
        <v>670</v>
      </c>
      <c r="K33" s="0" t="s">
        <v>671</v>
      </c>
      <c r="L33" s="0" t="n">
        <v>1344</v>
      </c>
      <c r="N33" s="0" t="n">
        <v>1008</v>
      </c>
      <c r="O33" s="0" t="s">
        <v>666</v>
      </c>
      <c r="P33" s="0" t="s">
        <v>666</v>
      </c>
      <c r="Q33" s="0" t="n">
        <v>1</v>
      </c>
      <c r="W33" s="0" t="n">
        <v>0</v>
      </c>
      <c r="X33" s="0" t="n">
        <v>-94250534</v>
      </c>
      <c r="Y33" s="0" t="n">
        <v>43.3</v>
      </c>
      <c r="AA33" s="0" t="n">
        <v>1</v>
      </c>
      <c r="AB33" s="0" t="n">
        <v>0</v>
      </c>
      <c r="AC33" s="0" t="n">
        <v>0</v>
      </c>
      <c r="AD33" s="0" t="n">
        <v>0</v>
      </c>
      <c r="AE33" s="0" t="n">
        <v>1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43.3</v>
      </c>
      <c r="AV33" s="0" t="n">
        <v>0</v>
      </c>
      <c r="AW33" s="0" t="n">
        <v>2</v>
      </c>
      <c r="AX33" s="0" t="n">
        <v>98169439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07</f>
        <v>259.8</v>
      </c>
      <c r="CY33" s="0" t="n">
        <f aca="false">AA33</f>
        <v>1</v>
      </c>
      <c r="CZ33" s="0" t="n">
        <f aca="false">AE33</f>
        <v>1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08)</f>
        <v>108</v>
      </c>
      <c r="B34" s="0" t="n">
        <v>98168972</v>
      </c>
      <c r="C34" s="0" t="n">
        <v>98169440</v>
      </c>
      <c r="D34" s="0" t="n">
        <v>89440006</v>
      </c>
      <c r="E34" s="0" t="n">
        <v>89440001</v>
      </c>
      <c r="F34" s="0" t="n">
        <v>1</v>
      </c>
      <c r="G34" s="0" t="n">
        <v>89440001</v>
      </c>
      <c r="H34" s="0" t="n">
        <v>1</v>
      </c>
      <c r="I34" s="0" t="s">
        <v>667</v>
      </c>
      <c r="K34" s="0" t="s">
        <v>668</v>
      </c>
      <c r="L34" s="0" t="n">
        <v>1191</v>
      </c>
      <c r="N34" s="0" t="n">
        <v>1013</v>
      </c>
      <c r="O34" s="0" t="s">
        <v>669</v>
      </c>
      <c r="P34" s="0" t="s">
        <v>669</v>
      </c>
      <c r="Q34" s="0" t="n">
        <v>1</v>
      </c>
      <c r="W34" s="0" t="n">
        <v>0</v>
      </c>
      <c r="X34" s="0" t="n">
        <v>476480486</v>
      </c>
      <c r="Y34" s="0" t="n">
        <v>29.4975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5.65</v>
      </c>
      <c r="AU34" s="0" t="s">
        <v>144</v>
      </c>
      <c r="AV34" s="0" t="n">
        <v>1</v>
      </c>
      <c r="AW34" s="0" t="n">
        <v>2</v>
      </c>
      <c r="AX34" s="0" t="n">
        <v>98169451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08</f>
        <v>176.985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08)</f>
        <v>108</v>
      </c>
      <c r="B35" s="0" t="n">
        <v>98168972</v>
      </c>
      <c r="C35" s="0" t="n">
        <v>98169440</v>
      </c>
      <c r="D35" s="0" t="n">
        <v>89511612</v>
      </c>
      <c r="E35" s="0" t="n">
        <v>1</v>
      </c>
      <c r="F35" s="0" t="n">
        <v>1</v>
      </c>
      <c r="G35" s="0" t="n">
        <v>89440001</v>
      </c>
      <c r="H35" s="0" t="n">
        <v>2</v>
      </c>
      <c r="I35" s="0" t="s">
        <v>672</v>
      </c>
      <c r="J35" s="0" t="s">
        <v>673</v>
      </c>
      <c r="K35" s="0" t="s">
        <v>674</v>
      </c>
      <c r="L35" s="0" t="n">
        <v>1367</v>
      </c>
      <c r="N35" s="0" t="n">
        <v>1011</v>
      </c>
      <c r="O35" s="0" t="s">
        <v>675</v>
      </c>
      <c r="P35" s="0" t="s">
        <v>675</v>
      </c>
      <c r="Q35" s="0" t="n">
        <v>1</v>
      </c>
      <c r="W35" s="0" t="n">
        <v>0</v>
      </c>
      <c r="X35" s="0" t="n">
        <v>1081242899</v>
      </c>
      <c r="Y35" s="0" t="n">
        <v>0.322</v>
      </c>
      <c r="AA35" s="0" t="n">
        <v>0</v>
      </c>
      <c r="AB35" s="0" t="n">
        <v>13.77</v>
      </c>
      <c r="AC35" s="0" t="n">
        <v>0.75</v>
      </c>
      <c r="AD35" s="0" t="n">
        <v>0</v>
      </c>
      <c r="AE35" s="0" t="n">
        <v>0</v>
      </c>
      <c r="AF35" s="0" t="n">
        <v>4.71</v>
      </c>
      <c r="AG35" s="0" t="n">
        <v>0.04</v>
      </c>
      <c r="AH35" s="0" t="n">
        <v>0</v>
      </c>
      <c r="AI35" s="0" t="n">
        <v>1</v>
      </c>
      <c r="AJ35" s="0" t="n">
        <v>2.74</v>
      </c>
      <c r="AK35" s="0" t="n">
        <v>17.67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28</v>
      </c>
      <c r="AU35" s="0" t="s">
        <v>144</v>
      </c>
      <c r="AV35" s="0" t="n">
        <v>0</v>
      </c>
      <c r="AW35" s="0" t="n">
        <v>2</v>
      </c>
      <c r="AX35" s="0" t="n">
        <v>98169452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08</f>
        <v>1.932</v>
      </c>
      <c r="CY35" s="0" t="n">
        <f aca="false">AB35</f>
        <v>13.77</v>
      </c>
      <c r="CZ35" s="0" t="n">
        <f aca="false">AF35</f>
        <v>4.71</v>
      </c>
      <c r="DA35" s="0" t="n">
        <f aca="false">AJ35</f>
        <v>2.74</v>
      </c>
      <c r="DB35" s="0" t="n">
        <v>0</v>
      </c>
    </row>
    <row r="36" customFormat="false" ht="12.75" hidden="false" customHeight="false" outlineLevel="0" collapsed="false">
      <c r="A36" s="0" t="n">
        <f aca="false">ROW(Source!A108)</f>
        <v>108</v>
      </c>
      <c r="B36" s="0" t="n">
        <v>98168972</v>
      </c>
      <c r="C36" s="0" t="n">
        <v>98169440</v>
      </c>
      <c r="D36" s="0" t="n">
        <v>89511702</v>
      </c>
      <c r="E36" s="0" t="n">
        <v>1</v>
      </c>
      <c r="F36" s="0" t="n">
        <v>1</v>
      </c>
      <c r="G36" s="0" t="n">
        <v>89440001</v>
      </c>
      <c r="H36" s="0" t="n">
        <v>2</v>
      </c>
      <c r="I36" s="0" t="s">
        <v>676</v>
      </c>
      <c r="J36" s="0" t="s">
        <v>677</v>
      </c>
      <c r="K36" s="0" t="s">
        <v>678</v>
      </c>
      <c r="L36" s="0" t="n">
        <v>1367</v>
      </c>
      <c r="N36" s="0" t="n">
        <v>1011</v>
      </c>
      <c r="O36" s="0" t="s">
        <v>675</v>
      </c>
      <c r="P36" s="0" t="s">
        <v>675</v>
      </c>
      <c r="Q36" s="0" t="n">
        <v>1</v>
      </c>
      <c r="W36" s="0" t="n">
        <v>0</v>
      </c>
      <c r="X36" s="0" t="n">
        <v>-869219575</v>
      </c>
      <c r="Y36" s="0" t="n">
        <v>1.0005</v>
      </c>
      <c r="AA36" s="0" t="n">
        <v>0</v>
      </c>
      <c r="AB36" s="0" t="n">
        <v>279.7</v>
      </c>
      <c r="AC36" s="0" t="n">
        <v>50.53</v>
      </c>
      <c r="AD36" s="0" t="n">
        <v>0</v>
      </c>
      <c r="AE36" s="0" t="n">
        <v>0</v>
      </c>
      <c r="AF36" s="0" t="n">
        <v>43.4</v>
      </c>
      <c r="AG36" s="0" t="n">
        <v>2.68</v>
      </c>
      <c r="AH36" s="0" t="n">
        <v>0</v>
      </c>
      <c r="AI36" s="0" t="n">
        <v>1</v>
      </c>
      <c r="AJ36" s="0" t="n">
        <v>6.04</v>
      </c>
      <c r="AK36" s="0" t="n">
        <v>17.67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87</v>
      </c>
      <c r="AU36" s="0" t="s">
        <v>144</v>
      </c>
      <c r="AV36" s="0" t="n">
        <v>0</v>
      </c>
      <c r="AW36" s="0" t="n">
        <v>2</v>
      </c>
      <c r="AX36" s="0" t="n">
        <v>98169453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08</f>
        <v>6.003</v>
      </c>
      <c r="CY36" s="0" t="n">
        <f aca="false">AB36</f>
        <v>279.7</v>
      </c>
      <c r="CZ36" s="0" t="n">
        <f aca="false">AF36</f>
        <v>43.4</v>
      </c>
      <c r="DA36" s="0" t="n">
        <f aca="false">AJ36</f>
        <v>6.04</v>
      </c>
      <c r="DB36" s="0" t="n">
        <v>0</v>
      </c>
    </row>
    <row r="37" customFormat="false" ht="12.75" hidden="false" customHeight="false" outlineLevel="0" collapsed="false">
      <c r="A37" s="0" t="n">
        <f aca="false">ROW(Source!A108)</f>
        <v>108</v>
      </c>
      <c r="B37" s="0" t="n">
        <v>98168972</v>
      </c>
      <c r="C37" s="0" t="n">
        <v>98169440</v>
      </c>
      <c r="D37" s="0" t="n">
        <v>89511879</v>
      </c>
      <c r="E37" s="0" t="n">
        <v>1</v>
      </c>
      <c r="F37" s="0" t="n">
        <v>1</v>
      </c>
      <c r="G37" s="0" t="n">
        <v>89440001</v>
      </c>
      <c r="H37" s="0" t="n">
        <v>2</v>
      </c>
      <c r="I37" s="0" t="s">
        <v>679</v>
      </c>
      <c r="J37" s="0" t="s">
        <v>680</v>
      </c>
      <c r="K37" s="0" t="s">
        <v>681</v>
      </c>
      <c r="L37" s="0" t="n">
        <v>1367</v>
      </c>
      <c r="N37" s="0" t="n">
        <v>1011</v>
      </c>
      <c r="O37" s="0" t="s">
        <v>675</v>
      </c>
      <c r="P37" s="0" t="s">
        <v>675</v>
      </c>
      <c r="Q37" s="0" t="n">
        <v>1</v>
      </c>
      <c r="W37" s="0" t="n">
        <v>0</v>
      </c>
      <c r="X37" s="0" t="n">
        <v>-326460481</v>
      </c>
      <c r="Y37" s="0" t="n">
        <v>0.322</v>
      </c>
      <c r="AA37" s="0" t="n">
        <v>0</v>
      </c>
      <c r="AB37" s="0" t="n">
        <v>12.27</v>
      </c>
      <c r="AC37" s="0" t="n">
        <v>3.39</v>
      </c>
      <c r="AD37" s="0" t="n">
        <v>0</v>
      </c>
      <c r="AE37" s="0" t="n">
        <v>0</v>
      </c>
      <c r="AF37" s="0" t="n">
        <v>3.71</v>
      </c>
      <c r="AG37" s="0" t="n">
        <v>0.18</v>
      </c>
      <c r="AH37" s="0" t="n">
        <v>0</v>
      </c>
      <c r="AI37" s="0" t="n">
        <v>1</v>
      </c>
      <c r="AJ37" s="0" t="n">
        <v>3.1</v>
      </c>
      <c r="AK37" s="0" t="n">
        <v>17.67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28</v>
      </c>
      <c r="AU37" s="0" t="s">
        <v>144</v>
      </c>
      <c r="AV37" s="0" t="n">
        <v>0</v>
      </c>
      <c r="AW37" s="0" t="n">
        <v>2</v>
      </c>
      <c r="AX37" s="0" t="n">
        <v>98169454</v>
      </c>
      <c r="AY37" s="0" t="n">
        <v>1</v>
      </c>
      <c r="AZ37" s="0" t="n">
        <v>0</v>
      </c>
      <c r="BA37" s="0" t="n">
        <v>3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08</f>
        <v>1.932</v>
      </c>
      <c r="CY37" s="0" t="n">
        <f aca="false">AB37</f>
        <v>12.27</v>
      </c>
      <c r="CZ37" s="0" t="n">
        <f aca="false">AF37</f>
        <v>3.71</v>
      </c>
      <c r="DA37" s="0" t="n">
        <f aca="false">AJ37</f>
        <v>3.1</v>
      </c>
      <c r="DB37" s="0" t="n">
        <v>0</v>
      </c>
    </row>
    <row r="38" customFormat="false" ht="12.75" hidden="false" customHeight="false" outlineLevel="0" collapsed="false">
      <c r="A38" s="0" t="n">
        <f aca="false">ROW(Source!A108)</f>
        <v>108</v>
      </c>
      <c r="B38" s="0" t="n">
        <v>98168972</v>
      </c>
      <c r="C38" s="0" t="n">
        <v>98169440</v>
      </c>
      <c r="D38" s="0" t="n">
        <v>89511984</v>
      </c>
      <c r="E38" s="0" t="n">
        <v>1</v>
      </c>
      <c r="F38" s="0" t="n">
        <v>1</v>
      </c>
      <c r="G38" s="0" t="n">
        <v>89440001</v>
      </c>
      <c r="H38" s="0" t="n">
        <v>2</v>
      </c>
      <c r="I38" s="0" t="s">
        <v>682</v>
      </c>
      <c r="J38" s="0" t="s">
        <v>683</v>
      </c>
      <c r="K38" s="0" t="s">
        <v>684</v>
      </c>
      <c r="L38" s="0" t="n">
        <v>1367</v>
      </c>
      <c r="N38" s="0" t="n">
        <v>1011</v>
      </c>
      <c r="O38" s="0" t="s">
        <v>675</v>
      </c>
      <c r="P38" s="0" t="s">
        <v>675</v>
      </c>
      <c r="Q38" s="0" t="n">
        <v>1</v>
      </c>
      <c r="W38" s="0" t="n">
        <v>0</v>
      </c>
      <c r="X38" s="0" t="n">
        <v>1132395468</v>
      </c>
      <c r="Y38" s="0" t="n">
        <v>0.575</v>
      </c>
      <c r="AA38" s="0" t="n">
        <v>0</v>
      </c>
      <c r="AB38" s="0" t="n">
        <v>715.64</v>
      </c>
      <c r="AC38" s="0" t="n">
        <v>331.64</v>
      </c>
      <c r="AD38" s="0" t="n">
        <v>0</v>
      </c>
      <c r="AE38" s="0" t="n">
        <v>0</v>
      </c>
      <c r="AF38" s="0" t="n">
        <v>74.44</v>
      </c>
      <c r="AG38" s="0" t="n">
        <v>17.59</v>
      </c>
      <c r="AH38" s="0" t="n">
        <v>0</v>
      </c>
      <c r="AI38" s="0" t="n">
        <v>1</v>
      </c>
      <c r="AJ38" s="0" t="n">
        <v>9.01</v>
      </c>
      <c r="AK38" s="0" t="n">
        <v>17.67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5</v>
      </c>
      <c r="AU38" s="0" t="s">
        <v>144</v>
      </c>
      <c r="AV38" s="0" t="n">
        <v>0</v>
      </c>
      <c r="AW38" s="0" t="n">
        <v>2</v>
      </c>
      <c r="AX38" s="0" t="n">
        <v>98169455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08</f>
        <v>3.45</v>
      </c>
      <c r="CY38" s="0" t="n">
        <f aca="false">AB38</f>
        <v>715.64</v>
      </c>
      <c r="CZ38" s="0" t="n">
        <f aca="false">AF38</f>
        <v>74.44</v>
      </c>
      <c r="DA38" s="0" t="n">
        <f aca="false">AJ38</f>
        <v>9.01</v>
      </c>
      <c r="DB38" s="0" t="n">
        <v>0</v>
      </c>
    </row>
    <row r="39" customFormat="false" ht="12.75" hidden="false" customHeight="false" outlineLevel="0" collapsed="false">
      <c r="A39" s="0" t="n">
        <f aca="false">ROW(Source!A108)</f>
        <v>108</v>
      </c>
      <c r="B39" s="0" t="n">
        <v>98168972</v>
      </c>
      <c r="C39" s="0" t="n">
        <v>98169440</v>
      </c>
      <c r="D39" s="0" t="n">
        <v>89512018</v>
      </c>
      <c r="E39" s="0" t="n">
        <v>1</v>
      </c>
      <c r="F39" s="0" t="n">
        <v>1</v>
      </c>
      <c r="G39" s="0" t="n">
        <v>89440001</v>
      </c>
      <c r="H39" s="0" t="n">
        <v>2</v>
      </c>
      <c r="I39" s="0" t="s">
        <v>685</v>
      </c>
      <c r="J39" s="0" t="s">
        <v>686</v>
      </c>
      <c r="K39" s="0" t="s">
        <v>687</v>
      </c>
      <c r="L39" s="0" t="n">
        <v>1367</v>
      </c>
      <c r="N39" s="0" t="n">
        <v>1011</v>
      </c>
      <c r="O39" s="0" t="s">
        <v>675</v>
      </c>
      <c r="P39" s="0" t="s">
        <v>675</v>
      </c>
      <c r="Q39" s="0" t="n">
        <v>1</v>
      </c>
      <c r="W39" s="0" t="n">
        <v>0</v>
      </c>
      <c r="X39" s="0" t="n">
        <v>950854334</v>
      </c>
      <c r="Y39" s="0" t="n">
        <v>0.5635</v>
      </c>
      <c r="AA39" s="0" t="n">
        <v>0</v>
      </c>
      <c r="AB39" s="0" t="n">
        <v>26.92</v>
      </c>
      <c r="AC39" s="0" t="n">
        <v>1.89</v>
      </c>
      <c r="AD39" s="0" t="n">
        <v>0</v>
      </c>
      <c r="AE39" s="0" t="n">
        <v>0</v>
      </c>
      <c r="AF39" s="0" t="n">
        <v>2.36</v>
      </c>
      <c r="AG39" s="0" t="n">
        <v>0.1</v>
      </c>
      <c r="AH39" s="0" t="n">
        <v>0</v>
      </c>
      <c r="AI39" s="0" t="n">
        <v>1</v>
      </c>
      <c r="AJ39" s="0" t="n">
        <v>10.69</v>
      </c>
      <c r="AK39" s="0" t="n">
        <v>17.67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49</v>
      </c>
      <c r="AU39" s="0" t="s">
        <v>144</v>
      </c>
      <c r="AV39" s="0" t="n">
        <v>0</v>
      </c>
      <c r="AW39" s="0" t="n">
        <v>2</v>
      </c>
      <c r="AX39" s="0" t="n">
        <v>98169456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08</f>
        <v>3.381</v>
      </c>
      <c r="CY39" s="0" t="n">
        <f aca="false">AB39</f>
        <v>26.92</v>
      </c>
      <c r="CZ39" s="0" t="n">
        <f aca="false">AF39</f>
        <v>2.36</v>
      </c>
      <c r="DA39" s="0" t="n">
        <f aca="false">AJ39</f>
        <v>10.69</v>
      </c>
      <c r="DB39" s="0" t="n">
        <v>0</v>
      </c>
    </row>
    <row r="40" customFormat="false" ht="12.75" hidden="false" customHeight="false" outlineLevel="0" collapsed="false">
      <c r="A40" s="0" t="n">
        <f aca="false">ROW(Source!A108)</f>
        <v>108</v>
      </c>
      <c r="B40" s="0" t="n">
        <v>98168972</v>
      </c>
      <c r="C40" s="0" t="n">
        <v>98169440</v>
      </c>
      <c r="D40" s="0" t="n">
        <v>89488304</v>
      </c>
      <c r="E40" s="0" t="n">
        <v>1</v>
      </c>
      <c r="F40" s="0" t="n">
        <v>1</v>
      </c>
      <c r="G40" s="0" t="n">
        <v>89440001</v>
      </c>
      <c r="H40" s="0" t="n">
        <v>3</v>
      </c>
      <c r="I40" s="0" t="s">
        <v>688</v>
      </c>
      <c r="J40" s="0" t="s">
        <v>689</v>
      </c>
      <c r="K40" s="0" t="s">
        <v>690</v>
      </c>
      <c r="L40" s="0" t="n">
        <v>1327</v>
      </c>
      <c r="N40" s="0" t="n">
        <v>1005</v>
      </c>
      <c r="O40" s="0" t="s">
        <v>691</v>
      </c>
      <c r="P40" s="0" t="s">
        <v>691</v>
      </c>
      <c r="Q40" s="0" t="n">
        <v>1</v>
      </c>
      <c r="W40" s="0" t="n">
        <v>0</v>
      </c>
      <c r="X40" s="0" t="n">
        <v>-216611581</v>
      </c>
      <c r="Y40" s="0" t="n">
        <v>0.27</v>
      </c>
      <c r="AA40" s="0" t="n">
        <v>165.86</v>
      </c>
      <c r="AB40" s="0" t="n">
        <v>0</v>
      </c>
      <c r="AC40" s="0" t="n">
        <v>0</v>
      </c>
      <c r="AD40" s="0" t="n">
        <v>0</v>
      </c>
      <c r="AE40" s="0" t="n">
        <v>104</v>
      </c>
      <c r="AF40" s="0" t="n">
        <v>0</v>
      </c>
      <c r="AG40" s="0" t="n">
        <v>0</v>
      </c>
      <c r="AH40" s="0" t="n">
        <v>0</v>
      </c>
      <c r="AI40" s="0" t="n">
        <v>1.59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27</v>
      </c>
      <c r="AV40" s="0" t="n">
        <v>0</v>
      </c>
      <c r="AW40" s="0" t="n">
        <v>2</v>
      </c>
      <c r="AX40" s="0" t="n">
        <v>98169457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08</f>
        <v>1.62</v>
      </c>
      <c r="CY40" s="0" t="n">
        <f aca="false">AA40</f>
        <v>165.86</v>
      </c>
      <c r="CZ40" s="0" t="n">
        <f aca="false">AE40</f>
        <v>104</v>
      </c>
      <c r="DA40" s="0" t="n">
        <f aca="false">AI40</f>
        <v>1.59</v>
      </c>
      <c r="DB40" s="0" t="n">
        <v>0</v>
      </c>
    </row>
    <row r="41" customFormat="false" ht="12.75" hidden="false" customHeight="false" outlineLevel="0" collapsed="false">
      <c r="A41" s="0" t="n">
        <f aca="false">ROW(Source!A108)</f>
        <v>108</v>
      </c>
      <c r="B41" s="0" t="n">
        <v>98168972</v>
      </c>
      <c r="C41" s="0" t="n">
        <v>98169440</v>
      </c>
      <c r="D41" s="0" t="n">
        <v>89487011</v>
      </c>
      <c r="E41" s="0" t="n">
        <v>1</v>
      </c>
      <c r="F41" s="0" t="n">
        <v>1</v>
      </c>
      <c r="G41" s="0" t="n">
        <v>89440001</v>
      </c>
      <c r="H41" s="0" t="n">
        <v>3</v>
      </c>
      <c r="I41" s="0" t="s">
        <v>692</v>
      </c>
      <c r="J41" s="0" t="s">
        <v>693</v>
      </c>
      <c r="K41" s="0" t="s">
        <v>694</v>
      </c>
      <c r="L41" s="0" t="n">
        <v>1348</v>
      </c>
      <c r="N41" s="0" t="n">
        <v>1009</v>
      </c>
      <c r="O41" s="0" t="s">
        <v>161</v>
      </c>
      <c r="P41" s="0" t="s">
        <v>161</v>
      </c>
      <c r="Q41" s="0" t="n">
        <v>1000</v>
      </c>
      <c r="W41" s="0" t="n">
        <v>0</v>
      </c>
      <c r="X41" s="0" t="n">
        <v>-1816733109</v>
      </c>
      <c r="Y41" s="0" t="n">
        <v>0.00064</v>
      </c>
      <c r="AA41" s="0" t="n">
        <v>74795.3</v>
      </c>
      <c r="AB41" s="0" t="n">
        <v>0</v>
      </c>
      <c r="AC41" s="0" t="n">
        <v>0</v>
      </c>
      <c r="AD41" s="0" t="n">
        <v>0</v>
      </c>
      <c r="AE41" s="0" t="n">
        <v>9560.46</v>
      </c>
      <c r="AF41" s="0" t="n">
        <v>0</v>
      </c>
      <c r="AG41" s="0" t="n">
        <v>0</v>
      </c>
      <c r="AH41" s="0" t="n">
        <v>0</v>
      </c>
      <c r="AI41" s="0" t="n">
        <v>7.8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0064</v>
      </c>
      <c r="AV41" s="0" t="n">
        <v>0</v>
      </c>
      <c r="AW41" s="0" t="n">
        <v>2</v>
      </c>
      <c r="AX41" s="0" t="n">
        <v>98169458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08</f>
        <v>0.00384</v>
      </c>
      <c r="CY41" s="0" t="n">
        <f aca="false">AA41</f>
        <v>74795.3</v>
      </c>
      <c r="CZ41" s="0" t="n">
        <f aca="false">AE41</f>
        <v>9560.46</v>
      </c>
      <c r="DA41" s="0" t="n">
        <f aca="false">AI41</f>
        <v>7.8</v>
      </c>
      <c r="DB41" s="0" t="n">
        <v>0</v>
      </c>
    </row>
    <row r="42" customFormat="false" ht="12.75" hidden="false" customHeight="false" outlineLevel="0" collapsed="false">
      <c r="A42" s="0" t="n">
        <f aca="false">ROW(Source!A108)</f>
        <v>108</v>
      </c>
      <c r="B42" s="0" t="n">
        <v>98168972</v>
      </c>
      <c r="C42" s="0" t="n">
        <v>98169440</v>
      </c>
      <c r="D42" s="0" t="n">
        <v>89487850</v>
      </c>
      <c r="E42" s="0" t="n">
        <v>1</v>
      </c>
      <c r="F42" s="0" t="n">
        <v>1</v>
      </c>
      <c r="G42" s="0" t="n">
        <v>89440001</v>
      </c>
      <c r="H42" s="0" t="n">
        <v>3</v>
      </c>
      <c r="I42" s="0" t="s">
        <v>695</v>
      </c>
      <c r="J42" s="0" t="s">
        <v>696</v>
      </c>
      <c r="K42" s="0" t="s">
        <v>697</v>
      </c>
      <c r="L42" s="0" t="n">
        <v>1339</v>
      </c>
      <c r="N42" s="0" t="n">
        <v>1007</v>
      </c>
      <c r="O42" s="0" t="s">
        <v>151</v>
      </c>
      <c r="P42" s="0" t="s">
        <v>151</v>
      </c>
      <c r="Q42" s="0" t="n">
        <v>1</v>
      </c>
      <c r="W42" s="0" t="n">
        <v>0</v>
      </c>
      <c r="X42" s="0" t="n">
        <v>138241181</v>
      </c>
      <c r="Y42" s="0" t="n">
        <v>0.00109</v>
      </c>
      <c r="AA42" s="0" t="n">
        <v>62.05</v>
      </c>
      <c r="AB42" s="0" t="n">
        <v>0</v>
      </c>
      <c r="AC42" s="0" t="n">
        <v>0</v>
      </c>
      <c r="AD42" s="0" t="n">
        <v>0</v>
      </c>
      <c r="AE42" s="0" t="n">
        <v>5.67</v>
      </c>
      <c r="AF42" s="0" t="n">
        <v>0</v>
      </c>
      <c r="AG42" s="0" t="n">
        <v>0</v>
      </c>
      <c r="AH42" s="0" t="n">
        <v>0</v>
      </c>
      <c r="AI42" s="0" t="n">
        <v>10.9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0109</v>
      </c>
      <c r="AV42" s="0" t="n">
        <v>0</v>
      </c>
      <c r="AW42" s="0" t="n">
        <v>2</v>
      </c>
      <c r="AX42" s="0" t="n">
        <v>98169459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08</f>
        <v>0.00654</v>
      </c>
      <c r="CY42" s="0" t="n">
        <f aca="false">AA42</f>
        <v>62.05</v>
      </c>
      <c r="CZ42" s="0" t="n">
        <f aca="false">AE42</f>
        <v>5.67</v>
      </c>
      <c r="DA42" s="0" t="n">
        <f aca="false">AI42</f>
        <v>10.91</v>
      </c>
      <c r="DB42" s="0" t="n">
        <v>0</v>
      </c>
    </row>
    <row r="43" customFormat="false" ht="12.75" hidden="false" customHeight="false" outlineLevel="0" collapsed="false">
      <c r="A43" s="0" t="n">
        <f aca="false">ROW(Source!A108)</f>
        <v>108</v>
      </c>
      <c r="B43" s="0" t="n">
        <v>98168972</v>
      </c>
      <c r="C43" s="0" t="n">
        <v>98169440</v>
      </c>
      <c r="D43" s="0" t="n">
        <v>89491606</v>
      </c>
      <c r="E43" s="0" t="n">
        <v>1</v>
      </c>
      <c r="F43" s="0" t="n">
        <v>1</v>
      </c>
      <c r="G43" s="0" t="n">
        <v>89440001</v>
      </c>
      <c r="H43" s="0" t="n">
        <v>3</v>
      </c>
      <c r="I43" s="0" t="s">
        <v>177</v>
      </c>
      <c r="J43" s="0" t="s">
        <v>180</v>
      </c>
      <c r="K43" s="0" t="s">
        <v>178</v>
      </c>
      <c r="L43" s="0" t="n">
        <v>1035</v>
      </c>
      <c r="N43" s="0" t="n">
        <v>1013</v>
      </c>
      <c r="O43" s="0" t="s">
        <v>179</v>
      </c>
      <c r="P43" s="0" t="s">
        <v>179</v>
      </c>
      <c r="Q43" s="0" t="n">
        <v>1</v>
      </c>
      <c r="W43" s="0" t="n">
        <v>0</v>
      </c>
      <c r="X43" s="0" t="n">
        <v>49440499</v>
      </c>
      <c r="Y43" s="0" t="n">
        <v>1</v>
      </c>
      <c r="AA43" s="0" t="n">
        <v>7135.11</v>
      </c>
      <c r="AB43" s="0" t="n">
        <v>0</v>
      </c>
      <c r="AC43" s="0" t="n">
        <v>0</v>
      </c>
      <c r="AD43" s="0" t="n">
        <v>0</v>
      </c>
      <c r="AE43" s="0" t="n">
        <v>3930.26</v>
      </c>
      <c r="AF43" s="0" t="n">
        <v>0</v>
      </c>
      <c r="AG43" s="0" t="n">
        <v>0</v>
      </c>
      <c r="AH43" s="0" t="n">
        <v>0</v>
      </c>
      <c r="AI43" s="0" t="n">
        <v>1.8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1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08</f>
        <v>6</v>
      </c>
      <c r="CY43" s="0" t="n">
        <f aca="false">AA43</f>
        <v>7135.11</v>
      </c>
      <c r="CZ43" s="0" t="n">
        <f aca="false">AE43</f>
        <v>3930.26</v>
      </c>
      <c r="DA43" s="0" t="n">
        <f aca="false">AI43</f>
        <v>1.81</v>
      </c>
      <c r="DB43" s="0" t="n">
        <v>0</v>
      </c>
    </row>
    <row r="44" customFormat="false" ht="12.75" hidden="false" customHeight="false" outlineLevel="0" collapsed="false">
      <c r="A44" s="0" t="n">
        <f aca="false">ROW(Source!A110)</f>
        <v>110</v>
      </c>
      <c r="B44" s="0" t="n">
        <v>98168972</v>
      </c>
      <c r="C44" s="0" t="n">
        <v>98169462</v>
      </c>
      <c r="D44" s="0" t="n">
        <v>89440006</v>
      </c>
      <c r="E44" s="0" t="n">
        <v>89440001</v>
      </c>
      <c r="F44" s="0" t="n">
        <v>1</v>
      </c>
      <c r="G44" s="0" t="n">
        <v>89440001</v>
      </c>
      <c r="H44" s="0" t="n">
        <v>1</v>
      </c>
      <c r="I44" s="0" t="s">
        <v>667</v>
      </c>
      <c r="K44" s="0" t="s">
        <v>668</v>
      </c>
      <c r="L44" s="0" t="n">
        <v>1191</v>
      </c>
      <c r="N44" s="0" t="n">
        <v>1013</v>
      </c>
      <c r="O44" s="0" t="s">
        <v>669</v>
      </c>
      <c r="P44" s="0" t="s">
        <v>669</v>
      </c>
      <c r="Q44" s="0" t="n">
        <v>1</v>
      </c>
      <c r="W44" s="0" t="n">
        <v>0</v>
      </c>
      <c r="X44" s="0" t="n">
        <v>476480486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98169466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0</f>
        <v>3.0886332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0)</f>
        <v>110</v>
      </c>
      <c r="B45" s="0" t="n">
        <v>98168972</v>
      </c>
      <c r="C45" s="0" t="n">
        <v>98169462</v>
      </c>
      <c r="D45" s="0" t="n">
        <v>89511139</v>
      </c>
      <c r="E45" s="0" t="n">
        <v>1</v>
      </c>
      <c r="F45" s="0" t="n">
        <v>1</v>
      </c>
      <c r="G45" s="0" t="n">
        <v>89440001</v>
      </c>
      <c r="H45" s="0" t="n">
        <v>2</v>
      </c>
      <c r="I45" s="0" t="s">
        <v>698</v>
      </c>
      <c r="J45" s="0" t="s">
        <v>699</v>
      </c>
      <c r="K45" s="0" t="s">
        <v>700</v>
      </c>
      <c r="L45" s="0" t="n">
        <v>1367</v>
      </c>
      <c r="N45" s="0" t="n">
        <v>1011</v>
      </c>
      <c r="O45" s="0" t="s">
        <v>675</v>
      </c>
      <c r="P45" s="0" t="s">
        <v>675</v>
      </c>
      <c r="Q45" s="0" t="n">
        <v>1</v>
      </c>
      <c r="W45" s="0" t="n">
        <v>0</v>
      </c>
      <c r="X45" s="0" t="n">
        <v>781556702</v>
      </c>
      <c r="Y45" s="0" t="n">
        <v>3.9875</v>
      </c>
      <c r="AA45" s="0" t="n">
        <v>0</v>
      </c>
      <c r="AB45" s="0" t="n">
        <v>1473.15</v>
      </c>
      <c r="AC45" s="0" t="n">
        <v>602.39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61</v>
      </c>
      <c r="AK45" s="0" t="n">
        <v>17.67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98169467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0</f>
        <v>8.92458325</v>
      </c>
      <c r="CY45" s="0" t="n">
        <f aca="false">AB45</f>
        <v>1473.15</v>
      </c>
      <c r="CZ45" s="0" t="n">
        <f aca="false">AF45</f>
        <v>162.4</v>
      </c>
      <c r="DA45" s="0" t="n">
        <f aca="false">AJ45</f>
        <v>7.61</v>
      </c>
      <c r="DB45" s="0" t="n">
        <v>0</v>
      </c>
    </row>
    <row r="46" customFormat="false" ht="12.75" hidden="false" customHeight="false" outlineLevel="0" collapsed="false">
      <c r="A46" s="0" t="n">
        <f aca="false">ROW(Source!A110)</f>
        <v>110</v>
      </c>
      <c r="B46" s="0" t="n">
        <v>98168972</v>
      </c>
      <c r="C46" s="0" t="n">
        <v>98169462</v>
      </c>
      <c r="D46" s="0" t="n">
        <v>89511164</v>
      </c>
      <c r="E46" s="0" t="n">
        <v>1</v>
      </c>
      <c r="F46" s="0" t="n">
        <v>1</v>
      </c>
      <c r="G46" s="0" t="n">
        <v>89440001</v>
      </c>
      <c r="H46" s="0" t="n">
        <v>2</v>
      </c>
      <c r="I46" s="0" t="s">
        <v>701</v>
      </c>
      <c r="J46" s="0" t="s">
        <v>702</v>
      </c>
      <c r="K46" s="0" t="s">
        <v>703</v>
      </c>
      <c r="L46" s="0" t="n">
        <v>1367</v>
      </c>
      <c r="N46" s="0" t="n">
        <v>1011</v>
      </c>
      <c r="O46" s="0" t="s">
        <v>675</v>
      </c>
      <c r="P46" s="0" t="s">
        <v>675</v>
      </c>
      <c r="Q46" s="0" t="n">
        <v>1</v>
      </c>
      <c r="W46" s="0" t="n">
        <v>0</v>
      </c>
      <c r="X46" s="0" t="n">
        <v>695902881</v>
      </c>
      <c r="Y46" s="0" t="n">
        <v>0.997</v>
      </c>
      <c r="AA46" s="0" t="n">
        <v>0</v>
      </c>
      <c r="AB46" s="0" t="n">
        <v>916.48</v>
      </c>
      <c r="AC46" s="0" t="n">
        <v>558.58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97</v>
      </c>
      <c r="AK46" s="0" t="n">
        <v>17.67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98169468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0</f>
        <v>2.23142558</v>
      </c>
      <c r="CY46" s="0" t="n">
        <f aca="false">AB46</f>
        <v>916.48</v>
      </c>
      <c r="CZ46" s="0" t="n">
        <f aca="false">AF46</f>
        <v>110.31</v>
      </c>
      <c r="DA46" s="0" t="n">
        <f aca="false">AJ46</f>
        <v>6.97</v>
      </c>
      <c r="DB46" s="0" t="n">
        <v>0</v>
      </c>
    </row>
    <row r="47" customFormat="false" ht="12.75" hidden="false" customHeight="false" outlineLevel="0" collapsed="false">
      <c r="A47" s="0" t="n">
        <f aca="false">ROW(Source!A111)</f>
        <v>111</v>
      </c>
      <c r="B47" s="0" t="n">
        <v>98168972</v>
      </c>
      <c r="C47" s="0" t="n">
        <v>98169469</v>
      </c>
      <c r="D47" s="0" t="n">
        <v>89440730</v>
      </c>
      <c r="E47" s="0" t="n">
        <v>89440001</v>
      </c>
      <c r="F47" s="0" t="n">
        <v>1</v>
      </c>
      <c r="G47" s="0" t="n">
        <v>89440001</v>
      </c>
      <c r="H47" s="0" t="n">
        <v>2</v>
      </c>
      <c r="I47" s="0" t="s">
        <v>664</v>
      </c>
      <c r="K47" s="0" t="s">
        <v>665</v>
      </c>
      <c r="L47" s="0" t="n">
        <v>1344</v>
      </c>
      <c r="N47" s="0" t="n">
        <v>1008</v>
      </c>
      <c r="O47" s="0" t="s">
        <v>666</v>
      </c>
      <c r="P47" s="0" t="s">
        <v>666</v>
      </c>
      <c r="Q47" s="0" t="n">
        <v>1</v>
      </c>
      <c r="W47" s="0" t="n">
        <v>0</v>
      </c>
      <c r="X47" s="0" t="n">
        <v>-1180195794</v>
      </c>
      <c r="Y47" s="0" t="n">
        <v>44.02</v>
      </c>
      <c r="AA47" s="0" t="n">
        <v>0</v>
      </c>
      <c r="AB47" s="0" t="n">
        <v>1</v>
      </c>
      <c r="AC47" s="0" t="n">
        <v>0</v>
      </c>
      <c r="AD47" s="0" t="n">
        <v>0</v>
      </c>
      <c r="AE47" s="0" t="n">
        <v>0</v>
      </c>
      <c r="AF47" s="0" t="n">
        <v>1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44.02</v>
      </c>
      <c r="AV47" s="0" t="n">
        <v>0</v>
      </c>
      <c r="AW47" s="0" t="n">
        <v>2</v>
      </c>
      <c r="AX47" s="0" t="n">
        <v>98170381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1</f>
        <v>9852.29228</v>
      </c>
      <c r="CY47" s="0" t="n">
        <f aca="false">AB47</f>
        <v>1</v>
      </c>
      <c r="CZ47" s="0" t="n">
        <f aca="false">AF47</f>
        <v>1</v>
      </c>
      <c r="DA47" s="0" t="n">
        <f aca="false">AJ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12)</f>
        <v>112</v>
      </c>
      <c r="B48" s="0" t="n">
        <v>98168972</v>
      </c>
      <c r="C48" s="0" t="n">
        <v>98169472</v>
      </c>
      <c r="D48" s="0" t="n">
        <v>89440730</v>
      </c>
      <c r="E48" s="0" t="n">
        <v>89440001</v>
      </c>
      <c r="F48" s="0" t="n">
        <v>1</v>
      </c>
      <c r="G48" s="0" t="n">
        <v>89440001</v>
      </c>
      <c r="H48" s="0" t="n">
        <v>2</v>
      </c>
      <c r="I48" s="0" t="s">
        <v>664</v>
      </c>
      <c r="K48" s="0" t="s">
        <v>665</v>
      </c>
      <c r="L48" s="0" t="n">
        <v>1344</v>
      </c>
      <c r="N48" s="0" t="n">
        <v>1008</v>
      </c>
      <c r="O48" s="0" t="s">
        <v>666</v>
      </c>
      <c r="P48" s="0" t="s">
        <v>666</v>
      </c>
      <c r="Q48" s="0" t="n">
        <v>1</v>
      </c>
      <c r="W48" s="0" t="n">
        <v>0</v>
      </c>
      <c r="X48" s="0" t="n">
        <v>-1180195794</v>
      </c>
      <c r="Y48" s="0" t="n">
        <v>43.28</v>
      </c>
      <c r="AA48" s="0" t="n">
        <v>0</v>
      </c>
      <c r="AB48" s="0" t="n">
        <v>1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43.28</v>
      </c>
      <c r="AV48" s="0" t="n">
        <v>0</v>
      </c>
      <c r="AW48" s="0" t="n">
        <v>2</v>
      </c>
      <c r="AX48" s="0" t="n">
        <v>98169474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12</f>
        <v>17436.005856</v>
      </c>
      <c r="CY48" s="0" t="n">
        <f aca="false">AB48</f>
        <v>1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13)</f>
        <v>113</v>
      </c>
      <c r="B49" s="0" t="n">
        <v>98168972</v>
      </c>
      <c r="C49" s="0" t="n">
        <v>98169475</v>
      </c>
      <c r="D49" s="0" t="n">
        <v>89440730</v>
      </c>
      <c r="E49" s="0" t="n">
        <v>89440001</v>
      </c>
      <c r="F49" s="0" t="n">
        <v>1</v>
      </c>
      <c r="G49" s="0" t="n">
        <v>89440001</v>
      </c>
      <c r="H49" s="0" t="n">
        <v>2</v>
      </c>
      <c r="I49" s="0" t="s">
        <v>664</v>
      </c>
      <c r="K49" s="0" t="s">
        <v>665</v>
      </c>
      <c r="L49" s="0" t="n">
        <v>1344</v>
      </c>
      <c r="N49" s="0" t="n">
        <v>1008</v>
      </c>
      <c r="O49" s="0" t="s">
        <v>666</v>
      </c>
      <c r="P49" s="0" t="s">
        <v>666</v>
      </c>
      <c r="Q49" s="0" t="n">
        <v>1</v>
      </c>
      <c r="W49" s="0" t="n">
        <v>0</v>
      </c>
      <c r="X49" s="0" t="n">
        <v>-1180195794</v>
      </c>
      <c r="Y49" s="0" t="n">
        <v>29.74</v>
      </c>
      <c r="AA49" s="0" t="n">
        <v>0</v>
      </c>
      <c r="AB49" s="0" t="n">
        <v>1</v>
      </c>
      <c r="AC49" s="0" t="n">
        <v>0</v>
      </c>
      <c r="AD49" s="0" t="n">
        <v>0</v>
      </c>
      <c r="AE49" s="0" t="n">
        <v>0</v>
      </c>
      <c r="AF49" s="0" t="n">
        <v>1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29.74</v>
      </c>
      <c r="AV49" s="0" t="n">
        <v>0</v>
      </c>
      <c r="AW49" s="0" t="n">
        <v>2</v>
      </c>
      <c r="AX49" s="0" t="n">
        <v>98170490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13</f>
        <v>2447.0072</v>
      </c>
      <c r="CY49" s="0" t="n">
        <f aca="false">AB49</f>
        <v>1</v>
      </c>
      <c r="CZ49" s="0" t="n">
        <f aca="false">AF49</f>
        <v>1</v>
      </c>
      <c r="DA49" s="0" t="n">
        <f aca="false">AJ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14)</f>
        <v>114</v>
      </c>
      <c r="B50" s="0" t="n">
        <v>98168972</v>
      </c>
      <c r="C50" s="0" t="n">
        <v>98169478</v>
      </c>
      <c r="D50" s="0" t="n">
        <v>89440730</v>
      </c>
      <c r="E50" s="0" t="n">
        <v>89440001</v>
      </c>
      <c r="F50" s="0" t="n">
        <v>1</v>
      </c>
      <c r="G50" s="0" t="n">
        <v>89440001</v>
      </c>
      <c r="H50" s="0" t="n">
        <v>2</v>
      </c>
      <c r="I50" s="0" t="s">
        <v>664</v>
      </c>
      <c r="K50" s="0" t="s">
        <v>665</v>
      </c>
      <c r="L50" s="0" t="n">
        <v>1344</v>
      </c>
      <c r="N50" s="0" t="n">
        <v>1008</v>
      </c>
      <c r="O50" s="0" t="s">
        <v>666</v>
      </c>
      <c r="P50" s="0" t="s">
        <v>666</v>
      </c>
      <c r="Q50" s="0" t="n">
        <v>1</v>
      </c>
      <c r="W50" s="0" t="n">
        <v>0</v>
      </c>
      <c r="X50" s="0" t="n">
        <v>-1180195794</v>
      </c>
      <c r="Y50" s="0" t="n">
        <v>101</v>
      </c>
      <c r="AA50" s="0" t="n">
        <v>0</v>
      </c>
      <c r="AB50" s="0" t="n">
        <v>1</v>
      </c>
      <c r="AC50" s="0" t="n">
        <v>0</v>
      </c>
      <c r="AD50" s="0" t="n">
        <v>0</v>
      </c>
      <c r="AE50" s="0" t="n">
        <v>0</v>
      </c>
      <c r="AF50" s="0" t="n">
        <v>1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01</v>
      </c>
      <c r="AV50" s="0" t="n">
        <v>0</v>
      </c>
      <c r="AW50" s="0" t="n">
        <v>2</v>
      </c>
      <c r="AX50" s="0" t="n">
        <v>98169480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14</f>
        <v>8310.28</v>
      </c>
      <c r="CY50" s="0" t="n">
        <f aca="false">AB50</f>
        <v>1</v>
      </c>
      <c r="CZ50" s="0" t="n">
        <f aca="false">AF50</f>
        <v>1</v>
      </c>
      <c r="DA50" s="0" t="n">
        <f aca="false">AJ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46)</f>
        <v>146</v>
      </c>
      <c r="B51" s="0" t="n">
        <v>98168972</v>
      </c>
      <c r="C51" s="0" t="n">
        <v>98169481</v>
      </c>
      <c r="D51" s="0" t="n">
        <v>89440730</v>
      </c>
      <c r="E51" s="0" t="n">
        <v>89440001</v>
      </c>
      <c r="F51" s="0" t="n">
        <v>1</v>
      </c>
      <c r="G51" s="0" t="n">
        <v>89440001</v>
      </c>
      <c r="H51" s="0" t="n">
        <v>2</v>
      </c>
      <c r="I51" s="0" t="s">
        <v>664</v>
      </c>
      <c r="K51" s="0" t="s">
        <v>665</v>
      </c>
      <c r="L51" s="0" t="n">
        <v>1344</v>
      </c>
      <c r="N51" s="0" t="n">
        <v>1008</v>
      </c>
      <c r="O51" s="0" t="s">
        <v>666</v>
      </c>
      <c r="P51" s="0" t="s">
        <v>666</v>
      </c>
      <c r="Q51" s="0" t="n">
        <v>1</v>
      </c>
      <c r="W51" s="0" t="n">
        <v>0</v>
      </c>
      <c r="X51" s="0" t="n">
        <v>-1180195794</v>
      </c>
      <c r="Y51" s="0" t="n">
        <v>219.65</v>
      </c>
      <c r="AA51" s="0" t="n">
        <v>0</v>
      </c>
      <c r="AB51" s="0" t="n">
        <v>1</v>
      </c>
      <c r="AC51" s="0" t="n">
        <v>0</v>
      </c>
      <c r="AD51" s="0" t="n">
        <v>0</v>
      </c>
      <c r="AE51" s="0" t="n">
        <v>0</v>
      </c>
      <c r="AF51" s="0" t="n">
        <v>1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91</v>
      </c>
      <c r="AU51" s="0" t="s">
        <v>144</v>
      </c>
      <c r="AV51" s="0" t="n">
        <v>0</v>
      </c>
      <c r="AW51" s="0" t="n">
        <v>2</v>
      </c>
      <c r="AX51" s="0" t="n">
        <v>98169485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46</f>
        <v>2196.5</v>
      </c>
      <c r="CY51" s="0" t="n">
        <f aca="false">AB51</f>
        <v>1</v>
      </c>
      <c r="CZ51" s="0" t="n">
        <f aca="false">AF51</f>
        <v>1</v>
      </c>
      <c r="DA51" s="0" t="n">
        <f aca="false">AJ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46)</f>
        <v>146</v>
      </c>
      <c r="B52" s="0" t="n">
        <v>98168972</v>
      </c>
      <c r="C52" s="0" t="n">
        <v>98169481</v>
      </c>
      <c r="D52" s="0" t="n">
        <v>89461287</v>
      </c>
      <c r="E52" s="0" t="n">
        <v>89440001</v>
      </c>
      <c r="F52" s="0" t="n">
        <v>1</v>
      </c>
      <c r="G52" s="0" t="n">
        <v>89440001</v>
      </c>
      <c r="H52" s="0" t="n">
        <v>3</v>
      </c>
      <c r="I52" s="0" t="s">
        <v>159</v>
      </c>
      <c r="K52" s="0" t="s">
        <v>160</v>
      </c>
      <c r="L52" s="0" t="n">
        <v>1348</v>
      </c>
      <c r="N52" s="0" t="n">
        <v>1009</v>
      </c>
      <c r="O52" s="0" t="s">
        <v>161</v>
      </c>
      <c r="P52" s="0" t="s">
        <v>161</v>
      </c>
      <c r="Q52" s="0" t="n">
        <v>1000</v>
      </c>
      <c r="W52" s="0" t="n">
        <v>0</v>
      </c>
      <c r="X52" s="0" t="n">
        <v>1489638031</v>
      </c>
      <c r="Y52" s="0" t="n">
        <v>0.00014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0.00014</v>
      </c>
      <c r="AV52" s="0" t="n">
        <v>0</v>
      </c>
      <c r="AW52" s="0" t="n">
        <v>2</v>
      </c>
      <c r="AX52" s="0" t="n">
        <v>98169486</v>
      </c>
      <c r="AY52" s="0" t="n">
        <v>1</v>
      </c>
      <c r="AZ52" s="0" t="n">
        <v>0</v>
      </c>
      <c r="BA52" s="0" t="n">
        <v>48</v>
      </c>
      <c r="BB52" s="0" t="n">
        <v>3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46</f>
        <v>0.0014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46)</f>
        <v>146</v>
      </c>
      <c r="B53" s="0" t="n">
        <v>98168972</v>
      </c>
      <c r="C53" s="0" t="n">
        <v>98169481</v>
      </c>
      <c r="D53" s="0" t="n">
        <v>89461289</v>
      </c>
      <c r="E53" s="0" t="n">
        <v>89440001</v>
      </c>
      <c r="F53" s="0" t="n">
        <v>1</v>
      </c>
      <c r="G53" s="0" t="n">
        <v>89440001</v>
      </c>
      <c r="H53" s="0" t="n">
        <v>3</v>
      </c>
      <c r="I53" s="0" t="s">
        <v>163</v>
      </c>
      <c r="K53" s="0" t="s">
        <v>164</v>
      </c>
      <c r="L53" s="0" t="n">
        <v>1339</v>
      </c>
      <c r="N53" s="0" t="n">
        <v>1007</v>
      </c>
      <c r="O53" s="0" t="s">
        <v>151</v>
      </c>
      <c r="P53" s="0" t="s">
        <v>151</v>
      </c>
      <c r="Q53" s="0" t="n">
        <v>1</v>
      </c>
      <c r="W53" s="0" t="n">
        <v>0</v>
      </c>
      <c r="X53" s="0" t="n">
        <v>179728826</v>
      </c>
      <c r="Y53" s="0" t="n">
        <v>1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T53" s="0" t="n">
        <v>1</v>
      </c>
      <c r="AV53" s="0" t="n">
        <v>0</v>
      </c>
      <c r="AW53" s="0" t="n">
        <v>2</v>
      </c>
      <c r="AX53" s="0" t="n">
        <v>98169487</v>
      </c>
      <c r="AY53" s="0" t="n">
        <v>1</v>
      </c>
      <c r="AZ53" s="0" t="n">
        <v>0</v>
      </c>
      <c r="BA53" s="0" t="n">
        <v>49</v>
      </c>
      <c r="BB53" s="0" t="n">
        <v>3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46</f>
        <v>10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49)</f>
        <v>149</v>
      </c>
      <c r="B54" s="0" t="n">
        <v>98168972</v>
      </c>
      <c r="C54" s="0" t="n">
        <v>98169490</v>
      </c>
      <c r="D54" s="0" t="n">
        <v>89440006</v>
      </c>
      <c r="E54" s="0" t="n">
        <v>89440001</v>
      </c>
      <c r="F54" s="0" t="n">
        <v>1</v>
      </c>
      <c r="G54" s="0" t="n">
        <v>89440001</v>
      </c>
      <c r="H54" s="0" t="n">
        <v>1</v>
      </c>
      <c r="I54" s="0" t="s">
        <v>667</v>
      </c>
      <c r="K54" s="0" t="s">
        <v>668</v>
      </c>
      <c r="L54" s="0" t="n">
        <v>1191</v>
      </c>
      <c r="N54" s="0" t="n">
        <v>1013</v>
      </c>
      <c r="O54" s="0" t="s">
        <v>669</v>
      </c>
      <c r="P54" s="0" t="s">
        <v>669</v>
      </c>
      <c r="Q54" s="0" t="n">
        <v>1</v>
      </c>
      <c r="W54" s="0" t="n">
        <v>0</v>
      </c>
      <c r="X54" s="0" t="n">
        <v>476480486</v>
      </c>
      <c r="Y54" s="0" t="n">
        <v>4.1515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3.61</v>
      </c>
      <c r="AU54" s="0" t="s">
        <v>144</v>
      </c>
      <c r="AV54" s="0" t="n">
        <v>1</v>
      </c>
      <c r="AW54" s="0" t="n">
        <v>2</v>
      </c>
      <c r="AX54" s="0" t="n">
        <v>98169494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49</f>
        <v>16.606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49)</f>
        <v>149</v>
      </c>
      <c r="B55" s="0" t="n">
        <v>98168972</v>
      </c>
      <c r="C55" s="0" t="n">
        <v>98169490</v>
      </c>
      <c r="D55" s="0" t="n">
        <v>89440730</v>
      </c>
      <c r="E55" s="0" t="n">
        <v>89440001</v>
      </c>
      <c r="F55" s="0" t="n">
        <v>1</v>
      </c>
      <c r="G55" s="0" t="n">
        <v>89440001</v>
      </c>
      <c r="H55" s="0" t="n">
        <v>2</v>
      </c>
      <c r="I55" s="0" t="s">
        <v>664</v>
      </c>
      <c r="K55" s="0" t="s">
        <v>665</v>
      </c>
      <c r="L55" s="0" t="n">
        <v>1344</v>
      </c>
      <c r="N55" s="0" t="n">
        <v>1008</v>
      </c>
      <c r="O55" s="0" t="s">
        <v>666</v>
      </c>
      <c r="P55" s="0" t="s">
        <v>666</v>
      </c>
      <c r="Q55" s="0" t="n">
        <v>1</v>
      </c>
      <c r="W55" s="0" t="n">
        <v>0</v>
      </c>
      <c r="X55" s="0" t="n">
        <v>-1180195794</v>
      </c>
      <c r="Y55" s="0" t="n">
        <v>60.444</v>
      </c>
      <c r="AA55" s="0" t="n">
        <v>0</v>
      </c>
      <c r="AB55" s="0" t="n">
        <v>1.07</v>
      </c>
      <c r="AC55" s="0" t="n">
        <v>0</v>
      </c>
      <c r="AD55" s="0" t="n">
        <v>0</v>
      </c>
      <c r="AE55" s="0" t="n">
        <v>0</v>
      </c>
      <c r="AF55" s="0" t="n">
        <v>1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52.56</v>
      </c>
      <c r="AU55" s="0" t="s">
        <v>144</v>
      </c>
      <c r="AV55" s="0" t="n">
        <v>0</v>
      </c>
      <c r="AW55" s="0" t="n">
        <v>2</v>
      </c>
      <c r="AX55" s="0" t="n">
        <v>98169495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49</f>
        <v>241.776</v>
      </c>
      <c r="CY55" s="0" t="n">
        <f aca="false">AB55</f>
        <v>1.07</v>
      </c>
      <c r="CZ55" s="0" t="n">
        <f aca="false">AF55</f>
        <v>1</v>
      </c>
      <c r="DA55" s="0" t="n">
        <f aca="false">AJ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49)</f>
        <v>149</v>
      </c>
      <c r="B56" s="0" t="n">
        <v>98168972</v>
      </c>
      <c r="C56" s="0" t="n">
        <v>98169490</v>
      </c>
      <c r="D56" s="0" t="n">
        <v>89461301</v>
      </c>
      <c r="E56" s="0" t="n">
        <v>89440001</v>
      </c>
      <c r="F56" s="0" t="n">
        <v>1</v>
      </c>
      <c r="G56" s="0" t="n">
        <v>89440001</v>
      </c>
      <c r="H56" s="0" t="n">
        <v>3</v>
      </c>
      <c r="I56" s="0" t="s">
        <v>670</v>
      </c>
      <c r="K56" s="0" t="s">
        <v>671</v>
      </c>
      <c r="L56" s="0" t="n">
        <v>1344</v>
      </c>
      <c r="N56" s="0" t="n">
        <v>1008</v>
      </c>
      <c r="O56" s="0" t="s">
        <v>666</v>
      </c>
      <c r="P56" s="0" t="s">
        <v>666</v>
      </c>
      <c r="Q56" s="0" t="n">
        <v>1</v>
      </c>
      <c r="W56" s="0" t="n">
        <v>0</v>
      </c>
      <c r="X56" s="0" t="n">
        <v>-94250534</v>
      </c>
      <c r="Y56" s="0" t="n">
        <v>43.3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43.3</v>
      </c>
      <c r="AV56" s="0" t="n">
        <v>0</v>
      </c>
      <c r="AW56" s="0" t="n">
        <v>2</v>
      </c>
      <c r="AX56" s="0" t="n">
        <v>98169496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49</f>
        <v>173.2</v>
      </c>
      <c r="CY56" s="0" t="n">
        <f aca="false">AA56</f>
        <v>1</v>
      </c>
      <c r="CZ56" s="0" t="n">
        <f aca="false">AE56</f>
        <v>1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50)</f>
        <v>150</v>
      </c>
      <c r="B57" s="0" t="n">
        <v>98168972</v>
      </c>
      <c r="C57" s="0" t="n">
        <v>98169497</v>
      </c>
      <c r="D57" s="0" t="n">
        <v>89440730</v>
      </c>
      <c r="E57" s="0" t="n">
        <v>89440001</v>
      </c>
      <c r="F57" s="0" t="n">
        <v>1</v>
      </c>
      <c r="G57" s="0" t="n">
        <v>89440001</v>
      </c>
      <c r="H57" s="0" t="n">
        <v>2</v>
      </c>
      <c r="I57" s="0" t="s">
        <v>664</v>
      </c>
      <c r="K57" s="0" t="s">
        <v>665</v>
      </c>
      <c r="L57" s="0" t="n">
        <v>1344</v>
      </c>
      <c r="N57" s="0" t="n">
        <v>1008</v>
      </c>
      <c r="O57" s="0" t="s">
        <v>666</v>
      </c>
      <c r="P57" s="0" t="s">
        <v>666</v>
      </c>
      <c r="Q57" s="0" t="n">
        <v>1</v>
      </c>
      <c r="W57" s="0" t="n">
        <v>0</v>
      </c>
      <c r="X57" s="0" t="n">
        <v>-1180195794</v>
      </c>
      <c r="Y57" s="0" t="n">
        <v>34.5</v>
      </c>
      <c r="AA57" s="0" t="n">
        <v>0</v>
      </c>
      <c r="AB57" s="0" t="n">
        <v>1</v>
      </c>
      <c r="AC57" s="0" t="n">
        <v>0</v>
      </c>
      <c r="AD57" s="0" t="n">
        <v>0</v>
      </c>
      <c r="AE57" s="0" t="n">
        <v>0</v>
      </c>
      <c r="AF57" s="0" t="n">
        <v>1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30</v>
      </c>
      <c r="AU57" s="0" t="s">
        <v>144</v>
      </c>
      <c r="AV57" s="0" t="n">
        <v>0</v>
      </c>
      <c r="AW57" s="0" t="n">
        <v>2</v>
      </c>
      <c r="AX57" s="0" t="n">
        <v>98169500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50</f>
        <v>3450</v>
      </c>
      <c r="CY57" s="0" t="n">
        <f aca="false">AB57</f>
        <v>1</v>
      </c>
      <c r="CZ57" s="0" t="n">
        <f aca="false">AF57</f>
        <v>1</v>
      </c>
      <c r="DA57" s="0" t="n">
        <f aca="false">AJ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50)</f>
        <v>150</v>
      </c>
      <c r="B58" s="0" t="n">
        <v>98168972</v>
      </c>
      <c r="C58" s="0" t="n">
        <v>98169497</v>
      </c>
      <c r="D58" s="0" t="n">
        <v>89461289</v>
      </c>
      <c r="E58" s="0" t="n">
        <v>89440001</v>
      </c>
      <c r="F58" s="0" t="n">
        <v>1</v>
      </c>
      <c r="G58" s="0" t="n">
        <v>89440001</v>
      </c>
      <c r="H58" s="0" t="n">
        <v>3</v>
      </c>
      <c r="I58" s="0" t="s">
        <v>163</v>
      </c>
      <c r="K58" s="0" t="s">
        <v>164</v>
      </c>
      <c r="L58" s="0" t="n">
        <v>1339</v>
      </c>
      <c r="N58" s="0" t="n">
        <v>1007</v>
      </c>
      <c r="O58" s="0" t="s">
        <v>151</v>
      </c>
      <c r="P58" s="0" t="s">
        <v>151</v>
      </c>
      <c r="Q58" s="0" t="n">
        <v>1</v>
      </c>
      <c r="W58" s="0" t="n">
        <v>0</v>
      </c>
      <c r="X58" s="0" t="n">
        <v>179728826</v>
      </c>
      <c r="Y58" s="0" t="n">
        <v>0.2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0.2</v>
      </c>
      <c r="AV58" s="0" t="n">
        <v>0</v>
      </c>
      <c r="AW58" s="0" t="n">
        <v>2</v>
      </c>
      <c r="AX58" s="0" t="n">
        <v>98169501</v>
      </c>
      <c r="AY58" s="0" t="n">
        <v>1</v>
      </c>
      <c r="AZ58" s="0" t="n">
        <v>0</v>
      </c>
      <c r="BA58" s="0" t="n">
        <v>54</v>
      </c>
      <c r="BB58" s="0" t="n">
        <v>3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50</f>
        <v>20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52)</f>
        <v>152</v>
      </c>
      <c r="B59" s="0" t="n">
        <v>98168972</v>
      </c>
      <c r="C59" s="0" t="n">
        <v>98169503</v>
      </c>
      <c r="D59" s="0" t="n">
        <v>89440006</v>
      </c>
      <c r="E59" s="0" t="n">
        <v>89440001</v>
      </c>
      <c r="F59" s="0" t="n">
        <v>1</v>
      </c>
      <c r="G59" s="0" t="n">
        <v>89440001</v>
      </c>
      <c r="H59" s="0" t="n">
        <v>1</v>
      </c>
      <c r="I59" s="0" t="s">
        <v>667</v>
      </c>
      <c r="K59" s="0" t="s">
        <v>668</v>
      </c>
      <c r="L59" s="0" t="n">
        <v>1191</v>
      </c>
      <c r="N59" s="0" t="n">
        <v>1013</v>
      </c>
      <c r="O59" s="0" t="s">
        <v>669</v>
      </c>
      <c r="P59" s="0" t="s">
        <v>669</v>
      </c>
      <c r="Q59" s="0" t="n">
        <v>1</v>
      </c>
      <c r="W59" s="0" t="n">
        <v>0</v>
      </c>
      <c r="X59" s="0" t="n">
        <v>476480486</v>
      </c>
      <c r="Y59" s="0" t="n">
        <v>1.38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.38</v>
      </c>
      <c r="AV59" s="0" t="n">
        <v>1</v>
      </c>
      <c r="AW59" s="0" t="n">
        <v>2</v>
      </c>
      <c r="AX59" s="0" t="n">
        <v>98169507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52</f>
        <v>0.414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52)</f>
        <v>152</v>
      </c>
      <c r="B60" s="0" t="n">
        <v>98168972</v>
      </c>
      <c r="C60" s="0" t="n">
        <v>98169503</v>
      </c>
      <c r="D60" s="0" t="n">
        <v>89511139</v>
      </c>
      <c r="E60" s="0" t="n">
        <v>1</v>
      </c>
      <c r="F60" s="0" t="n">
        <v>1</v>
      </c>
      <c r="G60" s="0" t="n">
        <v>89440001</v>
      </c>
      <c r="H60" s="0" t="n">
        <v>2</v>
      </c>
      <c r="I60" s="0" t="s">
        <v>698</v>
      </c>
      <c r="J60" s="0" t="s">
        <v>699</v>
      </c>
      <c r="K60" s="0" t="s">
        <v>700</v>
      </c>
      <c r="L60" s="0" t="n">
        <v>1367</v>
      </c>
      <c r="N60" s="0" t="n">
        <v>1011</v>
      </c>
      <c r="O60" s="0" t="s">
        <v>675</v>
      </c>
      <c r="P60" s="0" t="s">
        <v>675</v>
      </c>
      <c r="Q60" s="0" t="n">
        <v>1</v>
      </c>
      <c r="W60" s="0" t="n">
        <v>0</v>
      </c>
      <c r="X60" s="0" t="n">
        <v>781556702</v>
      </c>
      <c r="Y60" s="0" t="n">
        <v>3.9875</v>
      </c>
      <c r="AA60" s="0" t="n">
        <v>0</v>
      </c>
      <c r="AB60" s="0" t="n">
        <v>1473.15</v>
      </c>
      <c r="AC60" s="0" t="n">
        <v>602.39</v>
      </c>
      <c r="AD60" s="0" t="n">
        <v>0</v>
      </c>
      <c r="AE60" s="0" t="n">
        <v>0</v>
      </c>
      <c r="AF60" s="0" t="n">
        <v>162.4</v>
      </c>
      <c r="AG60" s="0" t="n">
        <v>28.6</v>
      </c>
      <c r="AH60" s="0" t="n">
        <v>0</v>
      </c>
      <c r="AI60" s="0" t="n">
        <v>1</v>
      </c>
      <c r="AJ60" s="0" t="n">
        <v>7.61</v>
      </c>
      <c r="AK60" s="0" t="n">
        <v>17.67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3.9875</v>
      </c>
      <c r="AV60" s="0" t="n">
        <v>0</v>
      </c>
      <c r="AW60" s="0" t="n">
        <v>2</v>
      </c>
      <c r="AX60" s="0" t="n">
        <v>98169508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2</f>
        <v>1.19625</v>
      </c>
      <c r="CY60" s="0" t="n">
        <f aca="false">AB60</f>
        <v>1473.15</v>
      </c>
      <c r="CZ60" s="0" t="n">
        <f aca="false">AF60</f>
        <v>162.4</v>
      </c>
      <c r="DA60" s="0" t="n">
        <f aca="false">AJ60</f>
        <v>7.61</v>
      </c>
      <c r="DB60" s="0" t="n">
        <v>0</v>
      </c>
    </row>
    <row r="61" customFormat="false" ht="12.75" hidden="false" customHeight="false" outlineLevel="0" collapsed="false">
      <c r="A61" s="0" t="n">
        <f aca="false">ROW(Source!A152)</f>
        <v>152</v>
      </c>
      <c r="B61" s="0" t="n">
        <v>98168972</v>
      </c>
      <c r="C61" s="0" t="n">
        <v>98169503</v>
      </c>
      <c r="D61" s="0" t="n">
        <v>89511164</v>
      </c>
      <c r="E61" s="0" t="n">
        <v>1</v>
      </c>
      <c r="F61" s="0" t="n">
        <v>1</v>
      </c>
      <c r="G61" s="0" t="n">
        <v>89440001</v>
      </c>
      <c r="H61" s="0" t="n">
        <v>2</v>
      </c>
      <c r="I61" s="0" t="s">
        <v>701</v>
      </c>
      <c r="J61" s="0" t="s">
        <v>702</v>
      </c>
      <c r="K61" s="0" t="s">
        <v>703</v>
      </c>
      <c r="L61" s="0" t="n">
        <v>1367</v>
      </c>
      <c r="N61" s="0" t="n">
        <v>1011</v>
      </c>
      <c r="O61" s="0" t="s">
        <v>675</v>
      </c>
      <c r="P61" s="0" t="s">
        <v>675</v>
      </c>
      <c r="Q61" s="0" t="n">
        <v>1</v>
      </c>
      <c r="W61" s="0" t="n">
        <v>0</v>
      </c>
      <c r="X61" s="0" t="n">
        <v>695902881</v>
      </c>
      <c r="Y61" s="0" t="n">
        <v>0.997</v>
      </c>
      <c r="AA61" s="0" t="n">
        <v>0</v>
      </c>
      <c r="AB61" s="0" t="n">
        <v>916.48</v>
      </c>
      <c r="AC61" s="0" t="n">
        <v>558.58</v>
      </c>
      <c r="AD61" s="0" t="n">
        <v>0</v>
      </c>
      <c r="AE61" s="0" t="n">
        <v>0</v>
      </c>
      <c r="AF61" s="0" t="n">
        <v>110.31</v>
      </c>
      <c r="AG61" s="0" t="n">
        <v>26.52</v>
      </c>
      <c r="AH61" s="0" t="n">
        <v>0</v>
      </c>
      <c r="AI61" s="0" t="n">
        <v>1</v>
      </c>
      <c r="AJ61" s="0" t="n">
        <v>6.97</v>
      </c>
      <c r="AK61" s="0" t="n">
        <v>17.67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997</v>
      </c>
      <c r="AV61" s="0" t="n">
        <v>0</v>
      </c>
      <c r="AW61" s="0" t="n">
        <v>2</v>
      </c>
      <c r="AX61" s="0" t="n">
        <v>98169509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2</f>
        <v>0.2991</v>
      </c>
      <c r="CY61" s="0" t="n">
        <f aca="false">AB61</f>
        <v>916.48</v>
      </c>
      <c r="CZ61" s="0" t="n">
        <f aca="false">AF61</f>
        <v>110.31</v>
      </c>
      <c r="DA61" s="0" t="n">
        <f aca="false">AJ61</f>
        <v>6.97</v>
      </c>
      <c r="DB61" s="0" t="n">
        <v>0</v>
      </c>
    </row>
    <row r="62" customFormat="false" ht="12.75" hidden="false" customHeight="false" outlineLevel="0" collapsed="false">
      <c r="A62" s="0" t="n">
        <f aca="false">ROW(Source!A153)</f>
        <v>153</v>
      </c>
      <c r="B62" s="0" t="n">
        <v>98168972</v>
      </c>
      <c r="C62" s="0" t="n">
        <v>98169510</v>
      </c>
      <c r="D62" s="0" t="n">
        <v>89440730</v>
      </c>
      <c r="E62" s="0" t="n">
        <v>89440001</v>
      </c>
      <c r="F62" s="0" t="n">
        <v>1</v>
      </c>
      <c r="G62" s="0" t="n">
        <v>89440001</v>
      </c>
      <c r="H62" s="0" t="n">
        <v>2</v>
      </c>
      <c r="I62" s="0" t="s">
        <v>664</v>
      </c>
      <c r="K62" s="0" t="s">
        <v>665</v>
      </c>
      <c r="L62" s="0" t="n">
        <v>1344</v>
      </c>
      <c r="N62" s="0" t="n">
        <v>1008</v>
      </c>
      <c r="O62" s="0" t="s">
        <v>666</v>
      </c>
      <c r="P62" s="0" t="s">
        <v>666</v>
      </c>
      <c r="Q62" s="0" t="n">
        <v>1</v>
      </c>
      <c r="W62" s="0" t="n">
        <v>0</v>
      </c>
      <c r="X62" s="0" t="n">
        <v>-1180195794</v>
      </c>
      <c r="Y62" s="0" t="n">
        <v>44.02</v>
      </c>
      <c r="AA62" s="0" t="n">
        <v>0</v>
      </c>
      <c r="AB62" s="0" t="n">
        <v>1</v>
      </c>
      <c r="AC62" s="0" t="n">
        <v>0</v>
      </c>
      <c r="AD62" s="0" t="n">
        <v>0</v>
      </c>
      <c r="AE62" s="0" t="n">
        <v>0</v>
      </c>
      <c r="AF62" s="0" t="n">
        <v>1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4.02</v>
      </c>
      <c r="AV62" s="0" t="n">
        <v>0</v>
      </c>
      <c r="AW62" s="0" t="n">
        <v>2</v>
      </c>
      <c r="AX62" s="0" t="n">
        <v>98170523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3</f>
        <v>1320.6</v>
      </c>
      <c r="CY62" s="0" t="n">
        <f aca="false">AB62</f>
        <v>1</v>
      </c>
      <c r="CZ62" s="0" t="n">
        <f aca="false">AF62</f>
        <v>1</v>
      </c>
      <c r="DA62" s="0" t="n">
        <f aca="false">AJ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54)</f>
        <v>154</v>
      </c>
      <c r="B63" s="0" t="n">
        <v>98168972</v>
      </c>
      <c r="C63" s="0" t="n">
        <v>98169513</v>
      </c>
      <c r="D63" s="0" t="n">
        <v>89440730</v>
      </c>
      <c r="E63" s="0" t="n">
        <v>89440001</v>
      </c>
      <c r="F63" s="0" t="n">
        <v>1</v>
      </c>
      <c r="G63" s="0" t="n">
        <v>89440001</v>
      </c>
      <c r="H63" s="0" t="n">
        <v>2</v>
      </c>
      <c r="I63" s="0" t="s">
        <v>664</v>
      </c>
      <c r="K63" s="0" t="s">
        <v>665</v>
      </c>
      <c r="L63" s="0" t="n">
        <v>1344</v>
      </c>
      <c r="N63" s="0" t="n">
        <v>1008</v>
      </c>
      <c r="O63" s="0" t="s">
        <v>666</v>
      </c>
      <c r="P63" s="0" t="s">
        <v>666</v>
      </c>
      <c r="Q63" s="0" t="n">
        <v>1</v>
      </c>
      <c r="W63" s="0" t="n">
        <v>0</v>
      </c>
      <c r="X63" s="0" t="n">
        <v>-1180195794</v>
      </c>
      <c r="Y63" s="0" t="n">
        <v>43.28</v>
      </c>
      <c r="AA63" s="0" t="n">
        <v>0</v>
      </c>
      <c r="AB63" s="0" t="n">
        <v>1</v>
      </c>
      <c r="AC63" s="0" t="n">
        <v>0</v>
      </c>
      <c r="AD63" s="0" t="n">
        <v>0</v>
      </c>
      <c r="AE63" s="0" t="n">
        <v>0</v>
      </c>
      <c r="AF63" s="0" t="n">
        <v>1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43.28</v>
      </c>
      <c r="AV63" s="0" t="n">
        <v>0</v>
      </c>
      <c r="AW63" s="0" t="n">
        <v>2</v>
      </c>
      <c r="AX63" s="0" t="n">
        <v>98169515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54</f>
        <v>2337.12</v>
      </c>
      <c r="CY63" s="0" t="n">
        <f aca="false">AB63</f>
        <v>1</v>
      </c>
      <c r="CZ63" s="0" t="n">
        <f aca="false">AF63</f>
        <v>1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55)</f>
        <v>155</v>
      </c>
      <c r="B64" s="0" t="n">
        <v>98168972</v>
      </c>
      <c r="C64" s="0" t="n">
        <v>98169516</v>
      </c>
      <c r="D64" s="0" t="n">
        <v>89440730</v>
      </c>
      <c r="E64" s="0" t="n">
        <v>89440001</v>
      </c>
      <c r="F64" s="0" t="n">
        <v>1</v>
      </c>
      <c r="G64" s="0" t="n">
        <v>89440001</v>
      </c>
      <c r="H64" s="0" t="n">
        <v>2</v>
      </c>
      <c r="I64" s="0" t="s">
        <v>664</v>
      </c>
      <c r="K64" s="0" t="s">
        <v>665</v>
      </c>
      <c r="L64" s="0" t="n">
        <v>1344</v>
      </c>
      <c r="N64" s="0" t="n">
        <v>1008</v>
      </c>
      <c r="O64" s="0" t="s">
        <v>666</v>
      </c>
      <c r="P64" s="0" t="s">
        <v>666</v>
      </c>
      <c r="Q64" s="0" t="n">
        <v>1</v>
      </c>
      <c r="W64" s="0" t="n">
        <v>0</v>
      </c>
      <c r="X64" s="0" t="n">
        <v>-1180195794</v>
      </c>
      <c r="Y64" s="0" t="n">
        <v>29.74</v>
      </c>
      <c r="AA64" s="0" t="n">
        <v>0</v>
      </c>
      <c r="AB64" s="0" t="n">
        <v>1</v>
      </c>
      <c r="AC64" s="0" t="n">
        <v>0</v>
      </c>
      <c r="AD64" s="0" t="n">
        <v>0</v>
      </c>
      <c r="AE64" s="0" t="n">
        <v>0</v>
      </c>
      <c r="AF64" s="0" t="n">
        <v>1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29.74</v>
      </c>
      <c r="AV64" s="0" t="n">
        <v>0</v>
      </c>
      <c r="AW64" s="0" t="n">
        <v>2</v>
      </c>
      <c r="AX64" s="0" t="n">
        <v>98170526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55</f>
        <v>0.041636</v>
      </c>
      <c r="CY64" s="0" t="n">
        <f aca="false">AB64</f>
        <v>1</v>
      </c>
      <c r="CZ64" s="0" t="n">
        <f aca="false">AF64</f>
        <v>1</v>
      </c>
      <c r="DA64" s="0" t="n">
        <f aca="false">AJ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56)</f>
        <v>156</v>
      </c>
      <c r="B65" s="0" t="n">
        <v>98168972</v>
      </c>
      <c r="C65" s="0" t="n">
        <v>98169519</v>
      </c>
      <c r="D65" s="0" t="n">
        <v>89440730</v>
      </c>
      <c r="E65" s="0" t="n">
        <v>89440001</v>
      </c>
      <c r="F65" s="0" t="n">
        <v>1</v>
      </c>
      <c r="G65" s="0" t="n">
        <v>89440001</v>
      </c>
      <c r="H65" s="0" t="n">
        <v>2</v>
      </c>
      <c r="I65" s="0" t="s">
        <v>664</v>
      </c>
      <c r="K65" s="0" t="s">
        <v>665</v>
      </c>
      <c r="L65" s="0" t="n">
        <v>1344</v>
      </c>
      <c r="N65" s="0" t="n">
        <v>1008</v>
      </c>
      <c r="O65" s="0" t="s">
        <v>666</v>
      </c>
      <c r="P65" s="0" t="s">
        <v>666</v>
      </c>
      <c r="Q65" s="0" t="n">
        <v>1</v>
      </c>
      <c r="W65" s="0" t="n">
        <v>0</v>
      </c>
      <c r="X65" s="0" t="n">
        <v>-1180195794</v>
      </c>
      <c r="Y65" s="0" t="n">
        <v>101</v>
      </c>
      <c r="AA65" s="0" t="n">
        <v>0</v>
      </c>
      <c r="AB65" s="0" t="n">
        <v>1</v>
      </c>
      <c r="AC65" s="0" t="n">
        <v>0</v>
      </c>
      <c r="AD65" s="0" t="n">
        <v>0</v>
      </c>
      <c r="AE65" s="0" t="n">
        <v>0</v>
      </c>
      <c r="AF65" s="0" t="n">
        <v>1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101</v>
      </c>
      <c r="AV65" s="0" t="n">
        <v>0</v>
      </c>
      <c r="AW65" s="0" t="n">
        <v>2</v>
      </c>
      <c r="AX65" s="0" t="n">
        <v>9816952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56</f>
        <v>0.1414</v>
      </c>
      <c r="CY65" s="0" t="n">
        <f aca="false">AB65</f>
        <v>1</v>
      </c>
      <c r="CZ65" s="0" t="n">
        <f aca="false">AF65</f>
        <v>1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88)</f>
        <v>188</v>
      </c>
      <c r="B66" s="0" t="n">
        <v>98168972</v>
      </c>
      <c r="C66" s="0" t="n">
        <v>98169277</v>
      </c>
      <c r="D66" s="0" t="n">
        <v>89440730</v>
      </c>
      <c r="E66" s="0" t="n">
        <v>89440001</v>
      </c>
      <c r="F66" s="0" t="n">
        <v>1</v>
      </c>
      <c r="G66" s="0" t="n">
        <v>89440001</v>
      </c>
      <c r="H66" s="0" t="n">
        <v>2</v>
      </c>
      <c r="I66" s="0" t="s">
        <v>664</v>
      </c>
      <c r="K66" s="0" t="s">
        <v>665</v>
      </c>
      <c r="L66" s="0" t="n">
        <v>1344</v>
      </c>
      <c r="N66" s="0" t="n">
        <v>1008</v>
      </c>
      <c r="O66" s="0" t="s">
        <v>666</v>
      </c>
      <c r="P66" s="0" t="s">
        <v>666</v>
      </c>
      <c r="Q66" s="0" t="n">
        <v>1</v>
      </c>
      <c r="W66" s="0" t="n">
        <v>0</v>
      </c>
      <c r="X66" s="0" t="n">
        <v>-1180195794</v>
      </c>
      <c r="Y66" s="0" t="n">
        <v>1599.07776</v>
      </c>
      <c r="AA66" s="0" t="n">
        <v>0</v>
      </c>
      <c r="AB66" s="0" t="n">
        <v>1</v>
      </c>
      <c r="AC66" s="0" t="n">
        <v>0</v>
      </c>
      <c r="AD66" s="0" t="n">
        <v>0</v>
      </c>
      <c r="AE66" s="0" t="n">
        <v>0</v>
      </c>
      <c r="AF66" s="0" t="n">
        <v>1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478</v>
      </c>
      <c r="AU66" s="0" t="s">
        <v>257</v>
      </c>
      <c r="AV66" s="0" t="n">
        <v>0</v>
      </c>
      <c r="AW66" s="0" t="n">
        <v>2</v>
      </c>
      <c r="AX66" s="0" t="n">
        <v>98169283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88</f>
        <v>79953.888</v>
      </c>
      <c r="CY66" s="0" t="n">
        <f aca="false">AB66</f>
        <v>1</v>
      </c>
      <c r="CZ66" s="0" t="n">
        <f aca="false">AF66</f>
        <v>1</v>
      </c>
      <c r="DA66" s="0" t="n">
        <f aca="false">AJ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88)</f>
        <v>188</v>
      </c>
      <c r="B67" s="0" t="n">
        <v>98168972</v>
      </c>
      <c r="C67" s="0" t="n">
        <v>98169277</v>
      </c>
      <c r="D67" s="0" t="n">
        <v>89487550</v>
      </c>
      <c r="E67" s="0" t="n">
        <v>1</v>
      </c>
      <c r="F67" s="0" t="n">
        <v>1</v>
      </c>
      <c r="G67" s="0" t="n">
        <v>89440001</v>
      </c>
      <c r="H67" s="0" t="n">
        <v>3</v>
      </c>
      <c r="I67" s="0" t="s">
        <v>260</v>
      </c>
      <c r="J67" s="0" t="s">
        <v>262</v>
      </c>
      <c r="K67" s="0" t="s">
        <v>261</v>
      </c>
      <c r="L67" s="0" t="n">
        <v>1339</v>
      </c>
      <c r="N67" s="0" t="n">
        <v>1007</v>
      </c>
      <c r="O67" s="0" t="s">
        <v>151</v>
      </c>
      <c r="P67" s="0" t="s">
        <v>151</v>
      </c>
      <c r="Q67" s="0" t="n">
        <v>1</v>
      </c>
      <c r="W67" s="0" t="n">
        <v>0</v>
      </c>
      <c r="X67" s="0" t="n">
        <v>870527440</v>
      </c>
      <c r="Y67" s="0" t="n">
        <v>-0.09</v>
      </c>
      <c r="AA67" s="0" t="n">
        <v>2345</v>
      </c>
      <c r="AB67" s="0" t="n">
        <v>0</v>
      </c>
      <c r="AC67" s="0" t="n">
        <v>0</v>
      </c>
      <c r="AD67" s="0" t="n">
        <v>0</v>
      </c>
      <c r="AE67" s="0" t="n">
        <v>413.58</v>
      </c>
      <c r="AF67" s="0" t="n">
        <v>0</v>
      </c>
      <c r="AG67" s="0" t="n">
        <v>0</v>
      </c>
      <c r="AH67" s="0" t="n">
        <v>0</v>
      </c>
      <c r="AI67" s="0" t="n">
        <v>5.67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1</v>
      </c>
      <c r="AQ67" s="0" t="n">
        <v>0</v>
      </c>
      <c r="AR67" s="0" t="n">
        <v>0</v>
      </c>
      <c r="AT67" s="0" t="n">
        <v>-0.09</v>
      </c>
      <c r="AV67" s="0" t="n">
        <v>0</v>
      </c>
      <c r="AW67" s="0" t="n">
        <v>1</v>
      </c>
      <c r="AX67" s="0" t="n">
        <v>-1</v>
      </c>
      <c r="AY67" s="0" t="n">
        <v>0</v>
      </c>
      <c r="AZ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88</f>
        <v>-4.5</v>
      </c>
      <c r="CY67" s="0" t="n">
        <f aca="false">AA67</f>
        <v>2345</v>
      </c>
      <c r="CZ67" s="0" t="n">
        <f aca="false">AE67</f>
        <v>413.58</v>
      </c>
      <c r="DA67" s="0" t="n">
        <f aca="false">AI67</f>
        <v>5.67</v>
      </c>
      <c r="DB67" s="0" t="n">
        <v>0</v>
      </c>
    </row>
    <row r="68" customFormat="false" ht="12.75" hidden="false" customHeight="false" outlineLevel="0" collapsed="false">
      <c r="A68" s="0" t="n">
        <f aca="false">ROW(Source!A188)</f>
        <v>188</v>
      </c>
      <c r="B68" s="0" t="n">
        <v>98168972</v>
      </c>
      <c r="C68" s="0" t="n">
        <v>98169277</v>
      </c>
      <c r="D68" s="0" t="n">
        <v>89491435</v>
      </c>
      <c r="E68" s="0" t="n">
        <v>1</v>
      </c>
      <c r="F68" s="0" t="n">
        <v>1</v>
      </c>
      <c r="G68" s="0" t="n">
        <v>89440001</v>
      </c>
      <c r="H68" s="0" t="n">
        <v>3</v>
      </c>
      <c r="I68" s="0" t="s">
        <v>264</v>
      </c>
      <c r="J68" s="0" t="s">
        <v>266</v>
      </c>
      <c r="K68" s="0" t="s">
        <v>265</v>
      </c>
      <c r="L68" s="0" t="n">
        <v>1301</v>
      </c>
      <c r="N68" s="0" t="n">
        <v>1003</v>
      </c>
      <c r="O68" s="0" t="s">
        <v>156</v>
      </c>
      <c r="P68" s="0" t="s">
        <v>156</v>
      </c>
      <c r="Q68" s="0" t="n">
        <v>1</v>
      </c>
      <c r="W68" s="0" t="n">
        <v>0</v>
      </c>
      <c r="X68" s="0" t="n">
        <v>-395848469</v>
      </c>
      <c r="Y68" s="0" t="n">
        <v>2</v>
      </c>
      <c r="AA68" s="0" t="n">
        <v>1309.71</v>
      </c>
      <c r="AB68" s="0" t="n">
        <v>0</v>
      </c>
      <c r="AC68" s="0" t="n">
        <v>0</v>
      </c>
      <c r="AD68" s="0" t="n">
        <v>0</v>
      </c>
      <c r="AE68" s="0" t="n">
        <v>481.51</v>
      </c>
      <c r="AF68" s="0" t="n">
        <v>0</v>
      </c>
      <c r="AG68" s="0" t="n">
        <v>0</v>
      </c>
      <c r="AH68" s="0" t="n">
        <v>0</v>
      </c>
      <c r="AI68" s="0" t="n">
        <v>2.72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1</v>
      </c>
      <c r="AQ68" s="0" t="n">
        <v>0</v>
      </c>
      <c r="AR68" s="0" t="n">
        <v>0</v>
      </c>
      <c r="AT68" s="0" t="n">
        <v>2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88</f>
        <v>100</v>
      </c>
      <c r="CY68" s="0" t="n">
        <f aca="false">AA68</f>
        <v>1309.71</v>
      </c>
      <c r="CZ68" s="0" t="n">
        <f aca="false">AE68</f>
        <v>481.51</v>
      </c>
      <c r="DA68" s="0" t="n">
        <f aca="false">AI68</f>
        <v>2.72</v>
      </c>
      <c r="DB68" s="0" t="n">
        <v>0</v>
      </c>
    </row>
    <row r="69" customFormat="false" ht="12.75" hidden="false" customHeight="false" outlineLevel="0" collapsed="false">
      <c r="A69" s="0" t="n">
        <f aca="false">ROW(Source!A188)</f>
        <v>188</v>
      </c>
      <c r="B69" s="0" t="n">
        <v>98168972</v>
      </c>
      <c r="C69" s="0" t="n">
        <v>98169277</v>
      </c>
      <c r="D69" s="0" t="n">
        <v>89461287</v>
      </c>
      <c r="E69" s="0" t="n">
        <v>89440001</v>
      </c>
      <c r="F69" s="0" t="n">
        <v>1</v>
      </c>
      <c r="G69" s="0" t="n">
        <v>89440001</v>
      </c>
      <c r="H69" s="0" t="n">
        <v>3</v>
      </c>
      <c r="I69" s="0" t="s">
        <v>159</v>
      </c>
      <c r="K69" s="0" t="s">
        <v>160</v>
      </c>
      <c r="L69" s="0" t="n">
        <v>1348</v>
      </c>
      <c r="N69" s="0" t="n">
        <v>1009</v>
      </c>
      <c r="O69" s="0" t="s">
        <v>161</v>
      </c>
      <c r="P69" s="0" t="s">
        <v>161</v>
      </c>
      <c r="Q69" s="0" t="n">
        <v>1000</v>
      </c>
      <c r="W69" s="0" t="n">
        <v>0</v>
      </c>
      <c r="X69" s="0" t="n">
        <v>1489638031</v>
      </c>
      <c r="Y69" s="0" t="n">
        <v>3.94942464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0</v>
      </c>
      <c r="AP69" s="0" t="n">
        <v>1</v>
      </c>
      <c r="AQ69" s="0" t="n">
        <v>0</v>
      </c>
      <c r="AR69" s="0" t="n">
        <v>0</v>
      </c>
      <c r="AT69" s="0" t="n">
        <v>4.2854</v>
      </c>
      <c r="AU69" s="0" t="s">
        <v>256</v>
      </c>
      <c r="AV69" s="0" t="n">
        <v>0</v>
      </c>
      <c r="AW69" s="0" t="n">
        <v>2</v>
      </c>
      <c r="AX69" s="0" t="n">
        <v>98169284</v>
      </c>
      <c r="AY69" s="0" t="n">
        <v>1</v>
      </c>
      <c r="AZ69" s="0" t="n">
        <v>0</v>
      </c>
      <c r="BA69" s="0" t="n">
        <v>63</v>
      </c>
      <c r="BB69" s="0" t="n">
        <v>3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88</f>
        <v>197.471232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88)</f>
        <v>188</v>
      </c>
      <c r="B70" s="0" t="n">
        <v>98168972</v>
      </c>
      <c r="C70" s="0" t="n">
        <v>98169277</v>
      </c>
      <c r="D70" s="0" t="n">
        <v>89461289</v>
      </c>
      <c r="E70" s="0" t="n">
        <v>89440001</v>
      </c>
      <c r="F70" s="0" t="n">
        <v>1</v>
      </c>
      <c r="G70" s="0" t="n">
        <v>89440001</v>
      </c>
      <c r="H70" s="0" t="n">
        <v>3</v>
      </c>
      <c r="I70" s="0" t="s">
        <v>163</v>
      </c>
      <c r="K70" s="0" t="s">
        <v>164</v>
      </c>
      <c r="L70" s="0" t="n">
        <v>1339</v>
      </c>
      <c r="N70" s="0" t="n">
        <v>1007</v>
      </c>
      <c r="O70" s="0" t="s">
        <v>151</v>
      </c>
      <c r="P70" s="0" t="s">
        <v>151</v>
      </c>
      <c r="Q70" s="0" t="n">
        <v>1</v>
      </c>
      <c r="W70" s="0" t="n">
        <v>0</v>
      </c>
      <c r="X70" s="0" t="n">
        <v>179728826</v>
      </c>
      <c r="Y70" s="0" t="n">
        <v>10.7430912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1</v>
      </c>
      <c r="AQ70" s="0" t="n">
        <v>0</v>
      </c>
      <c r="AR70" s="0" t="n">
        <v>0</v>
      </c>
      <c r="AT70" s="0" t="n">
        <v>11.657</v>
      </c>
      <c r="AU70" s="0" t="s">
        <v>256</v>
      </c>
      <c r="AV70" s="0" t="n">
        <v>0</v>
      </c>
      <c r="AW70" s="0" t="n">
        <v>2</v>
      </c>
      <c r="AX70" s="0" t="n">
        <v>98169285</v>
      </c>
      <c r="AY70" s="0" t="n">
        <v>1</v>
      </c>
      <c r="AZ70" s="0" t="n">
        <v>0</v>
      </c>
      <c r="BA70" s="0" t="n">
        <v>64</v>
      </c>
      <c r="BB70" s="0" t="n">
        <v>3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88</f>
        <v>537.15456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93)</f>
        <v>193</v>
      </c>
      <c r="B71" s="0" t="n">
        <v>98168972</v>
      </c>
      <c r="C71" s="0" t="n">
        <v>98169290</v>
      </c>
      <c r="D71" s="0" t="n">
        <v>89440006</v>
      </c>
      <c r="E71" s="0" t="n">
        <v>89440001</v>
      </c>
      <c r="F71" s="0" t="n">
        <v>1</v>
      </c>
      <c r="G71" s="0" t="n">
        <v>89440001</v>
      </c>
      <c r="H71" s="0" t="n">
        <v>1</v>
      </c>
      <c r="I71" s="0" t="s">
        <v>667</v>
      </c>
      <c r="K71" s="0" t="s">
        <v>668</v>
      </c>
      <c r="L71" s="0" t="n">
        <v>1191</v>
      </c>
      <c r="N71" s="0" t="n">
        <v>1013</v>
      </c>
      <c r="O71" s="0" t="s">
        <v>669</v>
      </c>
      <c r="P71" s="0" t="s">
        <v>669</v>
      </c>
      <c r="Q71" s="0" t="n">
        <v>1</v>
      </c>
      <c r="W71" s="0" t="n">
        <v>0</v>
      </c>
      <c r="X71" s="0" t="n">
        <v>476480486</v>
      </c>
      <c r="Y71" s="0" t="n">
        <v>3.726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3.24</v>
      </c>
      <c r="AU71" s="0" t="s">
        <v>144</v>
      </c>
      <c r="AV71" s="0" t="n">
        <v>1</v>
      </c>
      <c r="AW71" s="0" t="n">
        <v>2</v>
      </c>
      <c r="AX71" s="0" t="n">
        <v>98169294</v>
      </c>
      <c r="AY71" s="0" t="n">
        <v>1</v>
      </c>
      <c r="AZ71" s="0" t="n">
        <v>0</v>
      </c>
      <c r="BA71" s="0" t="n">
        <v>65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93</f>
        <v>52.164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93)</f>
        <v>193</v>
      </c>
      <c r="B72" s="0" t="n">
        <v>98168972</v>
      </c>
      <c r="C72" s="0" t="n">
        <v>98169290</v>
      </c>
      <c r="D72" s="0" t="n">
        <v>89440730</v>
      </c>
      <c r="E72" s="0" t="n">
        <v>89440001</v>
      </c>
      <c r="F72" s="0" t="n">
        <v>1</v>
      </c>
      <c r="G72" s="0" t="n">
        <v>89440001</v>
      </c>
      <c r="H72" s="0" t="n">
        <v>2</v>
      </c>
      <c r="I72" s="0" t="s">
        <v>664</v>
      </c>
      <c r="K72" s="0" t="s">
        <v>665</v>
      </c>
      <c r="L72" s="0" t="n">
        <v>1344</v>
      </c>
      <c r="N72" s="0" t="n">
        <v>1008</v>
      </c>
      <c r="O72" s="0" t="s">
        <v>666</v>
      </c>
      <c r="P72" s="0" t="s">
        <v>666</v>
      </c>
      <c r="Q72" s="0" t="n">
        <v>1</v>
      </c>
      <c r="W72" s="0" t="n">
        <v>0</v>
      </c>
      <c r="X72" s="0" t="n">
        <v>-1180195794</v>
      </c>
      <c r="Y72" s="0" t="n">
        <v>51.911</v>
      </c>
      <c r="AA72" s="0" t="n">
        <v>0</v>
      </c>
      <c r="AB72" s="0" t="n">
        <v>1.07</v>
      </c>
      <c r="AC72" s="0" t="n">
        <v>0</v>
      </c>
      <c r="AD72" s="0" t="n">
        <v>0</v>
      </c>
      <c r="AE72" s="0" t="n">
        <v>0</v>
      </c>
      <c r="AF72" s="0" t="n">
        <v>1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45.14</v>
      </c>
      <c r="AU72" s="0" t="s">
        <v>144</v>
      </c>
      <c r="AV72" s="0" t="n">
        <v>0</v>
      </c>
      <c r="AW72" s="0" t="n">
        <v>2</v>
      </c>
      <c r="AX72" s="0" t="n">
        <v>98169295</v>
      </c>
      <c r="AY72" s="0" t="n">
        <v>1</v>
      </c>
      <c r="AZ72" s="0" t="n">
        <v>0</v>
      </c>
      <c r="BA72" s="0" t="n">
        <v>66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93</f>
        <v>726.754</v>
      </c>
      <c r="CY72" s="0" t="n">
        <f aca="false">AB72</f>
        <v>1.07</v>
      </c>
      <c r="CZ72" s="0" t="n">
        <f aca="false">AF72</f>
        <v>1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93)</f>
        <v>193</v>
      </c>
      <c r="B73" s="0" t="n">
        <v>98168972</v>
      </c>
      <c r="C73" s="0" t="n">
        <v>98169290</v>
      </c>
      <c r="D73" s="0" t="n">
        <v>89461301</v>
      </c>
      <c r="E73" s="0" t="n">
        <v>89440001</v>
      </c>
      <c r="F73" s="0" t="n">
        <v>1</v>
      </c>
      <c r="G73" s="0" t="n">
        <v>89440001</v>
      </c>
      <c r="H73" s="0" t="n">
        <v>3</v>
      </c>
      <c r="I73" s="0" t="s">
        <v>670</v>
      </c>
      <c r="K73" s="0" t="s">
        <v>671</v>
      </c>
      <c r="L73" s="0" t="n">
        <v>1344</v>
      </c>
      <c r="N73" s="0" t="n">
        <v>1008</v>
      </c>
      <c r="O73" s="0" t="s">
        <v>666</v>
      </c>
      <c r="P73" s="0" t="s">
        <v>666</v>
      </c>
      <c r="Q73" s="0" t="n">
        <v>1</v>
      </c>
      <c r="W73" s="0" t="n">
        <v>0</v>
      </c>
      <c r="X73" s="0" t="n">
        <v>-94250534</v>
      </c>
      <c r="Y73" s="0" t="n">
        <v>32.4</v>
      </c>
      <c r="AA73" s="0" t="n">
        <v>1</v>
      </c>
      <c r="AB73" s="0" t="n">
        <v>0</v>
      </c>
      <c r="AC73" s="0" t="n">
        <v>0</v>
      </c>
      <c r="AD73" s="0" t="n">
        <v>0</v>
      </c>
      <c r="AE73" s="0" t="n">
        <v>1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32.4</v>
      </c>
      <c r="AV73" s="0" t="n">
        <v>0</v>
      </c>
      <c r="AW73" s="0" t="n">
        <v>2</v>
      </c>
      <c r="AX73" s="0" t="n">
        <v>98169296</v>
      </c>
      <c r="AY73" s="0" t="n">
        <v>1</v>
      </c>
      <c r="AZ73" s="0" t="n">
        <v>0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93</f>
        <v>453.6</v>
      </c>
      <c r="CY73" s="0" t="n">
        <f aca="false">AA73</f>
        <v>1</v>
      </c>
      <c r="CZ73" s="0" t="n">
        <f aca="false">AE73</f>
        <v>1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94)</f>
        <v>194</v>
      </c>
      <c r="B74" s="0" t="n">
        <v>98168972</v>
      </c>
      <c r="C74" s="0" t="n">
        <v>98169297</v>
      </c>
      <c r="D74" s="0" t="n">
        <v>89440006</v>
      </c>
      <c r="E74" s="0" t="n">
        <v>89440001</v>
      </c>
      <c r="F74" s="0" t="n">
        <v>1</v>
      </c>
      <c r="G74" s="0" t="n">
        <v>89440001</v>
      </c>
      <c r="H74" s="0" t="n">
        <v>1</v>
      </c>
      <c r="I74" s="0" t="s">
        <v>667</v>
      </c>
      <c r="K74" s="0" t="s">
        <v>668</v>
      </c>
      <c r="L74" s="0" t="n">
        <v>1191</v>
      </c>
      <c r="N74" s="0" t="n">
        <v>1013</v>
      </c>
      <c r="O74" s="0" t="s">
        <v>669</v>
      </c>
      <c r="P74" s="0" t="s">
        <v>669</v>
      </c>
      <c r="Q74" s="0" t="n">
        <v>1</v>
      </c>
      <c r="W74" s="0" t="n">
        <v>0</v>
      </c>
      <c r="X74" s="0" t="n">
        <v>476480486</v>
      </c>
      <c r="Y74" s="0" t="n">
        <v>18.63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6.2</v>
      </c>
      <c r="AU74" s="0" t="s">
        <v>144</v>
      </c>
      <c r="AV74" s="0" t="n">
        <v>1</v>
      </c>
      <c r="AW74" s="0" t="n">
        <v>2</v>
      </c>
      <c r="AX74" s="0" t="n">
        <v>98172944</v>
      </c>
      <c r="AY74" s="0" t="n">
        <v>1</v>
      </c>
      <c r="AZ74" s="0" t="n">
        <v>0</v>
      </c>
      <c r="BA74" s="0" t="n">
        <v>68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94</f>
        <v>260.82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94)</f>
        <v>194</v>
      </c>
      <c r="B75" s="0" t="n">
        <v>98168972</v>
      </c>
      <c r="C75" s="0" t="n">
        <v>98169297</v>
      </c>
      <c r="D75" s="0" t="n">
        <v>89511612</v>
      </c>
      <c r="E75" s="0" t="n">
        <v>1</v>
      </c>
      <c r="F75" s="0" t="n">
        <v>1</v>
      </c>
      <c r="G75" s="0" t="n">
        <v>89440001</v>
      </c>
      <c r="H75" s="0" t="n">
        <v>2</v>
      </c>
      <c r="I75" s="0" t="s">
        <v>672</v>
      </c>
      <c r="J75" s="0" t="s">
        <v>673</v>
      </c>
      <c r="K75" s="0" t="s">
        <v>674</v>
      </c>
      <c r="L75" s="0" t="n">
        <v>1367</v>
      </c>
      <c r="N75" s="0" t="n">
        <v>1011</v>
      </c>
      <c r="O75" s="0" t="s">
        <v>675</v>
      </c>
      <c r="P75" s="0" t="s">
        <v>675</v>
      </c>
      <c r="Q75" s="0" t="n">
        <v>1</v>
      </c>
      <c r="W75" s="0" t="n">
        <v>0</v>
      </c>
      <c r="X75" s="0" t="n">
        <v>1081242899</v>
      </c>
      <c r="Y75" s="0" t="n">
        <v>0.322</v>
      </c>
      <c r="AA75" s="0" t="n">
        <v>0</v>
      </c>
      <c r="AB75" s="0" t="n">
        <v>13.77</v>
      </c>
      <c r="AC75" s="0" t="n">
        <v>0.75</v>
      </c>
      <c r="AD75" s="0" t="n">
        <v>0</v>
      </c>
      <c r="AE75" s="0" t="n">
        <v>0</v>
      </c>
      <c r="AF75" s="0" t="n">
        <v>4.71</v>
      </c>
      <c r="AG75" s="0" t="n">
        <v>0.04</v>
      </c>
      <c r="AH75" s="0" t="n">
        <v>0</v>
      </c>
      <c r="AI75" s="0" t="n">
        <v>1</v>
      </c>
      <c r="AJ75" s="0" t="n">
        <v>2.74</v>
      </c>
      <c r="AK75" s="0" t="n">
        <v>17.67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28</v>
      </c>
      <c r="AU75" s="0" t="s">
        <v>144</v>
      </c>
      <c r="AV75" s="0" t="n">
        <v>0</v>
      </c>
      <c r="AW75" s="0" t="n">
        <v>2</v>
      </c>
      <c r="AX75" s="0" t="n">
        <v>98172945</v>
      </c>
      <c r="AY75" s="0" t="n">
        <v>1</v>
      </c>
      <c r="AZ75" s="0" t="n">
        <v>0</v>
      </c>
      <c r="BA75" s="0" t="n">
        <v>69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94</f>
        <v>4.508</v>
      </c>
      <c r="CY75" s="0" t="n">
        <f aca="false">AB75</f>
        <v>13.77</v>
      </c>
      <c r="CZ75" s="0" t="n">
        <f aca="false">AF75</f>
        <v>4.71</v>
      </c>
      <c r="DA75" s="0" t="n">
        <f aca="false">AJ75</f>
        <v>2.74</v>
      </c>
      <c r="DB75" s="0" t="n">
        <v>0</v>
      </c>
    </row>
    <row r="76" customFormat="false" ht="12.75" hidden="false" customHeight="false" outlineLevel="0" collapsed="false">
      <c r="A76" s="0" t="n">
        <f aca="false">ROW(Source!A194)</f>
        <v>194</v>
      </c>
      <c r="B76" s="0" t="n">
        <v>98168972</v>
      </c>
      <c r="C76" s="0" t="n">
        <v>98169297</v>
      </c>
      <c r="D76" s="0" t="n">
        <v>89511702</v>
      </c>
      <c r="E76" s="0" t="n">
        <v>1</v>
      </c>
      <c r="F76" s="0" t="n">
        <v>1</v>
      </c>
      <c r="G76" s="0" t="n">
        <v>89440001</v>
      </c>
      <c r="H76" s="0" t="n">
        <v>2</v>
      </c>
      <c r="I76" s="0" t="s">
        <v>676</v>
      </c>
      <c r="J76" s="0" t="s">
        <v>677</v>
      </c>
      <c r="K76" s="0" t="s">
        <v>678</v>
      </c>
      <c r="L76" s="0" t="n">
        <v>1367</v>
      </c>
      <c r="N76" s="0" t="n">
        <v>1011</v>
      </c>
      <c r="O76" s="0" t="s">
        <v>675</v>
      </c>
      <c r="P76" s="0" t="s">
        <v>675</v>
      </c>
      <c r="Q76" s="0" t="n">
        <v>1</v>
      </c>
      <c r="W76" s="0" t="n">
        <v>0</v>
      </c>
      <c r="X76" s="0" t="n">
        <v>-869219575</v>
      </c>
      <c r="Y76" s="0" t="n">
        <v>0.897</v>
      </c>
      <c r="AA76" s="0" t="n">
        <v>0</v>
      </c>
      <c r="AB76" s="0" t="n">
        <v>279.7</v>
      </c>
      <c r="AC76" s="0" t="n">
        <v>50.53</v>
      </c>
      <c r="AD76" s="0" t="n">
        <v>0</v>
      </c>
      <c r="AE76" s="0" t="n">
        <v>0</v>
      </c>
      <c r="AF76" s="0" t="n">
        <v>43.4</v>
      </c>
      <c r="AG76" s="0" t="n">
        <v>2.68</v>
      </c>
      <c r="AH76" s="0" t="n">
        <v>0</v>
      </c>
      <c r="AI76" s="0" t="n">
        <v>1</v>
      </c>
      <c r="AJ76" s="0" t="n">
        <v>6.04</v>
      </c>
      <c r="AK76" s="0" t="n">
        <v>17.67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78</v>
      </c>
      <c r="AU76" s="0" t="s">
        <v>144</v>
      </c>
      <c r="AV76" s="0" t="n">
        <v>0</v>
      </c>
      <c r="AW76" s="0" t="n">
        <v>2</v>
      </c>
      <c r="AX76" s="0" t="n">
        <v>98172946</v>
      </c>
      <c r="AY76" s="0" t="n">
        <v>1</v>
      </c>
      <c r="AZ76" s="0" t="n">
        <v>0</v>
      </c>
      <c r="BA76" s="0" t="n">
        <v>7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94</f>
        <v>12.558</v>
      </c>
      <c r="CY76" s="0" t="n">
        <f aca="false">AB76</f>
        <v>279.7</v>
      </c>
      <c r="CZ76" s="0" t="n">
        <f aca="false">AF76</f>
        <v>43.4</v>
      </c>
      <c r="DA76" s="0" t="n">
        <f aca="false">AJ76</f>
        <v>6.04</v>
      </c>
      <c r="DB76" s="0" t="n">
        <v>0</v>
      </c>
    </row>
    <row r="77" customFormat="false" ht="12.75" hidden="false" customHeight="false" outlineLevel="0" collapsed="false">
      <c r="A77" s="0" t="n">
        <f aca="false">ROW(Source!A194)</f>
        <v>194</v>
      </c>
      <c r="B77" s="0" t="n">
        <v>98168972</v>
      </c>
      <c r="C77" s="0" t="n">
        <v>98169297</v>
      </c>
      <c r="D77" s="0" t="n">
        <v>89511879</v>
      </c>
      <c r="E77" s="0" t="n">
        <v>1</v>
      </c>
      <c r="F77" s="0" t="n">
        <v>1</v>
      </c>
      <c r="G77" s="0" t="n">
        <v>89440001</v>
      </c>
      <c r="H77" s="0" t="n">
        <v>2</v>
      </c>
      <c r="I77" s="0" t="s">
        <v>679</v>
      </c>
      <c r="J77" s="0" t="s">
        <v>680</v>
      </c>
      <c r="K77" s="0" t="s">
        <v>681</v>
      </c>
      <c r="L77" s="0" t="n">
        <v>1367</v>
      </c>
      <c r="N77" s="0" t="n">
        <v>1011</v>
      </c>
      <c r="O77" s="0" t="s">
        <v>675</v>
      </c>
      <c r="P77" s="0" t="s">
        <v>675</v>
      </c>
      <c r="Q77" s="0" t="n">
        <v>1</v>
      </c>
      <c r="W77" s="0" t="n">
        <v>0</v>
      </c>
      <c r="X77" s="0" t="n">
        <v>-326460481</v>
      </c>
      <c r="Y77" s="0" t="n">
        <v>0.322</v>
      </c>
      <c r="AA77" s="0" t="n">
        <v>0</v>
      </c>
      <c r="AB77" s="0" t="n">
        <v>12.27</v>
      </c>
      <c r="AC77" s="0" t="n">
        <v>3.39</v>
      </c>
      <c r="AD77" s="0" t="n">
        <v>0</v>
      </c>
      <c r="AE77" s="0" t="n">
        <v>0</v>
      </c>
      <c r="AF77" s="0" t="n">
        <v>3.71</v>
      </c>
      <c r="AG77" s="0" t="n">
        <v>0.18</v>
      </c>
      <c r="AH77" s="0" t="n">
        <v>0</v>
      </c>
      <c r="AI77" s="0" t="n">
        <v>1</v>
      </c>
      <c r="AJ77" s="0" t="n">
        <v>3.1</v>
      </c>
      <c r="AK77" s="0" t="n">
        <v>17.67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8</v>
      </c>
      <c r="AU77" s="0" t="s">
        <v>144</v>
      </c>
      <c r="AV77" s="0" t="n">
        <v>0</v>
      </c>
      <c r="AW77" s="0" t="n">
        <v>2</v>
      </c>
      <c r="AX77" s="0" t="n">
        <v>98172947</v>
      </c>
      <c r="AY77" s="0" t="n">
        <v>1</v>
      </c>
      <c r="AZ77" s="0" t="n">
        <v>0</v>
      </c>
      <c r="BA77" s="0" t="n">
        <v>71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94</f>
        <v>4.508</v>
      </c>
      <c r="CY77" s="0" t="n">
        <f aca="false">AB77</f>
        <v>12.27</v>
      </c>
      <c r="CZ77" s="0" t="n">
        <f aca="false">AF77</f>
        <v>3.71</v>
      </c>
      <c r="DA77" s="0" t="n">
        <f aca="false">AJ77</f>
        <v>3.1</v>
      </c>
      <c r="DB77" s="0" t="n">
        <v>0</v>
      </c>
    </row>
    <row r="78" customFormat="false" ht="12.75" hidden="false" customHeight="false" outlineLevel="0" collapsed="false">
      <c r="A78" s="0" t="n">
        <f aca="false">ROW(Source!A194)</f>
        <v>194</v>
      </c>
      <c r="B78" s="0" t="n">
        <v>98168972</v>
      </c>
      <c r="C78" s="0" t="n">
        <v>98169297</v>
      </c>
      <c r="D78" s="0" t="n">
        <v>89511984</v>
      </c>
      <c r="E78" s="0" t="n">
        <v>1</v>
      </c>
      <c r="F78" s="0" t="n">
        <v>1</v>
      </c>
      <c r="G78" s="0" t="n">
        <v>89440001</v>
      </c>
      <c r="H78" s="0" t="n">
        <v>2</v>
      </c>
      <c r="I78" s="0" t="s">
        <v>682</v>
      </c>
      <c r="J78" s="0" t="s">
        <v>683</v>
      </c>
      <c r="K78" s="0" t="s">
        <v>684</v>
      </c>
      <c r="L78" s="0" t="n">
        <v>1367</v>
      </c>
      <c r="N78" s="0" t="n">
        <v>1011</v>
      </c>
      <c r="O78" s="0" t="s">
        <v>675</v>
      </c>
      <c r="P78" s="0" t="s">
        <v>675</v>
      </c>
      <c r="Q78" s="0" t="n">
        <v>1</v>
      </c>
      <c r="W78" s="0" t="n">
        <v>0</v>
      </c>
      <c r="X78" s="0" t="n">
        <v>1132395468</v>
      </c>
      <c r="Y78" s="0" t="n">
        <v>0.575</v>
      </c>
      <c r="AA78" s="0" t="n">
        <v>0</v>
      </c>
      <c r="AB78" s="0" t="n">
        <v>715.64</v>
      </c>
      <c r="AC78" s="0" t="n">
        <v>331.64</v>
      </c>
      <c r="AD78" s="0" t="n">
        <v>0</v>
      </c>
      <c r="AE78" s="0" t="n">
        <v>0</v>
      </c>
      <c r="AF78" s="0" t="n">
        <v>74.44</v>
      </c>
      <c r="AG78" s="0" t="n">
        <v>17.59</v>
      </c>
      <c r="AH78" s="0" t="n">
        <v>0</v>
      </c>
      <c r="AI78" s="0" t="n">
        <v>1</v>
      </c>
      <c r="AJ78" s="0" t="n">
        <v>9.01</v>
      </c>
      <c r="AK78" s="0" t="n">
        <v>17.67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5</v>
      </c>
      <c r="AU78" s="0" t="s">
        <v>144</v>
      </c>
      <c r="AV78" s="0" t="n">
        <v>0</v>
      </c>
      <c r="AW78" s="0" t="n">
        <v>2</v>
      </c>
      <c r="AX78" s="0" t="n">
        <v>98172948</v>
      </c>
      <c r="AY78" s="0" t="n">
        <v>1</v>
      </c>
      <c r="AZ78" s="0" t="n">
        <v>0</v>
      </c>
      <c r="BA78" s="0" t="n">
        <v>72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94</f>
        <v>8.05</v>
      </c>
      <c r="CY78" s="0" t="n">
        <f aca="false">AB78</f>
        <v>715.64</v>
      </c>
      <c r="CZ78" s="0" t="n">
        <f aca="false">AF78</f>
        <v>74.44</v>
      </c>
      <c r="DA78" s="0" t="n">
        <f aca="false">AJ78</f>
        <v>9.01</v>
      </c>
      <c r="DB78" s="0" t="n">
        <v>0</v>
      </c>
    </row>
    <row r="79" customFormat="false" ht="12.75" hidden="false" customHeight="false" outlineLevel="0" collapsed="false">
      <c r="A79" s="0" t="n">
        <f aca="false">ROW(Source!A194)</f>
        <v>194</v>
      </c>
      <c r="B79" s="0" t="n">
        <v>98168972</v>
      </c>
      <c r="C79" s="0" t="n">
        <v>98169297</v>
      </c>
      <c r="D79" s="0" t="n">
        <v>89512018</v>
      </c>
      <c r="E79" s="0" t="n">
        <v>1</v>
      </c>
      <c r="F79" s="0" t="n">
        <v>1</v>
      </c>
      <c r="G79" s="0" t="n">
        <v>89440001</v>
      </c>
      <c r="H79" s="0" t="n">
        <v>2</v>
      </c>
      <c r="I79" s="0" t="s">
        <v>685</v>
      </c>
      <c r="J79" s="0" t="s">
        <v>686</v>
      </c>
      <c r="K79" s="0" t="s">
        <v>687</v>
      </c>
      <c r="L79" s="0" t="n">
        <v>1367</v>
      </c>
      <c r="N79" s="0" t="n">
        <v>1011</v>
      </c>
      <c r="O79" s="0" t="s">
        <v>675</v>
      </c>
      <c r="P79" s="0" t="s">
        <v>675</v>
      </c>
      <c r="Q79" s="0" t="n">
        <v>1</v>
      </c>
      <c r="W79" s="0" t="n">
        <v>0</v>
      </c>
      <c r="X79" s="0" t="n">
        <v>950854334</v>
      </c>
      <c r="Y79" s="0" t="n">
        <v>0.5635</v>
      </c>
      <c r="AA79" s="0" t="n">
        <v>0</v>
      </c>
      <c r="AB79" s="0" t="n">
        <v>26.92</v>
      </c>
      <c r="AC79" s="0" t="n">
        <v>1.89</v>
      </c>
      <c r="AD79" s="0" t="n">
        <v>0</v>
      </c>
      <c r="AE79" s="0" t="n">
        <v>0</v>
      </c>
      <c r="AF79" s="0" t="n">
        <v>2.36</v>
      </c>
      <c r="AG79" s="0" t="n">
        <v>0.1</v>
      </c>
      <c r="AH79" s="0" t="n">
        <v>0</v>
      </c>
      <c r="AI79" s="0" t="n">
        <v>1</v>
      </c>
      <c r="AJ79" s="0" t="n">
        <v>10.69</v>
      </c>
      <c r="AK79" s="0" t="n">
        <v>17.67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49</v>
      </c>
      <c r="AU79" s="0" t="s">
        <v>144</v>
      </c>
      <c r="AV79" s="0" t="n">
        <v>0</v>
      </c>
      <c r="AW79" s="0" t="n">
        <v>2</v>
      </c>
      <c r="AX79" s="0" t="n">
        <v>98172949</v>
      </c>
      <c r="AY79" s="0" t="n">
        <v>1</v>
      </c>
      <c r="AZ79" s="0" t="n">
        <v>0</v>
      </c>
      <c r="BA79" s="0" t="n">
        <v>73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94</f>
        <v>7.889</v>
      </c>
      <c r="CY79" s="0" t="n">
        <f aca="false">AB79</f>
        <v>26.92</v>
      </c>
      <c r="CZ79" s="0" t="n">
        <f aca="false">AF79</f>
        <v>2.36</v>
      </c>
      <c r="DA79" s="0" t="n">
        <f aca="false">AJ79</f>
        <v>10.69</v>
      </c>
      <c r="DB79" s="0" t="n">
        <v>0</v>
      </c>
    </row>
    <row r="80" customFormat="false" ht="12.75" hidden="false" customHeight="false" outlineLevel="0" collapsed="false">
      <c r="A80" s="0" t="n">
        <f aca="false">ROW(Source!A194)</f>
        <v>194</v>
      </c>
      <c r="B80" s="0" t="n">
        <v>98168972</v>
      </c>
      <c r="C80" s="0" t="n">
        <v>98169297</v>
      </c>
      <c r="D80" s="0" t="n">
        <v>89488304</v>
      </c>
      <c r="E80" s="0" t="n">
        <v>1</v>
      </c>
      <c r="F80" s="0" t="n">
        <v>1</v>
      </c>
      <c r="G80" s="0" t="n">
        <v>89440001</v>
      </c>
      <c r="H80" s="0" t="n">
        <v>3</v>
      </c>
      <c r="I80" s="0" t="s">
        <v>688</v>
      </c>
      <c r="J80" s="0" t="s">
        <v>689</v>
      </c>
      <c r="K80" s="0" t="s">
        <v>690</v>
      </c>
      <c r="L80" s="0" t="n">
        <v>1327</v>
      </c>
      <c r="N80" s="0" t="n">
        <v>1005</v>
      </c>
      <c r="O80" s="0" t="s">
        <v>691</v>
      </c>
      <c r="P80" s="0" t="s">
        <v>691</v>
      </c>
      <c r="Q80" s="0" t="n">
        <v>1</v>
      </c>
      <c r="W80" s="0" t="n">
        <v>0</v>
      </c>
      <c r="X80" s="0" t="n">
        <v>-216611581</v>
      </c>
      <c r="Y80" s="0" t="n">
        <v>0.2</v>
      </c>
      <c r="AA80" s="0" t="n">
        <v>165.86</v>
      </c>
      <c r="AB80" s="0" t="n">
        <v>0</v>
      </c>
      <c r="AC80" s="0" t="n">
        <v>0</v>
      </c>
      <c r="AD80" s="0" t="n">
        <v>0</v>
      </c>
      <c r="AE80" s="0" t="n">
        <v>104</v>
      </c>
      <c r="AF80" s="0" t="n">
        <v>0</v>
      </c>
      <c r="AG80" s="0" t="n">
        <v>0</v>
      </c>
      <c r="AH80" s="0" t="n">
        <v>0</v>
      </c>
      <c r="AI80" s="0" t="n">
        <v>1.59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2</v>
      </c>
      <c r="AV80" s="0" t="n">
        <v>0</v>
      </c>
      <c r="AW80" s="0" t="n">
        <v>2</v>
      </c>
      <c r="AX80" s="0" t="n">
        <v>98172950</v>
      </c>
      <c r="AY80" s="0" t="n">
        <v>1</v>
      </c>
      <c r="AZ80" s="0" t="n">
        <v>0</v>
      </c>
      <c r="BA80" s="0" t="n">
        <v>74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94</f>
        <v>2.8</v>
      </c>
      <c r="CY80" s="0" t="n">
        <f aca="false">AA80</f>
        <v>165.86</v>
      </c>
      <c r="CZ80" s="0" t="n">
        <f aca="false">AE80</f>
        <v>104</v>
      </c>
      <c r="DA80" s="0" t="n">
        <f aca="false">AI80</f>
        <v>1.59</v>
      </c>
      <c r="DB80" s="0" t="n">
        <v>0</v>
      </c>
    </row>
    <row r="81" customFormat="false" ht="12.75" hidden="false" customHeight="false" outlineLevel="0" collapsed="false">
      <c r="A81" s="0" t="n">
        <f aca="false">ROW(Source!A194)</f>
        <v>194</v>
      </c>
      <c r="B81" s="0" t="n">
        <v>98168972</v>
      </c>
      <c r="C81" s="0" t="n">
        <v>98169297</v>
      </c>
      <c r="D81" s="0" t="n">
        <v>89487011</v>
      </c>
      <c r="E81" s="0" t="n">
        <v>1</v>
      </c>
      <c r="F81" s="0" t="n">
        <v>1</v>
      </c>
      <c r="G81" s="0" t="n">
        <v>89440001</v>
      </c>
      <c r="H81" s="0" t="n">
        <v>3</v>
      </c>
      <c r="I81" s="0" t="s">
        <v>692</v>
      </c>
      <c r="J81" s="0" t="s">
        <v>693</v>
      </c>
      <c r="K81" s="0" t="s">
        <v>694</v>
      </c>
      <c r="L81" s="0" t="n">
        <v>1348</v>
      </c>
      <c r="N81" s="0" t="n">
        <v>1009</v>
      </c>
      <c r="O81" s="0" t="s">
        <v>161</v>
      </c>
      <c r="P81" s="0" t="s">
        <v>161</v>
      </c>
      <c r="Q81" s="0" t="n">
        <v>1000</v>
      </c>
      <c r="W81" s="0" t="n">
        <v>0</v>
      </c>
      <c r="X81" s="0" t="n">
        <v>-1816733109</v>
      </c>
      <c r="Y81" s="0" t="n">
        <v>0.00037</v>
      </c>
      <c r="AA81" s="0" t="n">
        <v>74795.3</v>
      </c>
      <c r="AB81" s="0" t="n">
        <v>0</v>
      </c>
      <c r="AC81" s="0" t="n">
        <v>0</v>
      </c>
      <c r="AD81" s="0" t="n">
        <v>0</v>
      </c>
      <c r="AE81" s="0" t="n">
        <v>9560.46</v>
      </c>
      <c r="AF81" s="0" t="n">
        <v>0</v>
      </c>
      <c r="AG81" s="0" t="n">
        <v>0</v>
      </c>
      <c r="AH81" s="0" t="n">
        <v>0</v>
      </c>
      <c r="AI81" s="0" t="n">
        <v>7.8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00037</v>
      </c>
      <c r="AV81" s="0" t="n">
        <v>0</v>
      </c>
      <c r="AW81" s="0" t="n">
        <v>2</v>
      </c>
      <c r="AX81" s="0" t="n">
        <v>98172951</v>
      </c>
      <c r="AY81" s="0" t="n">
        <v>1</v>
      </c>
      <c r="AZ81" s="0" t="n">
        <v>0</v>
      </c>
      <c r="BA81" s="0" t="n">
        <v>75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94</f>
        <v>0.00518</v>
      </c>
      <c r="CY81" s="0" t="n">
        <f aca="false">AA81</f>
        <v>74795.3</v>
      </c>
      <c r="CZ81" s="0" t="n">
        <f aca="false">AE81</f>
        <v>9560.46</v>
      </c>
      <c r="DA81" s="0" t="n">
        <f aca="false">AI81</f>
        <v>7.8</v>
      </c>
      <c r="DB81" s="0" t="n">
        <v>0</v>
      </c>
    </row>
    <row r="82" customFormat="false" ht="12.75" hidden="false" customHeight="false" outlineLevel="0" collapsed="false">
      <c r="A82" s="0" t="n">
        <f aca="false">ROW(Source!A194)</f>
        <v>194</v>
      </c>
      <c r="B82" s="0" t="n">
        <v>98168972</v>
      </c>
      <c r="C82" s="0" t="n">
        <v>98169297</v>
      </c>
      <c r="D82" s="0" t="n">
        <v>89487850</v>
      </c>
      <c r="E82" s="0" t="n">
        <v>1</v>
      </c>
      <c r="F82" s="0" t="n">
        <v>1</v>
      </c>
      <c r="G82" s="0" t="n">
        <v>89440001</v>
      </c>
      <c r="H82" s="0" t="n">
        <v>3</v>
      </c>
      <c r="I82" s="0" t="s">
        <v>695</v>
      </c>
      <c r="J82" s="0" t="s">
        <v>696</v>
      </c>
      <c r="K82" s="0" t="s">
        <v>697</v>
      </c>
      <c r="L82" s="0" t="n">
        <v>1339</v>
      </c>
      <c r="N82" s="0" t="n">
        <v>1007</v>
      </c>
      <c r="O82" s="0" t="s">
        <v>151</v>
      </c>
      <c r="P82" s="0" t="s">
        <v>151</v>
      </c>
      <c r="Q82" s="0" t="n">
        <v>1</v>
      </c>
      <c r="W82" s="0" t="n">
        <v>0</v>
      </c>
      <c r="X82" s="0" t="n">
        <v>138241181</v>
      </c>
      <c r="Y82" s="0" t="n">
        <v>0.00079</v>
      </c>
      <c r="AA82" s="0" t="n">
        <v>62.05</v>
      </c>
      <c r="AB82" s="0" t="n">
        <v>0</v>
      </c>
      <c r="AC82" s="0" t="n">
        <v>0</v>
      </c>
      <c r="AD82" s="0" t="n">
        <v>0</v>
      </c>
      <c r="AE82" s="0" t="n">
        <v>5.67</v>
      </c>
      <c r="AF82" s="0" t="n">
        <v>0</v>
      </c>
      <c r="AG82" s="0" t="n">
        <v>0</v>
      </c>
      <c r="AH82" s="0" t="n">
        <v>0</v>
      </c>
      <c r="AI82" s="0" t="n">
        <v>10.9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00079</v>
      </c>
      <c r="AV82" s="0" t="n">
        <v>0</v>
      </c>
      <c r="AW82" s="0" t="n">
        <v>2</v>
      </c>
      <c r="AX82" s="0" t="n">
        <v>98172952</v>
      </c>
      <c r="AY82" s="0" t="n">
        <v>1</v>
      </c>
      <c r="AZ82" s="0" t="n">
        <v>0</v>
      </c>
      <c r="BA82" s="0" t="n">
        <v>76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94</f>
        <v>0.01106</v>
      </c>
      <c r="CY82" s="0" t="n">
        <f aca="false">AA82</f>
        <v>62.05</v>
      </c>
      <c r="CZ82" s="0" t="n">
        <f aca="false">AE82</f>
        <v>5.67</v>
      </c>
      <c r="DA82" s="0" t="n">
        <f aca="false">AI82</f>
        <v>10.91</v>
      </c>
      <c r="DB82" s="0" t="n">
        <v>0</v>
      </c>
    </row>
    <row r="83" customFormat="false" ht="12.75" hidden="false" customHeight="false" outlineLevel="0" collapsed="false">
      <c r="A83" s="0" t="n">
        <f aca="false">ROW(Source!A194)</f>
        <v>194</v>
      </c>
      <c r="B83" s="0" t="n">
        <v>98168972</v>
      </c>
      <c r="C83" s="0" t="n">
        <v>98169297</v>
      </c>
      <c r="D83" s="0" t="n">
        <v>89491603</v>
      </c>
      <c r="E83" s="0" t="n">
        <v>1</v>
      </c>
      <c r="F83" s="0" t="n">
        <v>1</v>
      </c>
      <c r="G83" s="0" t="n">
        <v>89440001</v>
      </c>
      <c r="H83" s="0" t="n">
        <v>3</v>
      </c>
      <c r="I83" s="0" t="s">
        <v>278</v>
      </c>
      <c r="J83" s="0" t="s">
        <v>280</v>
      </c>
      <c r="K83" s="0" t="s">
        <v>279</v>
      </c>
      <c r="L83" s="0" t="n">
        <v>1035</v>
      </c>
      <c r="N83" s="0" t="n">
        <v>1013</v>
      </c>
      <c r="O83" s="0" t="s">
        <v>179</v>
      </c>
      <c r="P83" s="0" t="s">
        <v>179</v>
      </c>
      <c r="Q83" s="0" t="n">
        <v>1</v>
      </c>
      <c r="W83" s="0" t="n">
        <v>0</v>
      </c>
      <c r="X83" s="0" t="n">
        <v>-1555956317</v>
      </c>
      <c r="Y83" s="0" t="n">
        <v>1</v>
      </c>
      <c r="AA83" s="0" t="n">
        <v>4385.21</v>
      </c>
      <c r="AB83" s="0" t="n">
        <v>0</v>
      </c>
      <c r="AC83" s="0" t="n">
        <v>0</v>
      </c>
      <c r="AD83" s="0" t="n">
        <v>0</v>
      </c>
      <c r="AE83" s="0" t="n">
        <v>2350.59</v>
      </c>
      <c r="AF83" s="0" t="n">
        <v>0</v>
      </c>
      <c r="AG83" s="0" t="n">
        <v>0</v>
      </c>
      <c r="AH83" s="0" t="n">
        <v>0</v>
      </c>
      <c r="AI83" s="0" t="n">
        <v>1.86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T83" s="0" t="n">
        <v>1</v>
      </c>
      <c r="AV83" s="0" t="n">
        <v>0</v>
      </c>
      <c r="AW83" s="0" t="n">
        <v>1</v>
      </c>
      <c r="AX83" s="0" t="n">
        <v>-1</v>
      </c>
      <c r="AY83" s="0" t="n">
        <v>0</v>
      </c>
      <c r="AZ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94</f>
        <v>14</v>
      </c>
      <c r="CY83" s="0" t="n">
        <f aca="false">AA83</f>
        <v>4385.21</v>
      </c>
      <c r="CZ83" s="0" t="n">
        <f aca="false">AE83</f>
        <v>2350.59</v>
      </c>
      <c r="DA83" s="0" t="n">
        <f aca="false">AI83</f>
        <v>1.86</v>
      </c>
      <c r="DB83" s="0" t="n">
        <v>0</v>
      </c>
    </row>
    <row r="84" customFormat="false" ht="12.75" hidden="false" customHeight="false" outlineLevel="0" collapsed="false">
      <c r="A84" s="0" t="n">
        <f aca="false">ROW(Source!A196)</f>
        <v>196</v>
      </c>
      <c r="B84" s="0" t="n">
        <v>98168972</v>
      </c>
      <c r="C84" s="0" t="n">
        <v>98169319</v>
      </c>
      <c r="D84" s="0" t="n">
        <v>89440006</v>
      </c>
      <c r="E84" s="0" t="n">
        <v>89440001</v>
      </c>
      <c r="F84" s="0" t="n">
        <v>1</v>
      </c>
      <c r="G84" s="0" t="n">
        <v>89440001</v>
      </c>
      <c r="H84" s="0" t="n">
        <v>1</v>
      </c>
      <c r="I84" s="0" t="s">
        <v>667</v>
      </c>
      <c r="K84" s="0" t="s">
        <v>668</v>
      </c>
      <c r="L84" s="0" t="n">
        <v>1191</v>
      </c>
      <c r="N84" s="0" t="n">
        <v>1013</v>
      </c>
      <c r="O84" s="0" t="s">
        <v>669</v>
      </c>
      <c r="P84" s="0" t="s">
        <v>669</v>
      </c>
      <c r="Q84" s="0" t="n">
        <v>1</v>
      </c>
      <c r="W84" s="0" t="n">
        <v>0</v>
      </c>
      <c r="X84" s="0" t="n">
        <v>476480486</v>
      </c>
      <c r="Y84" s="0" t="n">
        <v>1.38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1.38</v>
      </c>
      <c r="AV84" s="0" t="n">
        <v>1</v>
      </c>
      <c r="AW84" s="0" t="n">
        <v>2</v>
      </c>
      <c r="AX84" s="0" t="n">
        <v>98169323</v>
      </c>
      <c r="AY84" s="0" t="n">
        <v>1</v>
      </c>
      <c r="AZ84" s="0" t="n">
        <v>0</v>
      </c>
      <c r="BA84" s="0" t="n">
        <v>78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96</f>
        <v>7.412739</v>
      </c>
      <c r="CY84" s="0" t="n">
        <f aca="false">AD84</f>
        <v>0</v>
      </c>
      <c r="CZ84" s="0" t="n">
        <f aca="false">AH84</f>
        <v>0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96)</f>
        <v>196</v>
      </c>
      <c r="B85" s="0" t="n">
        <v>98168972</v>
      </c>
      <c r="C85" s="0" t="n">
        <v>98169319</v>
      </c>
      <c r="D85" s="0" t="n">
        <v>89511139</v>
      </c>
      <c r="E85" s="0" t="n">
        <v>1</v>
      </c>
      <c r="F85" s="0" t="n">
        <v>1</v>
      </c>
      <c r="G85" s="0" t="n">
        <v>89440001</v>
      </c>
      <c r="H85" s="0" t="n">
        <v>2</v>
      </c>
      <c r="I85" s="0" t="s">
        <v>698</v>
      </c>
      <c r="J85" s="0" t="s">
        <v>699</v>
      </c>
      <c r="K85" s="0" t="s">
        <v>700</v>
      </c>
      <c r="L85" s="0" t="n">
        <v>1367</v>
      </c>
      <c r="N85" s="0" t="n">
        <v>1011</v>
      </c>
      <c r="O85" s="0" t="s">
        <v>675</v>
      </c>
      <c r="P85" s="0" t="s">
        <v>675</v>
      </c>
      <c r="Q85" s="0" t="n">
        <v>1</v>
      </c>
      <c r="W85" s="0" t="n">
        <v>0</v>
      </c>
      <c r="X85" s="0" t="n">
        <v>781556702</v>
      </c>
      <c r="Y85" s="0" t="n">
        <v>3.9875</v>
      </c>
      <c r="AA85" s="0" t="n">
        <v>0</v>
      </c>
      <c r="AB85" s="0" t="n">
        <v>1473.15</v>
      </c>
      <c r="AC85" s="0" t="n">
        <v>602.39</v>
      </c>
      <c r="AD85" s="0" t="n">
        <v>0</v>
      </c>
      <c r="AE85" s="0" t="n">
        <v>0</v>
      </c>
      <c r="AF85" s="0" t="n">
        <v>162.4</v>
      </c>
      <c r="AG85" s="0" t="n">
        <v>28.6</v>
      </c>
      <c r="AH85" s="0" t="n">
        <v>0</v>
      </c>
      <c r="AI85" s="0" t="n">
        <v>1</v>
      </c>
      <c r="AJ85" s="0" t="n">
        <v>7.61</v>
      </c>
      <c r="AK85" s="0" t="n">
        <v>17.67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3.9875</v>
      </c>
      <c r="AV85" s="0" t="n">
        <v>0</v>
      </c>
      <c r="AW85" s="0" t="n">
        <v>2</v>
      </c>
      <c r="AX85" s="0" t="n">
        <v>98169324</v>
      </c>
      <c r="AY85" s="0" t="n">
        <v>1</v>
      </c>
      <c r="AZ85" s="0" t="n">
        <v>0</v>
      </c>
      <c r="BA85" s="0" t="n">
        <v>79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96</f>
        <v>21.419055625</v>
      </c>
      <c r="CY85" s="0" t="n">
        <f aca="false">AB85</f>
        <v>1473.15</v>
      </c>
      <c r="CZ85" s="0" t="n">
        <f aca="false">AF85</f>
        <v>162.4</v>
      </c>
      <c r="DA85" s="0" t="n">
        <f aca="false">AJ85</f>
        <v>7.61</v>
      </c>
      <c r="DB85" s="0" t="n">
        <v>0</v>
      </c>
    </row>
    <row r="86" customFormat="false" ht="12.75" hidden="false" customHeight="false" outlineLevel="0" collapsed="false">
      <c r="A86" s="0" t="n">
        <f aca="false">ROW(Source!A196)</f>
        <v>196</v>
      </c>
      <c r="B86" s="0" t="n">
        <v>98168972</v>
      </c>
      <c r="C86" s="0" t="n">
        <v>98169319</v>
      </c>
      <c r="D86" s="0" t="n">
        <v>89511164</v>
      </c>
      <c r="E86" s="0" t="n">
        <v>1</v>
      </c>
      <c r="F86" s="0" t="n">
        <v>1</v>
      </c>
      <c r="G86" s="0" t="n">
        <v>89440001</v>
      </c>
      <c r="H86" s="0" t="n">
        <v>2</v>
      </c>
      <c r="I86" s="0" t="s">
        <v>701</v>
      </c>
      <c r="J86" s="0" t="s">
        <v>702</v>
      </c>
      <c r="K86" s="0" t="s">
        <v>703</v>
      </c>
      <c r="L86" s="0" t="n">
        <v>1367</v>
      </c>
      <c r="N86" s="0" t="n">
        <v>1011</v>
      </c>
      <c r="O86" s="0" t="s">
        <v>675</v>
      </c>
      <c r="P86" s="0" t="s">
        <v>675</v>
      </c>
      <c r="Q86" s="0" t="n">
        <v>1</v>
      </c>
      <c r="W86" s="0" t="n">
        <v>0</v>
      </c>
      <c r="X86" s="0" t="n">
        <v>695902881</v>
      </c>
      <c r="Y86" s="0" t="n">
        <v>0.997</v>
      </c>
      <c r="AA86" s="0" t="n">
        <v>0</v>
      </c>
      <c r="AB86" s="0" t="n">
        <v>916.48</v>
      </c>
      <c r="AC86" s="0" t="n">
        <v>558.58</v>
      </c>
      <c r="AD86" s="0" t="n">
        <v>0</v>
      </c>
      <c r="AE86" s="0" t="n">
        <v>0</v>
      </c>
      <c r="AF86" s="0" t="n">
        <v>110.31</v>
      </c>
      <c r="AG86" s="0" t="n">
        <v>26.52</v>
      </c>
      <c r="AH86" s="0" t="n">
        <v>0</v>
      </c>
      <c r="AI86" s="0" t="n">
        <v>1</v>
      </c>
      <c r="AJ86" s="0" t="n">
        <v>6.97</v>
      </c>
      <c r="AK86" s="0" t="n">
        <v>17.67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997</v>
      </c>
      <c r="AV86" s="0" t="n">
        <v>0</v>
      </c>
      <c r="AW86" s="0" t="n">
        <v>2</v>
      </c>
      <c r="AX86" s="0" t="n">
        <v>98169325</v>
      </c>
      <c r="AY86" s="0" t="n">
        <v>1</v>
      </c>
      <c r="AZ86" s="0" t="n">
        <v>0</v>
      </c>
      <c r="BA86" s="0" t="n">
        <v>8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96</f>
        <v>5.35543535</v>
      </c>
      <c r="CY86" s="0" t="n">
        <f aca="false">AB86</f>
        <v>916.48</v>
      </c>
      <c r="CZ86" s="0" t="n">
        <f aca="false">AF86</f>
        <v>110.31</v>
      </c>
      <c r="DA86" s="0" t="n">
        <f aca="false">AJ86</f>
        <v>6.97</v>
      </c>
      <c r="DB86" s="0" t="n">
        <v>0</v>
      </c>
    </row>
    <row r="87" customFormat="false" ht="12.75" hidden="false" customHeight="false" outlineLevel="0" collapsed="false">
      <c r="A87" s="0" t="n">
        <f aca="false">ROW(Source!A197)</f>
        <v>197</v>
      </c>
      <c r="B87" s="0" t="n">
        <v>98168972</v>
      </c>
      <c r="C87" s="0" t="n">
        <v>98169326</v>
      </c>
      <c r="D87" s="0" t="n">
        <v>89440730</v>
      </c>
      <c r="E87" s="0" t="n">
        <v>89440001</v>
      </c>
      <c r="F87" s="0" t="n">
        <v>1</v>
      </c>
      <c r="G87" s="0" t="n">
        <v>89440001</v>
      </c>
      <c r="H87" s="0" t="n">
        <v>2</v>
      </c>
      <c r="I87" s="0" t="s">
        <v>664</v>
      </c>
      <c r="K87" s="0" t="s">
        <v>665</v>
      </c>
      <c r="L87" s="0" t="n">
        <v>1344</v>
      </c>
      <c r="N87" s="0" t="n">
        <v>1008</v>
      </c>
      <c r="O87" s="0" t="s">
        <v>666</v>
      </c>
      <c r="P87" s="0" t="s">
        <v>666</v>
      </c>
      <c r="Q87" s="0" t="n">
        <v>1</v>
      </c>
      <c r="W87" s="0" t="n">
        <v>0</v>
      </c>
      <c r="X87" s="0" t="n">
        <v>-1180195794</v>
      </c>
      <c r="Y87" s="0" t="n">
        <v>44.02</v>
      </c>
      <c r="AA87" s="0" t="n">
        <v>0</v>
      </c>
      <c r="AB87" s="0" t="n">
        <v>1</v>
      </c>
      <c r="AC87" s="0" t="n">
        <v>0</v>
      </c>
      <c r="AD87" s="0" t="n">
        <v>0</v>
      </c>
      <c r="AE87" s="0" t="n">
        <v>0</v>
      </c>
      <c r="AF87" s="0" t="n">
        <v>1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44.02</v>
      </c>
      <c r="AV87" s="0" t="n">
        <v>0</v>
      </c>
      <c r="AW87" s="0" t="n">
        <v>2</v>
      </c>
      <c r="AX87" s="0" t="n">
        <v>98172958</v>
      </c>
      <c r="AY87" s="0" t="n">
        <v>1</v>
      </c>
      <c r="AZ87" s="0" t="n">
        <v>0</v>
      </c>
      <c r="BA87" s="0" t="n">
        <v>81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97</f>
        <v>23645.5631</v>
      </c>
      <c r="CY87" s="0" t="n">
        <f aca="false">AB87</f>
        <v>1</v>
      </c>
      <c r="CZ87" s="0" t="n">
        <f aca="false">AF87</f>
        <v>1</v>
      </c>
      <c r="DA87" s="0" t="n">
        <f aca="false">AJ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98)</f>
        <v>198</v>
      </c>
      <c r="B88" s="0" t="n">
        <v>98168972</v>
      </c>
      <c r="C88" s="0" t="n">
        <v>98169329</v>
      </c>
      <c r="D88" s="0" t="n">
        <v>89440730</v>
      </c>
      <c r="E88" s="0" t="n">
        <v>89440001</v>
      </c>
      <c r="F88" s="0" t="n">
        <v>1</v>
      </c>
      <c r="G88" s="0" t="n">
        <v>89440001</v>
      </c>
      <c r="H88" s="0" t="n">
        <v>2</v>
      </c>
      <c r="I88" s="0" t="s">
        <v>664</v>
      </c>
      <c r="K88" s="0" t="s">
        <v>665</v>
      </c>
      <c r="L88" s="0" t="n">
        <v>1344</v>
      </c>
      <c r="N88" s="0" t="n">
        <v>1008</v>
      </c>
      <c r="O88" s="0" t="s">
        <v>666</v>
      </c>
      <c r="P88" s="0" t="s">
        <v>666</v>
      </c>
      <c r="Q88" s="0" t="n">
        <v>1</v>
      </c>
      <c r="W88" s="0" t="n">
        <v>0</v>
      </c>
      <c r="X88" s="0" t="n">
        <v>-1180195794</v>
      </c>
      <c r="Y88" s="0" t="n">
        <v>43.28</v>
      </c>
      <c r="AA88" s="0" t="n">
        <v>0</v>
      </c>
      <c r="AB88" s="0" t="n">
        <v>1</v>
      </c>
      <c r="AC88" s="0" t="n">
        <v>0</v>
      </c>
      <c r="AD88" s="0" t="n">
        <v>0</v>
      </c>
      <c r="AE88" s="0" t="n">
        <v>0</v>
      </c>
      <c r="AF88" s="0" t="n">
        <v>1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43.28</v>
      </c>
      <c r="AV88" s="0" t="n">
        <v>0</v>
      </c>
      <c r="AW88" s="0" t="n">
        <v>2</v>
      </c>
      <c r="AX88" s="0" t="n">
        <v>98169331</v>
      </c>
      <c r="AY88" s="0" t="n">
        <v>1</v>
      </c>
      <c r="AZ88" s="0" t="n">
        <v>0</v>
      </c>
      <c r="BA88" s="0" t="n">
        <v>82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98</f>
        <v>41846.52312</v>
      </c>
      <c r="CY88" s="0" t="n">
        <f aca="false">AB88</f>
        <v>1</v>
      </c>
      <c r="CZ88" s="0" t="n">
        <f aca="false">AF88</f>
        <v>1</v>
      </c>
      <c r="DA88" s="0" t="n">
        <f aca="false">AJ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99)</f>
        <v>199</v>
      </c>
      <c r="B89" s="0" t="n">
        <v>98168972</v>
      </c>
      <c r="C89" s="0" t="n">
        <v>98169332</v>
      </c>
      <c r="D89" s="0" t="n">
        <v>89440730</v>
      </c>
      <c r="E89" s="0" t="n">
        <v>89440001</v>
      </c>
      <c r="F89" s="0" t="n">
        <v>1</v>
      </c>
      <c r="G89" s="0" t="n">
        <v>89440001</v>
      </c>
      <c r="H89" s="0" t="n">
        <v>2</v>
      </c>
      <c r="I89" s="0" t="s">
        <v>664</v>
      </c>
      <c r="K89" s="0" t="s">
        <v>665</v>
      </c>
      <c r="L89" s="0" t="n">
        <v>1344</v>
      </c>
      <c r="N89" s="0" t="n">
        <v>1008</v>
      </c>
      <c r="O89" s="0" t="s">
        <v>666</v>
      </c>
      <c r="P89" s="0" t="s">
        <v>666</v>
      </c>
      <c r="Q89" s="0" t="n">
        <v>1</v>
      </c>
      <c r="W89" s="0" t="n">
        <v>0</v>
      </c>
      <c r="X89" s="0" t="n">
        <v>-1180195794</v>
      </c>
      <c r="Y89" s="0" t="n">
        <v>29.74</v>
      </c>
      <c r="AA89" s="0" t="n">
        <v>0</v>
      </c>
      <c r="AB89" s="0" t="n">
        <v>1</v>
      </c>
      <c r="AC89" s="0" t="n">
        <v>0</v>
      </c>
      <c r="AD89" s="0" t="n">
        <v>0</v>
      </c>
      <c r="AE89" s="0" t="n">
        <v>0</v>
      </c>
      <c r="AF89" s="0" t="n">
        <v>1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29.74</v>
      </c>
      <c r="AV89" s="0" t="n">
        <v>0</v>
      </c>
      <c r="AW89" s="0" t="n">
        <v>2</v>
      </c>
      <c r="AX89" s="0" t="n">
        <v>98172973</v>
      </c>
      <c r="AY89" s="0" t="n">
        <v>1</v>
      </c>
      <c r="AZ89" s="0" t="n">
        <v>0</v>
      </c>
      <c r="BA89" s="0" t="n">
        <v>83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99</f>
        <v>5872.78754</v>
      </c>
      <c r="CY89" s="0" t="n">
        <f aca="false">AB89</f>
        <v>1</v>
      </c>
      <c r="CZ89" s="0" t="n">
        <f aca="false">AF89</f>
        <v>1</v>
      </c>
      <c r="DA89" s="0" t="n">
        <f aca="false">AJ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00)</f>
        <v>200</v>
      </c>
      <c r="B90" s="0" t="n">
        <v>98168972</v>
      </c>
      <c r="C90" s="0" t="n">
        <v>98169335</v>
      </c>
      <c r="D90" s="0" t="n">
        <v>89440730</v>
      </c>
      <c r="E90" s="0" t="n">
        <v>89440001</v>
      </c>
      <c r="F90" s="0" t="n">
        <v>1</v>
      </c>
      <c r="G90" s="0" t="n">
        <v>89440001</v>
      </c>
      <c r="H90" s="0" t="n">
        <v>2</v>
      </c>
      <c r="I90" s="0" t="s">
        <v>664</v>
      </c>
      <c r="K90" s="0" t="s">
        <v>665</v>
      </c>
      <c r="L90" s="0" t="n">
        <v>1344</v>
      </c>
      <c r="N90" s="0" t="n">
        <v>1008</v>
      </c>
      <c r="O90" s="0" t="s">
        <v>666</v>
      </c>
      <c r="P90" s="0" t="s">
        <v>666</v>
      </c>
      <c r="Q90" s="0" t="n">
        <v>1</v>
      </c>
      <c r="W90" s="0" t="n">
        <v>0</v>
      </c>
      <c r="X90" s="0" t="n">
        <v>-1180195794</v>
      </c>
      <c r="Y90" s="0" t="n">
        <v>101</v>
      </c>
      <c r="AA90" s="0" t="n">
        <v>0</v>
      </c>
      <c r="AB90" s="0" t="n">
        <v>1</v>
      </c>
      <c r="AC90" s="0" t="n">
        <v>0</v>
      </c>
      <c r="AD90" s="0" t="n">
        <v>0</v>
      </c>
      <c r="AE90" s="0" t="n">
        <v>0</v>
      </c>
      <c r="AF90" s="0" t="n">
        <v>1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101</v>
      </c>
      <c r="AV90" s="0" t="n">
        <v>0</v>
      </c>
      <c r="AW90" s="0" t="n">
        <v>2</v>
      </c>
      <c r="AX90" s="0" t="n">
        <v>98169337</v>
      </c>
      <c r="AY90" s="0" t="n">
        <v>1</v>
      </c>
      <c r="AZ90" s="0" t="n">
        <v>0</v>
      </c>
      <c r="BA90" s="0" t="n">
        <v>84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00</f>
        <v>19944.571</v>
      </c>
      <c r="CY90" s="0" t="n">
        <f aca="false">AB90</f>
        <v>1</v>
      </c>
      <c r="CZ90" s="0" t="n">
        <f aca="false">AF90</f>
        <v>1</v>
      </c>
      <c r="DA90" s="0" t="n">
        <f aca="false">AJ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32)</f>
        <v>232</v>
      </c>
      <c r="B91" s="0" t="n">
        <v>98168972</v>
      </c>
      <c r="C91" s="0" t="n">
        <v>98169338</v>
      </c>
      <c r="D91" s="0" t="n">
        <v>89440730</v>
      </c>
      <c r="E91" s="0" t="n">
        <v>89440001</v>
      </c>
      <c r="F91" s="0" t="n">
        <v>1</v>
      </c>
      <c r="G91" s="0" t="n">
        <v>89440001</v>
      </c>
      <c r="H91" s="0" t="n">
        <v>2</v>
      </c>
      <c r="I91" s="0" t="s">
        <v>664</v>
      </c>
      <c r="K91" s="0" t="s">
        <v>665</v>
      </c>
      <c r="L91" s="0" t="n">
        <v>1344</v>
      </c>
      <c r="N91" s="0" t="n">
        <v>1008</v>
      </c>
      <c r="O91" s="0" t="s">
        <v>666</v>
      </c>
      <c r="P91" s="0" t="s">
        <v>666</v>
      </c>
      <c r="Q91" s="0" t="n">
        <v>1</v>
      </c>
      <c r="W91" s="0" t="n">
        <v>0</v>
      </c>
      <c r="X91" s="0" t="n">
        <v>-1180195794</v>
      </c>
      <c r="Y91" s="0" t="n">
        <v>165.163</v>
      </c>
      <c r="AA91" s="0" t="n">
        <v>0</v>
      </c>
      <c r="AB91" s="0" t="n">
        <v>1</v>
      </c>
      <c r="AC91" s="0" t="n">
        <v>0</v>
      </c>
      <c r="AD91" s="0" t="n">
        <v>0</v>
      </c>
      <c r="AE91" s="0" t="n">
        <v>0</v>
      </c>
      <c r="AF91" s="0" t="n">
        <v>1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67</v>
      </c>
      <c r="AU91" s="0" t="s">
        <v>293</v>
      </c>
      <c r="AV91" s="0" t="n">
        <v>0</v>
      </c>
      <c r="AW91" s="0" t="n">
        <v>2</v>
      </c>
      <c r="AX91" s="0" t="n">
        <v>98169342</v>
      </c>
      <c r="AY91" s="0" t="n">
        <v>1</v>
      </c>
      <c r="AZ91" s="0" t="n">
        <v>0</v>
      </c>
      <c r="BA91" s="0" t="n">
        <v>85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32</f>
        <v>3303.26</v>
      </c>
      <c r="CY91" s="0" t="n">
        <f aca="false">AB91</f>
        <v>1</v>
      </c>
      <c r="CZ91" s="0" t="n">
        <f aca="false">AF91</f>
        <v>1</v>
      </c>
      <c r="DA91" s="0" t="n">
        <f aca="false">AJ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32)</f>
        <v>232</v>
      </c>
      <c r="B92" s="0" t="n">
        <v>98168972</v>
      </c>
      <c r="C92" s="0" t="n">
        <v>98169338</v>
      </c>
      <c r="D92" s="0" t="n">
        <v>89461287</v>
      </c>
      <c r="E92" s="0" t="n">
        <v>89440001</v>
      </c>
      <c r="F92" s="0" t="n">
        <v>1</v>
      </c>
      <c r="G92" s="0" t="n">
        <v>89440001</v>
      </c>
      <c r="H92" s="0" t="n">
        <v>3</v>
      </c>
      <c r="I92" s="0" t="s">
        <v>159</v>
      </c>
      <c r="K92" s="0" t="s">
        <v>160</v>
      </c>
      <c r="L92" s="0" t="n">
        <v>1348</v>
      </c>
      <c r="N92" s="0" t="n">
        <v>1009</v>
      </c>
      <c r="O92" s="0" t="s">
        <v>161</v>
      </c>
      <c r="P92" s="0" t="s">
        <v>161</v>
      </c>
      <c r="Q92" s="0" t="n">
        <v>1000</v>
      </c>
      <c r="W92" s="0" t="n">
        <v>0</v>
      </c>
      <c r="X92" s="0" t="n">
        <v>1489638031</v>
      </c>
      <c r="Y92" s="0" t="n">
        <v>0.0001092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  <c r="AT92" s="0" t="n">
        <v>0.00014</v>
      </c>
      <c r="AU92" s="0" t="s">
        <v>292</v>
      </c>
      <c r="AV92" s="0" t="n">
        <v>0</v>
      </c>
      <c r="AW92" s="0" t="n">
        <v>2</v>
      </c>
      <c r="AX92" s="0" t="n">
        <v>98169343</v>
      </c>
      <c r="AY92" s="0" t="n">
        <v>1</v>
      </c>
      <c r="AZ92" s="0" t="n">
        <v>0</v>
      </c>
      <c r="BA92" s="0" t="n">
        <v>86</v>
      </c>
      <c r="BB92" s="0" t="n">
        <v>3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32</f>
        <v>0.002184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32)</f>
        <v>232</v>
      </c>
      <c r="B93" s="0" t="n">
        <v>98168972</v>
      </c>
      <c r="C93" s="0" t="n">
        <v>98169338</v>
      </c>
      <c r="D93" s="0" t="n">
        <v>89461289</v>
      </c>
      <c r="E93" s="0" t="n">
        <v>89440001</v>
      </c>
      <c r="F93" s="0" t="n">
        <v>1</v>
      </c>
      <c r="G93" s="0" t="n">
        <v>89440001</v>
      </c>
      <c r="H93" s="0" t="n">
        <v>3</v>
      </c>
      <c r="I93" s="0" t="s">
        <v>163</v>
      </c>
      <c r="K93" s="0" t="s">
        <v>164</v>
      </c>
      <c r="L93" s="0" t="n">
        <v>1339</v>
      </c>
      <c r="N93" s="0" t="n">
        <v>1007</v>
      </c>
      <c r="O93" s="0" t="s">
        <v>151</v>
      </c>
      <c r="P93" s="0" t="s">
        <v>151</v>
      </c>
      <c r="Q93" s="0" t="n">
        <v>1</v>
      </c>
      <c r="W93" s="0" t="n">
        <v>0</v>
      </c>
      <c r="X93" s="0" t="n">
        <v>179728826</v>
      </c>
      <c r="Y93" s="0" t="n">
        <v>0.683124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0</v>
      </c>
      <c r="AP93" s="0" t="n">
        <v>1</v>
      </c>
      <c r="AQ93" s="0" t="n">
        <v>0</v>
      </c>
      <c r="AR93" s="0" t="n">
        <v>0</v>
      </c>
      <c r="AT93" s="0" t="n">
        <v>0.8758</v>
      </c>
      <c r="AU93" s="0" t="s">
        <v>292</v>
      </c>
      <c r="AV93" s="0" t="n">
        <v>0</v>
      </c>
      <c r="AW93" s="0" t="n">
        <v>2</v>
      </c>
      <c r="AX93" s="0" t="n">
        <v>98169344</v>
      </c>
      <c r="AY93" s="0" t="n">
        <v>1</v>
      </c>
      <c r="AZ93" s="0" t="n">
        <v>0</v>
      </c>
      <c r="BA93" s="0" t="n">
        <v>87</v>
      </c>
      <c r="BB93" s="0" t="n">
        <v>3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32</f>
        <v>13.66248</v>
      </c>
      <c r="CY93" s="0" t="n">
        <f aca="false">AA93</f>
        <v>0</v>
      </c>
      <c r="CZ93" s="0" t="n">
        <f aca="false">AE93</f>
        <v>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35)</f>
        <v>235</v>
      </c>
      <c r="B94" s="0" t="n">
        <v>98168972</v>
      </c>
      <c r="C94" s="0" t="n">
        <v>98169347</v>
      </c>
      <c r="D94" s="0" t="n">
        <v>89440006</v>
      </c>
      <c r="E94" s="0" t="n">
        <v>89440001</v>
      </c>
      <c r="F94" s="0" t="n">
        <v>1</v>
      </c>
      <c r="G94" s="0" t="n">
        <v>89440001</v>
      </c>
      <c r="H94" s="0" t="n">
        <v>1</v>
      </c>
      <c r="I94" s="0" t="s">
        <v>667</v>
      </c>
      <c r="K94" s="0" t="s">
        <v>668</v>
      </c>
      <c r="L94" s="0" t="n">
        <v>1191</v>
      </c>
      <c r="N94" s="0" t="n">
        <v>1013</v>
      </c>
      <c r="O94" s="0" t="s">
        <v>669</v>
      </c>
      <c r="P94" s="0" t="s">
        <v>669</v>
      </c>
      <c r="Q94" s="0" t="n">
        <v>1</v>
      </c>
      <c r="W94" s="0" t="n">
        <v>0</v>
      </c>
      <c r="X94" s="0" t="n">
        <v>476480486</v>
      </c>
      <c r="Y94" s="0" t="n">
        <v>3.726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3.24</v>
      </c>
      <c r="AU94" s="0" t="s">
        <v>144</v>
      </c>
      <c r="AV94" s="0" t="n">
        <v>1</v>
      </c>
      <c r="AW94" s="0" t="n">
        <v>2</v>
      </c>
      <c r="AX94" s="0" t="n">
        <v>98169351</v>
      </c>
      <c r="AY94" s="0" t="n">
        <v>1</v>
      </c>
      <c r="AZ94" s="0" t="n">
        <v>0</v>
      </c>
      <c r="BA94" s="0" t="n">
        <v>88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35</f>
        <v>22.356</v>
      </c>
      <c r="CY94" s="0" t="n">
        <f aca="false">AD94</f>
        <v>0</v>
      </c>
      <c r="CZ94" s="0" t="n">
        <f aca="false">AH94</f>
        <v>0</v>
      </c>
      <c r="DA94" s="0" t="n">
        <f aca="false">AL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35)</f>
        <v>235</v>
      </c>
      <c r="B95" s="0" t="n">
        <v>98168972</v>
      </c>
      <c r="C95" s="0" t="n">
        <v>98169347</v>
      </c>
      <c r="D95" s="0" t="n">
        <v>89440730</v>
      </c>
      <c r="E95" s="0" t="n">
        <v>89440001</v>
      </c>
      <c r="F95" s="0" t="n">
        <v>1</v>
      </c>
      <c r="G95" s="0" t="n">
        <v>89440001</v>
      </c>
      <c r="H95" s="0" t="n">
        <v>2</v>
      </c>
      <c r="I95" s="0" t="s">
        <v>664</v>
      </c>
      <c r="K95" s="0" t="s">
        <v>665</v>
      </c>
      <c r="L95" s="0" t="n">
        <v>1344</v>
      </c>
      <c r="N95" s="0" t="n">
        <v>1008</v>
      </c>
      <c r="O95" s="0" t="s">
        <v>666</v>
      </c>
      <c r="P95" s="0" t="s">
        <v>666</v>
      </c>
      <c r="Q95" s="0" t="n">
        <v>1</v>
      </c>
      <c r="W95" s="0" t="n">
        <v>0</v>
      </c>
      <c r="X95" s="0" t="n">
        <v>-1180195794</v>
      </c>
      <c r="Y95" s="0" t="n">
        <v>51.911</v>
      </c>
      <c r="AA95" s="0" t="n">
        <v>0</v>
      </c>
      <c r="AB95" s="0" t="n">
        <v>1.07</v>
      </c>
      <c r="AC95" s="0" t="n">
        <v>0</v>
      </c>
      <c r="AD95" s="0" t="n">
        <v>0</v>
      </c>
      <c r="AE95" s="0" t="n">
        <v>0</v>
      </c>
      <c r="AF95" s="0" t="n">
        <v>1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45.14</v>
      </c>
      <c r="AU95" s="0" t="s">
        <v>144</v>
      </c>
      <c r="AV95" s="0" t="n">
        <v>0</v>
      </c>
      <c r="AW95" s="0" t="n">
        <v>2</v>
      </c>
      <c r="AX95" s="0" t="n">
        <v>98169352</v>
      </c>
      <c r="AY95" s="0" t="n">
        <v>1</v>
      </c>
      <c r="AZ95" s="0" t="n">
        <v>0</v>
      </c>
      <c r="BA95" s="0" t="n">
        <v>89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35</f>
        <v>311.466</v>
      </c>
      <c r="CY95" s="0" t="n">
        <f aca="false">AB95</f>
        <v>1.07</v>
      </c>
      <c r="CZ95" s="0" t="n">
        <f aca="false">AF95</f>
        <v>1</v>
      </c>
      <c r="DA95" s="0" t="n">
        <f aca="false">AJ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35)</f>
        <v>235</v>
      </c>
      <c r="B96" s="0" t="n">
        <v>98168972</v>
      </c>
      <c r="C96" s="0" t="n">
        <v>98169347</v>
      </c>
      <c r="D96" s="0" t="n">
        <v>89461301</v>
      </c>
      <c r="E96" s="0" t="n">
        <v>89440001</v>
      </c>
      <c r="F96" s="0" t="n">
        <v>1</v>
      </c>
      <c r="G96" s="0" t="n">
        <v>89440001</v>
      </c>
      <c r="H96" s="0" t="n">
        <v>3</v>
      </c>
      <c r="I96" s="0" t="s">
        <v>670</v>
      </c>
      <c r="K96" s="0" t="s">
        <v>671</v>
      </c>
      <c r="L96" s="0" t="n">
        <v>1344</v>
      </c>
      <c r="N96" s="0" t="n">
        <v>1008</v>
      </c>
      <c r="O96" s="0" t="s">
        <v>666</v>
      </c>
      <c r="P96" s="0" t="s">
        <v>666</v>
      </c>
      <c r="Q96" s="0" t="n">
        <v>1</v>
      </c>
      <c r="W96" s="0" t="n">
        <v>0</v>
      </c>
      <c r="X96" s="0" t="n">
        <v>-94250534</v>
      </c>
      <c r="Y96" s="0" t="n">
        <v>32.4</v>
      </c>
      <c r="AA96" s="0" t="n">
        <v>1</v>
      </c>
      <c r="AB96" s="0" t="n">
        <v>0</v>
      </c>
      <c r="AC96" s="0" t="n">
        <v>0</v>
      </c>
      <c r="AD96" s="0" t="n">
        <v>0</v>
      </c>
      <c r="AE96" s="0" t="n">
        <v>1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32.4</v>
      </c>
      <c r="AV96" s="0" t="n">
        <v>0</v>
      </c>
      <c r="AW96" s="0" t="n">
        <v>2</v>
      </c>
      <c r="AX96" s="0" t="n">
        <v>98169353</v>
      </c>
      <c r="AY96" s="0" t="n">
        <v>1</v>
      </c>
      <c r="AZ96" s="0" t="n">
        <v>0</v>
      </c>
      <c r="BA96" s="0" t="n">
        <v>9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35</f>
        <v>194.4</v>
      </c>
      <c r="CY96" s="0" t="n">
        <f aca="false">AA96</f>
        <v>1</v>
      </c>
      <c r="CZ96" s="0" t="n">
        <f aca="false">AE96</f>
        <v>1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36)</f>
        <v>236</v>
      </c>
      <c r="B97" s="0" t="n">
        <v>98168972</v>
      </c>
      <c r="C97" s="0" t="n">
        <v>98169354</v>
      </c>
      <c r="D97" s="0" t="n">
        <v>89440730</v>
      </c>
      <c r="E97" s="0" t="n">
        <v>89440001</v>
      </c>
      <c r="F97" s="0" t="n">
        <v>1</v>
      </c>
      <c r="G97" s="0" t="n">
        <v>89440001</v>
      </c>
      <c r="H97" s="0" t="n">
        <v>2</v>
      </c>
      <c r="I97" s="0" t="s">
        <v>664</v>
      </c>
      <c r="K97" s="0" t="s">
        <v>665</v>
      </c>
      <c r="L97" s="0" t="n">
        <v>1344</v>
      </c>
      <c r="N97" s="0" t="n">
        <v>1008</v>
      </c>
      <c r="O97" s="0" t="s">
        <v>666</v>
      </c>
      <c r="P97" s="0" t="s">
        <v>666</v>
      </c>
      <c r="Q97" s="0" t="n">
        <v>1</v>
      </c>
      <c r="W97" s="0" t="n">
        <v>0</v>
      </c>
      <c r="X97" s="0" t="n">
        <v>-1180195794</v>
      </c>
      <c r="Y97" s="0" t="n">
        <v>34.5</v>
      </c>
      <c r="AA97" s="0" t="n">
        <v>0</v>
      </c>
      <c r="AB97" s="0" t="n">
        <v>1</v>
      </c>
      <c r="AC97" s="0" t="n">
        <v>0</v>
      </c>
      <c r="AD97" s="0" t="n">
        <v>0</v>
      </c>
      <c r="AE97" s="0" t="n">
        <v>0</v>
      </c>
      <c r="AF97" s="0" t="n">
        <v>1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30</v>
      </c>
      <c r="AU97" s="0" t="s">
        <v>144</v>
      </c>
      <c r="AV97" s="0" t="n">
        <v>0</v>
      </c>
      <c r="AW97" s="0" t="n">
        <v>2</v>
      </c>
      <c r="AX97" s="0" t="n">
        <v>98169357</v>
      </c>
      <c r="AY97" s="0" t="n">
        <v>1</v>
      </c>
      <c r="AZ97" s="0" t="n">
        <v>0</v>
      </c>
      <c r="BA97" s="0" t="n">
        <v>91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36</f>
        <v>6900</v>
      </c>
      <c r="CY97" s="0" t="n">
        <f aca="false">AB97</f>
        <v>1</v>
      </c>
      <c r="CZ97" s="0" t="n">
        <f aca="false">AF97</f>
        <v>1</v>
      </c>
      <c r="DA97" s="0" t="n">
        <f aca="false">AJ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36)</f>
        <v>236</v>
      </c>
      <c r="B98" s="0" t="n">
        <v>98168972</v>
      </c>
      <c r="C98" s="0" t="n">
        <v>98169354</v>
      </c>
      <c r="D98" s="0" t="n">
        <v>89461289</v>
      </c>
      <c r="E98" s="0" t="n">
        <v>89440001</v>
      </c>
      <c r="F98" s="0" t="n">
        <v>1</v>
      </c>
      <c r="G98" s="0" t="n">
        <v>89440001</v>
      </c>
      <c r="H98" s="0" t="n">
        <v>3</v>
      </c>
      <c r="I98" s="0" t="s">
        <v>163</v>
      </c>
      <c r="K98" s="0" t="s">
        <v>164</v>
      </c>
      <c r="L98" s="0" t="n">
        <v>1339</v>
      </c>
      <c r="N98" s="0" t="n">
        <v>1007</v>
      </c>
      <c r="O98" s="0" t="s">
        <v>151</v>
      </c>
      <c r="P98" s="0" t="s">
        <v>151</v>
      </c>
      <c r="Q98" s="0" t="n">
        <v>1</v>
      </c>
      <c r="W98" s="0" t="n">
        <v>0</v>
      </c>
      <c r="X98" s="0" t="n">
        <v>179728826</v>
      </c>
      <c r="Y98" s="0" t="n">
        <v>0.2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T98" s="0" t="n">
        <v>0.2</v>
      </c>
      <c r="AV98" s="0" t="n">
        <v>0</v>
      </c>
      <c r="AW98" s="0" t="n">
        <v>2</v>
      </c>
      <c r="AX98" s="0" t="n">
        <v>98169358</v>
      </c>
      <c r="AY98" s="0" t="n">
        <v>1</v>
      </c>
      <c r="AZ98" s="0" t="n">
        <v>0</v>
      </c>
      <c r="BA98" s="0" t="n">
        <v>92</v>
      </c>
      <c r="BB98" s="0" t="n">
        <v>3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36</f>
        <v>40</v>
      </c>
      <c r="CY98" s="0" t="n">
        <f aca="false">AA98</f>
        <v>0</v>
      </c>
      <c r="CZ98" s="0" t="n">
        <f aca="false">AE98</f>
        <v>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38)</f>
        <v>238</v>
      </c>
      <c r="B99" s="0" t="n">
        <v>98168972</v>
      </c>
      <c r="C99" s="0" t="n">
        <v>98169360</v>
      </c>
      <c r="D99" s="0" t="n">
        <v>89440006</v>
      </c>
      <c r="E99" s="0" t="n">
        <v>89440001</v>
      </c>
      <c r="F99" s="0" t="n">
        <v>1</v>
      </c>
      <c r="G99" s="0" t="n">
        <v>89440001</v>
      </c>
      <c r="H99" s="0" t="n">
        <v>1</v>
      </c>
      <c r="I99" s="0" t="s">
        <v>667</v>
      </c>
      <c r="K99" s="0" t="s">
        <v>668</v>
      </c>
      <c r="L99" s="0" t="n">
        <v>1191</v>
      </c>
      <c r="N99" s="0" t="n">
        <v>1013</v>
      </c>
      <c r="O99" s="0" t="s">
        <v>669</v>
      </c>
      <c r="P99" s="0" t="s">
        <v>669</v>
      </c>
      <c r="Q99" s="0" t="n">
        <v>1</v>
      </c>
      <c r="W99" s="0" t="n">
        <v>0</v>
      </c>
      <c r="X99" s="0" t="n">
        <v>476480486</v>
      </c>
      <c r="Y99" s="0" t="n">
        <v>1.38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1.38</v>
      </c>
      <c r="AV99" s="0" t="n">
        <v>1</v>
      </c>
      <c r="AW99" s="0" t="n">
        <v>2</v>
      </c>
      <c r="AX99" s="0" t="n">
        <v>98169364</v>
      </c>
      <c r="AY99" s="0" t="n">
        <v>1</v>
      </c>
      <c r="AZ99" s="0" t="n">
        <v>0</v>
      </c>
      <c r="BA99" s="0" t="n">
        <v>93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38</f>
        <v>0.7405356</v>
      </c>
      <c r="CY99" s="0" t="n">
        <f aca="false">AD99</f>
        <v>0</v>
      </c>
      <c r="CZ99" s="0" t="n">
        <f aca="false">AH99</f>
        <v>0</v>
      </c>
      <c r="DA99" s="0" t="n">
        <f aca="false">AL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38)</f>
        <v>238</v>
      </c>
      <c r="B100" s="0" t="n">
        <v>98168972</v>
      </c>
      <c r="C100" s="0" t="n">
        <v>98169360</v>
      </c>
      <c r="D100" s="0" t="n">
        <v>89511139</v>
      </c>
      <c r="E100" s="0" t="n">
        <v>1</v>
      </c>
      <c r="F100" s="0" t="n">
        <v>1</v>
      </c>
      <c r="G100" s="0" t="n">
        <v>89440001</v>
      </c>
      <c r="H100" s="0" t="n">
        <v>2</v>
      </c>
      <c r="I100" s="0" t="s">
        <v>698</v>
      </c>
      <c r="J100" s="0" t="s">
        <v>699</v>
      </c>
      <c r="K100" s="0" t="s">
        <v>700</v>
      </c>
      <c r="L100" s="0" t="n">
        <v>1367</v>
      </c>
      <c r="N100" s="0" t="n">
        <v>1011</v>
      </c>
      <c r="O100" s="0" t="s">
        <v>675</v>
      </c>
      <c r="P100" s="0" t="s">
        <v>675</v>
      </c>
      <c r="Q100" s="0" t="n">
        <v>1</v>
      </c>
      <c r="W100" s="0" t="n">
        <v>0</v>
      </c>
      <c r="X100" s="0" t="n">
        <v>781556702</v>
      </c>
      <c r="Y100" s="0" t="n">
        <v>3.9875</v>
      </c>
      <c r="AA100" s="0" t="n">
        <v>0</v>
      </c>
      <c r="AB100" s="0" t="n">
        <v>1473.15</v>
      </c>
      <c r="AC100" s="0" t="n">
        <v>602.39</v>
      </c>
      <c r="AD100" s="0" t="n">
        <v>0</v>
      </c>
      <c r="AE100" s="0" t="n">
        <v>0</v>
      </c>
      <c r="AF100" s="0" t="n">
        <v>162.4</v>
      </c>
      <c r="AG100" s="0" t="n">
        <v>28.6</v>
      </c>
      <c r="AH100" s="0" t="n">
        <v>0</v>
      </c>
      <c r="AI100" s="0" t="n">
        <v>1</v>
      </c>
      <c r="AJ100" s="0" t="n">
        <v>7.61</v>
      </c>
      <c r="AK100" s="0" t="n">
        <v>17.67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3.9875</v>
      </c>
      <c r="AV100" s="0" t="n">
        <v>0</v>
      </c>
      <c r="AW100" s="0" t="n">
        <v>2</v>
      </c>
      <c r="AX100" s="0" t="n">
        <v>98169365</v>
      </c>
      <c r="AY100" s="0" t="n">
        <v>1</v>
      </c>
      <c r="AZ100" s="0" t="n">
        <v>0</v>
      </c>
      <c r="BA100" s="0" t="n">
        <v>94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38</f>
        <v>2.13977225</v>
      </c>
      <c r="CY100" s="0" t="n">
        <f aca="false">AB100</f>
        <v>1473.15</v>
      </c>
      <c r="CZ100" s="0" t="n">
        <f aca="false">AF100</f>
        <v>162.4</v>
      </c>
      <c r="DA100" s="0" t="n">
        <f aca="false">AJ100</f>
        <v>7.61</v>
      </c>
      <c r="DB100" s="0" t="n">
        <v>0</v>
      </c>
    </row>
    <row r="101" customFormat="false" ht="12.75" hidden="false" customHeight="false" outlineLevel="0" collapsed="false">
      <c r="A101" s="0" t="n">
        <f aca="false">ROW(Source!A238)</f>
        <v>238</v>
      </c>
      <c r="B101" s="0" t="n">
        <v>98168972</v>
      </c>
      <c r="C101" s="0" t="n">
        <v>98169360</v>
      </c>
      <c r="D101" s="0" t="n">
        <v>89511164</v>
      </c>
      <c r="E101" s="0" t="n">
        <v>1</v>
      </c>
      <c r="F101" s="0" t="n">
        <v>1</v>
      </c>
      <c r="G101" s="0" t="n">
        <v>89440001</v>
      </c>
      <c r="H101" s="0" t="n">
        <v>2</v>
      </c>
      <c r="I101" s="0" t="s">
        <v>701</v>
      </c>
      <c r="J101" s="0" t="s">
        <v>702</v>
      </c>
      <c r="K101" s="0" t="s">
        <v>703</v>
      </c>
      <c r="L101" s="0" t="n">
        <v>1367</v>
      </c>
      <c r="N101" s="0" t="n">
        <v>1011</v>
      </c>
      <c r="O101" s="0" t="s">
        <v>675</v>
      </c>
      <c r="P101" s="0" t="s">
        <v>675</v>
      </c>
      <c r="Q101" s="0" t="n">
        <v>1</v>
      </c>
      <c r="W101" s="0" t="n">
        <v>0</v>
      </c>
      <c r="X101" s="0" t="n">
        <v>695902881</v>
      </c>
      <c r="Y101" s="0" t="n">
        <v>0.997</v>
      </c>
      <c r="AA101" s="0" t="n">
        <v>0</v>
      </c>
      <c r="AB101" s="0" t="n">
        <v>916.48</v>
      </c>
      <c r="AC101" s="0" t="n">
        <v>558.58</v>
      </c>
      <c r="AD101" s="0" t="n">
        <v>0</v>
      </c>
      <c r="AE101" s="0" t="n">
        <v>0</v>
      </c>
      <c r="AF101" s="0" t="n">
        <v>110.31</v>
      </c>
      <c r="AG101" s="0" t="n">
        <v>26.52</v>
      </c>
      <c r="AH101" s="0" t="n">
        <v>0</v>
      </c>
      <c r="AI101" s="0" t="n">
        <v>1</v>
      </c>
      <c r="AJ101" s="0" t="n">
        <v>6.97</v>
      </c>
      <c r="AK101" s="0" t="n">
        <v>17.67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997</v>
      </c>
      <c r="AV101" s="0" t="n">
        <v>0</v>
      </c>
      <c r="AW101" s="0" t="n">
        <v>2</v>
      </c>
      <c r="AX101" s="0" t="n">
        <v>98169366</v>
      </c>
      <c r="AY101" s="0" t="n">
        <v>1</v>
      </c>
      <c r="AZ101" s="0" t="n">
        <v>0</v>
      </c>
      <c r="BA101" s="0" t="n">
        <v>95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38</f>
        <v>0.53501014</v>
      </c>
      <c r="CY101" s="0" t="n">
        <f aca="false">AB101</f>
        <v>916.48</v>
      </c>
      <c r="CZ101" s="0" t="n">
        <f aca="false">AF101</f>
        <v>110.31</v>
      </c>
      <c r="DA101" s="0" t="n">
        <f aca="false">AJ101</f>
        <v>6.97</v>
      </c>
      <c r="DB101" s="0" t="n">
        <v>0</v>
      </c>
    </row>
    <row r="102" customFormat="false" ht="12.75" hidden="false" customHeight="false" outlineLevel="0" collapsed="false">
      <c r="A102" s="0" t="n">
        <f aca="false">ROW(Source!A239)</f>
        <v>239</v>
      </c>
      <c r="B102" s="0" t="n">
        <v>98168972</v>
      </c>
      <c r="C102" s="0" t="n">
        <v>98169367</v>
      </c>
      <c r="D102" s="0" t="n">
        <v>89440730</v>
      </c>
      <c r="E102" s="0" t="n">
        <v>89440001</v>
      </c>
      <c r="F102" s="0" t="n">
        <v>1</v>
      </c>
      <c r="G102" s="0" t="n">
        <v>89440001</v>
      </c>
      <c r="H102" s="0" t="n">
        <v>2</v>
      </c>
      <c r="I102" s="0" t="s">
        <v>664</v>
      </c>
      <c r="K102" s="0" t="s">
        <v>665</v>
      </c>
      <c r="L102" s="0" t="n">
        <v>1344</v>
      </c>
      <c r="N102" s="0" t="n">
        <v>1008</v>
      </c>
      <c r="O102" s="0" t="s">
        <v>666</v>
      </c>
      <c r="P102" s="0" t="s">
        <v>666</v>
      </c>
      <c r="Q102" s="0" t="n">
        <v>1</v>
      </c>
      <c r="W102" s="0" t="n">
        <v>0</v>
      </c>
      <c r="X102" s="0" t="n">
        <v>-1180195794</v>
      </c>
      <c r="Y102" s="0" t="n">
        <v>44.02</v>
      </c>
      <c r="AA102" s="0" t="n">
        <v>0</v>
      </c>
      <c r="AB102" s="0" t="n">
        <v>1</v>
      </c>
      <c r="AC102" s="0" t="n">
        <v>0</v>
      </c>
      <c r="AD102" s="0" t="n">
        <v>0</v>
      </c>
      <c r="AE102" s="0" t="n">
        <v>0</v>
      </c>
      <c r="AF102" s="0" t="n">
        <v>1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44.02</v>
      </c>
      <c r="AV102" s="0" t="n">
        <v>0</v>
      </c>
      <c r="AW102" s="0" t="n">
        <v>2</v>
      </c>
      <c r="AX102" s="0" t="n">
        <v>9817308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39</f>
        <v>2362.20124</v>
      </c>
      <c r="CY102" s="0" t="n">
        <f aca="false">AB102</f>
        <v>1</v>
      </c>
      <c r="CZ102" s="0" t="n">
        <f aca="false">AF102</f>
        <v>1</v>
      </c>
      <c r="DA102" s="0" t="n">
        <f aca="false">AJ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40)</f>
        <v>240</v>
      </c>
      <c r="B103" s="0" t="n">
        <v>98168972</v>
      </c>
      <c r="C103" s="0" t="n">
        <v>98169370</v>
      </c>
      <c r="D103" s="0" t="n">
        <v>89440730</v>
      </c>
      <c r="E103" s="0" t="n">
        <v>89440001</v>
      </c>
      <c r="F103" s="0" t="n">
        <v>1</v>
      </c>
      <c r="G103" s="0" t="n">
        <v>89440001</v>
      </c>
      <c r="H103" s="0" t="n">
        <v>2</v>
      </c>
      <c r="I103" s="0" t="s">
        <v>664</v>
      </c>
      <c r="K103" s="0" t="s">
        <v>665</v>
      </c>
      <c r="L103" s="0" t="n">
        <v>1344</v>
      </c>
      <c r="N103" s="0" t="n">
        <v>1008</v>
      </c>
      <c r="O103" s="0" t="s">
        <v>666</v>
      </c>
      <c r="P103" s="0" t="s">
        <v>666</v>
      </c>
      <c r="Q103" s="0" t="n">
        <v>1</v>
      </c>
      <c r="W103" s="0" t="n">
        <v>0</v>
      </c>
      <c r="X103" s="0" t="n">
        <v>-1180195794</v>
      </c>
      <c r="Y103" s="0" t="n">
        <v>43.28</v>
      </c>
      <c r="AA103" s="0" t="n">
        <v>0</v>
      </c>
      <c r="AB103" s="0" t="n">
        <v>1</v>
      </c>
      <c r="AC103" s="0" t="n">
        <v>0</v>
      </c>
      <c r="AD103" s="0" t="n">
        <v>0</v>
      </c>
      <c r="AE103" s="0" t="n">
        <v>0</v>
      </c>
      <c r="AF103" s="0" t="n">
        <v>1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43.28</v>
      </c>
      <c r="AV103" s="0" t="n">
        <v>0</v>
      </c>
      <c r="AW103" s="0" t="n">
        <v>2</v>
      </c>
      <c r="AX103" s="0" t="n">
        <v>98169372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40</f>
        <v>4180.484448</v>
      </c>
      <c r="CY103" s="0" t="n">
        <f aca="false">AB103</f>
        <v>1</v>
      </c>
      <c r="CZ103" s="0" t="n">
        <f aca="false">AF103</f>
        <v>1</v>
      </c>
      <c r="DA103" s="0" t="n">
        <f aca="false">AJ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41)</f>
        <v>241</v>
      </c>
      <c r="B104" s="0" t="n">
        <v>98168972</v>
      </c>
      <c r="C104" s="0" t="n">
        <v>98169373</v>
      </c>
      <c r="D104" s="0" t="n">
        <v>89440730</v>
      </c>
      <c r="E104" s="0" t="n">
        <v>89440001</v>
      </c>
      <c r="F104" s="0" t="n">
        <v>1</v>
      </c>
      <c r="G104" s="0" t="n">
        <v>89440001</v>
      </c>
      <c r="H104" s="0" t="n">
        <v>2</v>
      </c>
      <c r="I104" s="0" t="s">
        <v>664</v>
      </c>
      <c r="K104" s="0" t="s">
        <v>665</v>
      </c>
      <c r="L104" s="0" t="n">
        <v>1344</v>
      </c>
      <c r="N104" s="0" t="n">
        <v>1008</v>
      </c>
      <c r="O104" s="0" t="s">
        <v>666</v>
      </c>
      <c r="P104" s="0" t="s">
        <v>666</v>
      </c>
      <c r="Q104" s="0" t="n">
        <v>1</v>
      </c>
      <c r="W104" s="0" t="n">
        <v>0</v>
      </c>
      <c r="X104" s="0" t="n">
        <v>-1180195794</v>
      </c>
      <c r="Y104" s="0" t="n">
        <v>29.74</v>
      </c>
      <c r="AA104" s="0" t="n">
        <v>0</v>
      </c>
      <c r="AB104" s="0" t="n">
        <v>1</v>
      </c>
      <c r="AC104" s="0" t="n">
        <v>0</v>
      </c>
      <c r="AD104" s="0" t="n">
        <v>0</v>
      </c>
      <c r="AE104" s="0" t="n">
        <v>0</v>
      </c>
      <c r="AF104" s="0" t="n">
        <v>1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29.74</v>
      </c>
      <c r="AV104" s="0" t="n">
        <v>0</v>
      </c>
      <c r="AW104" s="0" t="n">
        <v>2</v>
      </c>
      <c r="AX104" s="0" t="n">
        <v>98173101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41</f>
        <v>0.05948</v>
      </c>
      <c r="CY104" s="0" t="n">
        <f aca="false">AB104</f>
        <v>1</v>
      </c>
      <c r="CZ104" s="0" t="n">
        <f aca="false">AF104</f>
        <v>1</v>
      </c>
      <c r="DA104" s="0" t="n">
        <f aca="false">AJ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42)</f>
        <v>242</v>
      </c>
      <c r="B105" s="0" t="n">
        <v>98168972</v>
      </c>
      <c r="C105" s="0" t="n">
        <v>98169376</v>
      </c>
      <c r="D105" s="0" t="n">
        <v>89440730</v>
      </c>
      <c r="E105" s="0" t="n">
        <v>89440001</v>
      </c>
      <c r="F105" s="0" t="n">
        <v>1</v>
      </c>
      <c r="G105" s="0" t="n">
        <v>89440001</v>
      </c>
      <c r="H105" s="0" t="n">
        <v>2</v>
      </c>
      <c r="I105" s="0" t="s">
        <v>664</v>
      </c>
      <c r="K105" s="0" t="s">
        <v>665</v>
      </c>
      <c r="L105" s="0" t="n">
        <v>1344</v>
      </c>
      <c r="N105" s="0" t="n">
        <v>1008</v>
      </c>
      <c r="O105" s="0" t="s">
        <v>666</v>
      </c>
      <c r="P105" s="0" t="s">
        <v>666</v>
      </c>
      <c r="Q105" s="0" t="n">
        <v>1</v>
      </c>
      <c r="W105" s="0" t="n">
        <v>0</v>
      </c>
      <c r="X105" s="0" t="n">
        <v>-1180195794</v>
      </c>
      <c r="Y105" s="0" t="n">
        <v>101</v>
      </c>
      <c r="AA105" s="0" t="n">
        <v>0</v>
      </c>
      <c r="AB105" s="0" t="n">
        <v>1</v>
      </c>
      <c r="AC105" s="0" t="n">
        <v>0</v>
      </c>
      <c r="AD105" s="0" t="n">
        <v>0</v>
      </c>
      <c r="AE105" s="0" t="n">
        <v>0</v>
      </c>
      <c r="AF105" s="0" t="n">
        <v>1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101</v>
      </c>
      <c r="AV105" s="0" t="n">
        <v>0</v>
      </c>
      <c r="AW105" s="0" t="n">
        <v>2</v>
      </c>
      <c r="AX105" s="0" t="n">
        <v>981693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42</f>
        <v>0.202</v>
      </c>
      <c r="CY105" s="0" t="n">
        <f aca="false">AB105</f>
        <v>1</v>
      </c>
      <c r="CZ105" s="0" t="n">
        <f aca="false">AF105</f>
        <v>1</v>
      </c>
      <c r="DA105" s="0" t="n">
        <f aca="false">AJ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74)</f>
        <v>274</v>
      </c>
      <c r="B106" s="0" t="n">
        <v>98168972</v>
      </c>
      <c r="C106" s="0" t="n">
        <v>98175272</v>
      </c>
      <c r="D106" s="0" t="n">
        <v>89440006</v>
      </c>
      <c r="E106" s="0" t="n">
        <v>89440001</v>
      </c>
      <c r="F106" s="0" t="n">
        <v>1</v>
      </c>
      <c r="G106" s="0" t="n">
        <v>89440001</v>
      </c>
      <c r="H106" s="0" t="n">
        <v>1</v>
      </c>
      <c r="I106" s="0" t="s">
        <v>667</v>
      </c>
      <c r="K106" s="0" t="s">
        <v>668</v>
      </c>
      <c r="L106" s="0" t="n">
        <v>1191</v>
      </c>
      <c r="N106" s="0" t="n">
        <v>1013</v>
      </c>
      <c r="O106" s="0" t="s">
        <v>669</v>
      </c>
      <c r="P106" s="0" t="s">
        <v>669</v>
      </c>
      <c r="Q106" s="0" t="n">
        <v>1</v>
      </c>
      <c r="W106" s="0" t="n">
        <v>0</v>
      </c>
      <c r="X106" s="0" t="n">
        <v>476480486</v>
      </c>
      <c r="Y106" s="0" t="n">
        <v>760.84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827</v>
      </c>
      <c r="AU106" s="0" t="s">
        <v>312</v>
      </c>
      <c r="AV106" s="0" t="n">
        <v>1</v>
      </c>
      <c r="AW106" s="0" t="n">
        <v>2</v>
      </c>
      <c r="AX106" s="0" t="n">
        <v>98175282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74</f>
        <v>226.94944192</v>
      </c>
      <c r="CY106" s="0" t="n">
        <f aca="false">AD106</f>
        <v>0</v>
      </c>
      <c r="CZ106" s="0" t="n">
        <f aca="false">AH106</f>
        <v>0</v>
      </c>
      <c r="DA106" s="0" t="n">
        <f aca="false">AL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274)</f>
        <v>274</v>
      </c>
      <c r="B107" s="0" t="n">
        <v>98168972</v>
      </c>
      <c r="C107" s="0" t="n">
        <v>98175272</v>
      </c>
      <c r="D107" s="0" t="n">
        <v>89511697</v>
      </c>
      <c r="E107" s="0" t="n">
        <v>1</v>
      </c>
      <c r="F107" s="0" t="n">
        <v>1</v>
      </c>
      <c r="G107" s="0" t="n">
        <v>89440001</v>
      </c>
      <c r="H107" s="0" t="n">
        <v>2</v>
      </c>
      <c r="I107" s="0" t="s">
        <v>704</v>
      </c>
      <c r="J107" s="0" t="s">
        <v>705</v>
      </c>
      <c r="K107" s="0" t="s">
        <v>706</v>
      </c>
      <c r="L107" s="0" t="n">
        <v>1367</v>
      </c>
      <c r="N107" s="0" t="n">
        <v>1011</v>
      </c>
      <c r="O107" s="0" t="s">
        <v>675</v>
      </c>
      <c r="P107" s="0" t="s">
        <v>675</v>
      </c>
      <c r="Q107" s="0" t="n">
        <v>1</v>
      </c>
      <c r="W107" s="0" t="n">
        <v>0</v>
      </c>
      <c r="X107" s="0" t="n">
        <v>-249436890</v>
      </c>
      <c r="Y107" s="0" t="n">
        <v>24.196</v>
      </c>
      <c r="AA107" s="0" t="n">
        <v>0</v>
      </c>
      <c r="AB107" s="0" t="n">
        <v>67.21</v>
      </c>
      <c r="AC107" s="0" t="n">
        <v>5.95</v>
      </c>
      <c r="AD107" s="0" t="n">
        <v>0</v>
      </c>
      <c r="AE107" s="0" t="n">
        <v>0</v>
      </c>
      <c r="AF107" s="0" t="n">
        <v>7.01</v>
      </c>
      <c r="AG107" s="0" t="n">
        <v>0.31</v>
      </c>
      <c r="AH107" s="0" t="n">
        <v>0</v>
      </c>
      <c r="AI107" s="0" t="n">
        <v>1</v>
      </c>
      <c r="AJ107" s="0" t="n">
        <v>8.82</v>
      </c>
      <c r="AK107" s="0" t="n">
        <v>17.67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26.3</v>
      </c>
      <c r="AU107" s="0" t="s">
        <v>312</v>
      </c>
      <c r="AV107" s="0" t="n">
        <v>0</v>
      </c>
      <c r="AW107" s="0" t="n">
        <v>2</v>
      </c>
      <c r="AX107" s="0" t="n">
        <v>98175283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74</f>
        <v>7.217376448</v>
      </c>
      <c r="CY107" s="0" t="n">
        <f aca="false">AB107</f>
        <v>67.21</v>
      </c>
      <c r="CZ107" s="0" t="n">
        <f aca="false">AF107</f>
        <v>7.01</v>
      </c>
      <c r="DA107" s="0" t="n">
        <f aca="false">AJ107</f>
        <v>8.82</v>
      </c>
      <c r="DB107" s="0" t="n">
        <v>0</v>
      </c>
    </row>
    <row r="108" customFormat="false" ht="12.75" hidden="false" customHeight="false" outlineLevel="0" collapsed="false">
      <c r="A108" s="0" t="n">
        <f aca="false">ROW(Source!A274)</f>
        <v>274</v>
      </c>
      <c r="B108" s="0" t="n">
        <v>98168972</v>
      </c>
      <c r="C108" s="0" t="n">
        <v>98175272</v>
      </c>
      <c r="D108" s="0" t="n">
        <v>89511984</v>
      </c>
      <c r="E108" s="0" t="n">
        <v>1</v>
      </c>
      <c r="F108" s="0" t="n">
        <v>1</v>
      </c>
      <c r="G108" s="0" t="n">
        <v>89440001</v>
      </c>
      <c r="H108" s="0" t="n">
        <v>2</v>
      </c>
      <c r="I108" s="0" t="s">
        <v>682</v>
      </c>
      <c r="J108" s="0" t="s">
        <v>683</v>
      </c>
      <c r="K108" s="0" t="s">
        <v>684</v>
      </c>
      <c r="L108" s="0" t="n">
        <v>1367</v>
      </c>
      <c r="N108" s="0" t="n">
        <v>1011</v>
      </c>
      <c r="O108" s="0" t="s">
        <v>675</v>
      </c>
      <c r="P108" s="0" t="s">
        <v>675</v>
      </c>
      <c r="Q108" s="0" t="n">
        <v>1</v>
      </c>
      <c r="W108" s="0" t="n">
        <v>0</v>
      </c>
      <c r="X108" s="0" t="n">
        <v>1132395468</v>
      </c>
      <c r="Y108" s="0" t="n">
        <v>2.2724</v>
      </c>
      <c r="AA108" s="0" t="n">
        <v>0</v>
      </c>
      <c r="AB108" s="0" t="n">
        <v>729.06</v>
      </c>
      <c r="AC108" s="0" t="n">
        <v>337.86</v>
      </c>
      <c r="AD108" s="0" t="n">
        <v>0</v>
      </c>
      <c r="AE108" s="0" t="n">
        <v>0</v>
      </c>
      <c r="AF108" s="0" t="n">
        <v>74.44</v>
      </c>
      <c r="AG108" s="0" t="n">
        <v>17.59</v>
      </c>
      <c r="AH108" s="0" t="n">
        <v>0</v>
      </c>
      <c r="AI108" s="0" t="n">
        <v>1</v>
      </c>
      <c r="AJ108" s="0" t="n">
        <v>9.01</v>
      </c>
      <c r="AK108" s="0" t="n">
        <v>17.67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2.47</v>
      </c>
      <c r="AU108" s="0" t="s">
        <v>312</v>
      </c>
      <c r="AV108" s="0" t="n">
        <v>0</v>
      </c>
      <c r="AW108" s="0" t="n">
        <v>2</v>
      </c>
      <c r="AX108" s="0" t="n">
        <v>98175284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74</f>
        <v>0.6778296512</v>
      </c>
      <c r="CY108" s="0" t="n">
        <f aca="false">AB108</f>
        <v>729.06</v>
      </c>
      <c r="CZ108" s="0" t="n">
        <f aca="false">AF108</f>
        <v>74.44</v>
      </c>
      <c r="DA108" s="0" t="n">
        <f aca="false">AJ108</f>
        <v>9.01</v>
      </c>
      <c r="DB108" s="0" t="n">
        <v>0</v>
      </c>
    </row>
    <row r="109" customFormat="false" ht="12.75" hidden="false" customHeight="false" outlineLevel="0" collapsed="false">
      <c r="A109" s="0" t="n">
        <f aca="false">ROW(Source!A274)</f>
        <v>274</v>
      </c>
      <c r="B109" s="0" t="n">
        <v>98168972</v>
      </c>
      <c r="C109" s="0" t="n">
        <v>98175272</v>
      </c>
      <c r="D109" s="0" t="n">
        <v>89511228</v>
      </c>
      <c r="E109" s="0" t="n">
        <v>1</v>
      </c>
      <c r="F109" s="0" t="n">
        <v>1</v>
      </c>
      <c r="G109" s="0" t="n">
        <v>89440001</v>
      </c>
      <c r="H109" s="0" t="n">
        <v>2</v>
      </c>
      <c r="I109" s="0" t="s">
        <v>707</v>
      </c>
      <c r="J109" s="0" t="s">
        <v>708</v>
      </c>
      <c r="K109" s="0" t="s">
        <v>709</v>
      </c>
      <c r="L109" s="0" t="n">
        <v>1367</v>
      </c>
      <c r="N109" s="0" t="n">
        <v>1011</v>
      </c>
      <c r="O109" s="0" t="s">
        <v>675</v>
      </c>
      <c r="P109" s="0" t="s">
        <v>675</v>
      </c>
      <c r="Q109" s="0" t="n">
        <v>1</v>
      </c>
      <c r="W109" s="0" t="n">
        <v>0</v>
      </c>
      <c r="X109" s="0" t="n">
        <v>-94137371</v>
      </c>
      <c r="Y109" s="0" t="n">
        <v>1.518</v>
      </c>
      <c r="AA109" s="0" t="n">
        <v>0</v>
      </c>
      <c r="AB109" s="0" t="n">
        <v>889.06</v>
      </c>
      <c r="AC109" s="0" t="n">
        <v>576.79</v>
      </c>
      <c r="AD109" s="0" t="n">
        <v>0</v>
      </c>
      <c r="AE109" s="0" t="n">
        <v>0</v>
      </c>
      <c r="AF109" s="0" t="n">
        <v>102.11</v>
      </c>
      <c r="AG109" s="0" t="n">
        <v>30.03</v>
      </c>
      <c r="AH109" s="0" t="n">
        <v>0</v>
      </c>
      <c r="AI109" s="0" t="n">
        <v>1</v>
      </c>
      <c r="AJ109" s="0" t="n">
        <v>8.01</v>
      </c>
      <c r="AK109" s="0" t="n">
        <v>17.67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1.65</v>
      </c>
      <c r="AU109" s="0" t="s">
        <v>312</v>
      </c>
      <c r="AV109" s="0" t="n">
        <v>0</v>
      </c>
      <c r="AW109" s="0" t="n">
        <v>2</v>
      </c>
      <c r="AX109" s="0" t="n">
        <v>98175285</v>
      </c>
      <c r="AY109" s="0" t="n">
        <v>1</v>
      </c>
      <c r="AZ109" s="0" t="n">
        <v>0</v>
      </c>
      <c r="BA109" s="0" t="n">
        <v>103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74</f>
        <v>0.452801184</v>
      </c>
      <c r="CY109" s="0" t="n">
        <f aca="false">AB109</f>
        <v>889.06</v>
      </c>
      <c r="CZ109" s="0" t="n">
        <f aca="false">AF109</f>
        <v>102.11</v>
      </c>
      <c r="DA109" s="0" t="n">
        <f aca="false">AJ109</f>
        <v>8.01</v>
      </c>
      <c r="DB109" s="0" t="n">
        <v>0</v>
      </c>
    </row>
    <row r="110" customFormat="false" ht="12.75" hidden="false" customHeight="false" outlineLevel="0" collapsed="false">
      <c r="A110" s="0" t="n">
        <f aca="false">ROW(Source!A274)</f>
        <v>274</v>
      </c>
      <c r="B110" s="0" t="n">
        <v>98168972</v>
      </c>
      <c r="C110" s="0" t="n">
        <v>98175272</v>
      </c>
      <c r="D110" s="0" t="n">
        <v>89511515</v>
      </c>
      <c r="E110" s="0" t="n">
        <v>1</v>
      </c>
      <c r="F110" s="0" t="n">
        <v>1</v>
      </c>
      <c r="G110" s="0" t="n">
        <v>89440001</v>
      </c>
      <c r="H110" s="0" t="n">
        <v>2</v>
      </c>
      <c r="I110" s="0" t="s">
        <v>710</v>
      </c>
      <c r="J110" s="0" t="s">
        <v>711</v>
      </c>
      <c r="K110" s="0" t="s">
        <v>712</v>
      </c>
      <c r="L110" s="0" t="n">
        <v>1367</v>
      </c>
      <c r="N110" s="0" t="n">
        <v>1011</v>
      </c>
      <c r="O110" s="0" t="s">
        <v>675</v>
      </c>
      <c r="P110" s="0" t="s">
        <v>675</v>
      </c>
      <c r="Q110" s="0" t="n">
        <v>1</v>
      </c>
      <c r="W110" s="0" t="n">
        <v>0</v>
      </c>
      <c r="X110" s="0" t="n">
        <v>1059521099</v>
      </c>
      <c r="Y110" s="0" t="n">
        <v>35.742</v>
      </c>
      <c r="AA110" s="0" t="n">
        <v>0</v>
      </c>
      <c r="AB110" s="0" t="n">
        <v>9.05</v>
      </c>
      <c r="AC110" s="0" t="n">
        <v>1.73</v>
      </c>
      <c r="AD110" s="0" t="n">
        <v>0</v>
      </c>
      <c r="AE110" s="0" t="n">
        <v>0</v>
      </c>
      <c r="AF110" s="0" t="n">
        <v>2.06</v>
      </c>
      <c r="AG110" s="0" t="n">
        <v>0.09</v>
      </c>
      <c r="AH110" s="0" t="n">
        <v>0</v>
      </c>
      <c r="AI110" s="0" t="n">
        <v>1</v>
      </c>
      <c r="AJ110" s="0" t="n">
        <v>4.04</v>
      </c>
      <c r="AK110" s="0" t="n">
        <v>17.67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38.85</v>
      </c>
      <c r="AU110" s="0" t="s">
        <v>312</v>
      </c>
      <c r="AV110" s="0" t="n">
        <v>0</v>
      </c>
      <c r="AW110" s="0" t="n">
        <v>2</v>
      </c>
      <c r="AX110" s="0" t="n">
        <v>98175286</v>
      </c>
      <c r="AY110" s="0" t="n">
        <v>1</v>
      </c>
      <c r="AZ110" s="0" t="n">
        <v>0</v>
      </c>
      <c r="BA110" s="0" t="n">
        <v>104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74</f>
        <v>10.661409696</v>
      </c>
      <c r="CY110" s="0" t="n">
        <f aca="false">AB110</f>
        <v>9.05</v>
      </c>
      <c r="CZ110" s="0" t="n">
        <f aca="false">AF110</f>
        <v>2.06</v>
      </c>
      <c r="DA110" s="0" t="n">
        <f aca="false">AJ110</f>
        <v>4.04</v>
      </c>
      <c r="DB110" s="0" t="n">
        <v>0</v>
      </c>
    </row>
    <row r="111" customFormat="false" ht="12.75" hidden="false" customHeight="false" outlineLevel="0" collapsed="false">
      <c r="A111" s="0" t="n">
        <f aca="false">ROW(Source!A274)</f>
        <v>274</v>
      </c>
      <c r="B111" s="0" t="n">
        <v>98168972</v>
      </c>
      <c r="C111" s="0" t="n">
        <v>98175272</v>
      </c>
      <c r="D111" s="0" t="n">
        <v>89487104</v>
      </c>
      <c r="E111" s="0" t="n">
        <v>1</v>
      </c>
      <c r="F111" s="0" t="n">
        <v>1</v>
      </c>
      <c r="G111" s="0" t="n">
        <v>89440001</v>
      </c>
      <c r="H111" s="0" t="n">
        <v>3</v>
      </c>
      <c r="I111" s="0" t="s">
        <v>713</v>
      </c>
      <c r="J111" s="0" t="s">
        <v>714</v>
      </c>
      <c r="K111" s="0" t="s">
        <v>715</v>
      </c>
      <c r="L111" s="0" t="n">
        <v>1348</v>
      </c>
      <c r="N111" s="0" t="n">
        <v>1009</v>
      </c>
      <c r="O111" s="0" t="s">
        <v>161</v>
      </c>
      <c r="P111" s="0" t="s">
        <v>161</v>
      </c>
      <c r="Q111" s="0" t="n">
        <v>1000</v>
      </c>
      <c r="W111" s="0" t="n">
        <v>0</v>
      </c>
      <c r="X111" s="0" t="n">
        <v>563176784</v>
      </c>
      <c r="Y111" s="0" t="n">
        <v>0</v>
      </c>
      <c r="AA111" s="0" t="n">
        <v>40946.56</v>
      </c>
      <c r="AB111" s="0" t="n">
        <v>0</v>
      </c>
      <c r="AC111" s="0" t="n">
        <v>0</v>
      </c>
      <c r="AD111" s="0" t="n">
        <v>0</v>
      </c>
      <c r="AE111" s="0" t="n">
        <v>6521.42</v>
      </c>
      <c r="AF111" s="0" t="n">
        <v>0</v>
      </c>
      <c r="AG111" s="0" t="n">
        <v>0</v>
      </c>
      <c r="AH111" s="0" t="n">
        <v>0</v>
      </c>
      <c r="AI111" s="0" t="n">
        <v>6.26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01</v>
      </c>
      <c r="AU111" s="0" t="s">
        <v>311</v>
      </c>
      <c r="AV111" s="0" t="n">
        <v>0</v>
      </c>
      <c r="AW111" s="0" t="n">
        <v>2</v>
      </c>
      <c r="AX111" s="0" t="n">
        <v>98175288</v>
      </c>
      <c r="AY111" s="0" t="n">
        <v>1</v>
      </c>
      <c r="AZ111" s="0" t="n">
        <v>0</v>
      </c>
      <c r="BA111" s="0" t="n">
        <v>106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74</f>
        <v>0</v>
      </c>
      <c r="CY111" s="0" t="n">
        <f aca="false">AA111</f>
        <v>40946.56</v>
      </c>
      <c r="CZ111" s="0" t="n">
        <f aca="false">AE111</f>
        <v>6521.42</v>
      </c>
      <c r="DA111" s="0" t="n">
        <f aca="false">AI111</f>
        <v>6.26</v>
      </c>
      <c r="DB111" s="0" t="n">
        <v>0</v>
      </c>
    </row>
    <row r="112" customFormat="false" ht="12.75" hidden="false" customHeight="false" outlineLevel="0" collapsed="false">
      <c r="A112" s="0" t="n">
        <f aca="false">ROW(Source!A274)</f>
        <v>274</v>
      </c>
      <c r="B112" s="0" t="n">
        <v>98168972</v>
      </c>
      <c r="C112" s="0" t="n">
        <v>98175272</v>
      </c>
      <c r="D112" s="0" t="n">
        <v>89488403</v>
      </c>
      <c r="E112" s="0" t="n">
        <v>1</v>
      </c>
      <c r="F112" s="0" t="n">
        <v>1</v>
      </c>
      <c r="G112" s="0" t="n">
        <v>89440001</v>
      </c>
      <c r="H112" s="0" t="n">
        <v>3</v>
      </c>
      <c r="I112" s="0" t="s">
        <v>716</v>
      </c>
      <c r="J112" s="0" t="s">
        <v>717</v>
      </c>
      <c r="K112" s="0" t="s">
        <v>718</v>
      </c>
      <c r="L112" s="0" t="n">
        <v>1348</v>
      </c>
      <c r="N112" s="0" t="n">
        <v>1009</v>
      </c>
      <c r="O112" s="0" t="s">
        <v>161</v>
      </c>
      <c r="P112" s="0" t="s">
        <v>161</v>
      </c>
      <c r="Q112" s="0" t="n">
        <v>1000</v>
      </c>
      <c r="W112" s="0" t="n">
        <v>0</v>
      </c>
      <c r="X112" s="0" t="n">
        <v>1310716689</v>
      </c>
      <c r="Y112" s="0" t="n">
        <v>0</v>
      </c>
      <c r="AA112" s="0" t="n">
        <v>81150.59</v>
      </c>
      <c r="AB112" s="0" t="n">
        <v>0</v>
      </c>
      <c r="AC112" s="0" t="n">
        <v>0</v>
      </c>
      <c r="AD112" s="0" t="n">
        <v>0</v>
      </c>
      <c r="AE112" s="0" t="n">
        <v>7191.81</v>
      </c>
      <c r="AF112" s="0" t="n">
        <v>0</v>
      </c>
      <c r="AG112" s="0" t="n">
        <v>0</v>
      </c>
      <c r="AH112" s="0" t="n">
        <v>0</v>
      </c>
      <c r="AI112" s="0" t="n">
        <v>11.25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0275</v>
      </c>
      <c r="AU112" s="0" t="s">
        <v>311</v>
      </c>
      <c r="AV112" s="0" t="n">
        <v>0</v>
      </c>
      <c r="AW112" s="0" t="n">
        <v>2</v>
      </c>
      <c r="AX112" s="0" t="n">
        <v>98175289</v>
      </c>
      <c r="AY112" s="0" t="n">
        <v>1</v>
      </c>
      <c r="AZ112" s="0" t="n">
        <v>0</v>
      </c>
      <c r="BA112" s="0" t="n">
        <v>107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274</f>
        <v>0</v>
      </c>
      <c r="CY112" s="0" t="n">
        <f aca="false">AA112</f>
        <v>81150.59</v>
      </c>
      <c r="CZ112" s="0" t="n">
        <f aca="false">AE112</f>
        <v>7191.81</v>
      </c>
      <c r="DA112" s="0" t="n">
        <f aca="false">AI112</f>
        <v>11.25</v>
      </c>
      <c r="DB112" s="0" t="n">
        <v>0</v>
      </c>
    </row>
    <row r="113" customFormat="false" ht="12.75" hidden="false" customHeight="false" outlineLevel="0" collapsed="false">
      <c r="A113" s="0" t="n">
        <f aca="false">ROW(Source!A274)</f>
        <v>274</v>
      </c>
      <c r="B113" s="0" t="n">
        <v>98168972</v>
      </c>
      <c r="C113" s="0" t="n">
        <v>98175272</v>
      </c>
      <c r="D113" s="0" t="n">
        <v>89487194</v>
      </c>
      <c r="E113" s="0" t="n">
        <v>1</v>
      </c>
      <c r="F113" s="0" t="n">
        <v>1</v>
      </c>
      <c r="G113" s="0" t="n">
        <v>89440001</v>
      </c>
      <c r="H113" s="0" t="n">
        <v>3</v>
      </c>
      <c r="I113" s="0" t="s">
        <v>719</v>
      </c>
      <c r="J113" s="0" t="s">
        <v>720</v>
      </c>
      <c r="K113" s="0" t="s">
        <v>721</v>
      </c>
      <c r="L113" s="0" t="n">
        <v>1339</v>
      </c>
      <c r="N113" s="0" t="n">
        <v>1007</v>
      </c>
      <c r="O113" s="0" t="s">
        <v>151</v>
      </c>
      <c r="P113" s="0" t="s">
        <v>151</v>
      </c>
      <c r="Q113" s="0" t="n">
        <v>1</v>
      </c>
      <c r="W113" s="0" t="n">
        <v>0</v>
      </c>
      <c r="X113" s="0" t="n">
        <v>-1845249973</v>
      </c>
      <c r="Y113" s="0" t="n">
        <v>0</v>
      </c>
      <c r="AA113" s="0" t="n">
        <v>4530.09</v>
      </c>
      <c r="AB113" s="0" t="n">
        <v>0</v>
      </c>
      <c r="AC113" s="0" t="n">
        <v>0</v>
      </c>
      <c r="AD113" s="0" t="n">
        <v>0</v>
      </c>
      <c r="AE113" s="0" t="n">
        <v>1828.56</v>
      </c>
      <c r="AF113" s="0" t="n">
        <v>0</v>
      </c>
      <c r="AG113" s="0" t="n">
        <v>0</v>
      </c>
      <c r="AH113" s="0" t="n">
        <v>0</v>
      </c>
      <c r="AI113" s="0" t="n">
        <v>2.47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3</v>
      </c>
      <c r="AU113" s="0" t="s">
        <v>311</v>
      </c>
      <c r="AV113" s="0" t="n">
        <v>0</v>
      </c>
      <c r="AW113" s="0" t="n">
        <v>2</v>
      </c>
      <c r="AX113" s="0" t="n">
        <v>98175290</v>
      </c>
      <c r="AY113" s="0" t="n">
        <v>1</v>
      </c>
      <c r="AZ113" s="0" t="n">
        <v>0</v>
      </c>
      <c r="BA113" s="0" t="n">
        <v>108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74</f>
        <v>0</v>
      </c>
      <c r="CY113" s="0" t="n">
        <f aca="false">AA113</f>
        <v>4530.09</v>
      </c>
      <c r="CZ113" s="0" t="n">
        <f aca="false">AE113</f>
        <v>1828.56</v>
      </c>
      <c r="DA113" s="0" t="n">
        <f aca="false">AI113</f>
        <v>2.47</v>
      </c>
      <c r="DB113" s="0" t="n">
        <v>0</v>
      </c>
    </row>
    <row r="114" customFormat="false" ht="12.75" hidden="false" customHeight="false" outlineLevel="0" collapsed="false">
      <c r="A114" s="0" t="n">
        <f aca="false">ROW(Source!A274)</f>
        <v>274</v>
      </c>
      <c r="B114" s="0" t="n">
        <v>98168972</v>
      </c>
      <c r="C114" s="0" t="n">
        <v>98175272</v>
      </c>
      <c r="D114" s="0" t="n">
        <v>89487031</v>
      </c>
      <c r="E114" s="0" t="n">
        <v>1</v>
      </c>
      <c r="F114" s="0" t="n">
        <v>1</v>
      </c>
      <c r="G114" s="0" t="n">
        <v>89440001</v>
      </c>
      <c r="H114" s="0" t="n">
        <v>3</v>
      </c>
      <c r="I114" s="0" t="s">
        <v>722</v>
      </c>
      <c r="J114" s="0" t="s">
        <v>723</v>
      </c>
      <c r="K114" s="0" t="s">
        <v>724</v>
      </c>
      <c r="L114" s="0" t="n">
        <v>1348</v>
      </c>
      <c r="N114" s="0" t="n">
        <v>1009</v>
      </c>
      <c r="O114" s="0" t="s">
        <v>161</v>
      </c>
      <c r="P114" s="0" t="s">
        <v>161</v>
      </c>
      <c r="Q114" s="0" t="n">
        <v>1000</v>
      </c>
      <c r="W114" s="0" t="n">
        <v>0</v>
      </c>
      <c r="X114" s="0" t="n">
        <v>-913219385</v>
      </c>
      <c r="Y114" s="0" t="n">
        <v>0</v>
      </c>
      <c r="AA114" s="0" t="n">
        <v>15460.66</v>
      </c>
      <c r="AB114" s="0" t="n">
        <v>0</v>
      </c>
      <c r="AC114" s="0" t="n">
        <v>0</v>
      </c>
      <c r="AD114" s="0" t="n">
        <v>0</v>
      </c>
      <c r="AE114" s="0" t="n">
        <v>3806.03</v>
      </c>
      <c r="AF114" s="0" t="n">
        <v>0</v>
      </c>
      <c r="AG114" s="0" t="n">
        <v>0</v>
      </c>
      <c r="AH114" s="0" t="n">
        <v>0</v>
      </c>
      <c r="AI114" s="0" t="n">
        <v>4.05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84</v>
      </c>
      <c r="AU114" s="0" t="s">
        <v>311</v>
      </c>
      <c r="AV114" s="0" t="n">
        <v>0</v>
      </c>
      <c r="AW114" s="0" t="n">
        <v>2</v>
      </c>
      <c r="AX114" s="0" t="n">
        <v>98175291</v>
      </c>
      <c r="AY114" s="0" t="n">
        <v>1</v>
      </c>
      <c r="AZ114" s="0" t="n">
        <v>0</v>
      </c>
      <c r="BA114" s="0" t="n">
        <v>109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74</f>
        <v>0</v>
      </c>
      <c r="CY114" s="0" t="n">
        <f aca="false">AA114</f>
        <v>15460.66</v>
      </c>
      <c r="CZ114" s="0" t="n">
        <f aca="false">AE114</f>
        <v>3806.03</v>
      </c>
      <c r="DA114" s="0" t="n">
        <f aca="false">AI114</f>
        <v>4.05</v>
      </c>
      <c r="DB114" s="0" t="n">
        <v>0</v>
      </c>
    </row>
    <row r="115" customFormat="false" ht="12.75" hidden="false" customHeight="false" outlineLevel="0" collapsed="false">
      <c r="A115" s="0" t="n">
        <f aca="false">ROW(Source!A274)</f>
        <v>274</v>
      </c>
      <c r="B115" s="0" t="n">
        <v>98168972</v>
      </c>
      <c r="C115" s="0" t="n">
        <v>98175272</v>
      </c>
      <c r="D115" s="0" t="n">
        <v>89510912</v>
      </c>
      <c r="E115" s="0" t="n">
        <v>1</v>
      </c>
      <c r="F115" s="0" t="n">
        <v>1</v>
      </c>
      <c r="G115" s="0" t="n">
        <v>89440001</v>
      </c>
      <c r="H115" s="0" t="n">
        <v>3</v>
      </c>
      <c r="I115" s="0" t="s">
        <v>725</v>
      </c>
      <c r="J115" s="0" t="s">
        <v>726</v>
      </c>
      <c r="K115" s="0" t="s">
        <v>727</v>
      </c>
      <c r="L115" s="0" t="n">
        <v>1327</v>
      </c>
      <c r="N115" s="0" t="n">
        <v>1005</v>
      </c>
      <c r="O115" s="0" t="s">
        <v>691</v>
      </c>
      <c r="P115" s="0" t="s">
        <v>691</v>
      </c>
      <c r="Q115" s="0" t="n">
        <v>1</v>
      </c>
      <c r="W115" s="0" t="n">
        <v>0</v>
      </c>
      <c r="X115" s="0" t="n">
        <v>-153668504</v>
      </c>
      <c r="Y115" s="0" t="n">
        <v>0</v>
      </c>
      <c r="AA115" s="0" t="n">
        <v>443.96</v>
      </c>
      <c r="AB115" s="0" t="n">
        <v>0</v>
      </c>
      <c r="AC115" s="0" t="n">
        <v>0</v>
      </c>
      <c r="AD115" s="0" t="n">
        <v>0</v>
      </c>
      <c r="AE115" s="0" t="n">
        <v>90.15</v>
      </c>
      <c r="AF115" s="0" t="n">
        <v>0</v>
      </c>
      <c r="AG115" s="0" t="n">
        <v>0</v>
      </c>
      <c r="AH115" s="0" t="n">
        <v>0</v>
      </c>
      <c r="AI115" s="0" t="n">
        <v>4.9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9.2</v>
      </c>
      <c r="AU115" s="0" t="s">
        <v>311</v>
      </c>
      <c r="AV115" s="0" t="n">
        <v>0</v>
      </c>
      <c r="AW115" s="0" t="n">
        <v>2</v>
      </c>
      <c r="AX115" s="0" t="n">
        <v>98175292</v>
      </c>
      <c r="AY115" s="0" t="n">
        <v>1</v>
      </c>
      <c r="AZ115" s="0" t="n">
        <v>0</v>
      </c>
      <c r="BA115" s="0" t="n">
        <v>11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74</f>
        <v>0</v>
      </c>
      <c r="CY115" s="0" t="n">
        <f aca="false">AA115</f>
        <v>443.96</v>
      </c>
      <c r="CZ115" s="0" t="n">
        <f aca="false">AE115</f>
        <v>90.15</v>
      </c>
      <c r="DA115" s="0" t="n">
        <f aca="false">AI115</f>
        <v>4.91</v>
      </c>
      <c r="DB115" s="0" t="n">
        <v>0</v>
      </c>
    </row>
    <row r="116" customFormat="false" ht="12.75" hidden="false" customHeight="false" outlineLevel="0" collapsed="false">
      <c r="A116" s="0" t="n">
        <f aca="false">ROW(Source!A275)</f>
        <v>275</v>
      </c>
      <c r="B116" s="0" t="n">
        <v>98168972</v>
      </c>
      <c r="C116" s="0" t="n">
        <v>98179806</v>
      </c>
      <c r="D116" s="0" t="n">
        <v>89440006</v>
      </c>
      <c r="E116" s="0" t="n">
        <v>89440001</v>
      </c>
      <c r="F116" s="0" t="n">
        <v>1</v>
      </c>
      <c r="G116" s="0" t="n">
        <v>89440001</v>
      </c>
      <c r="H116" s="0" t="n">
        <v>1</v>
      </c>
      <c r="I116" s="0" t="s">
        <v>667</v>
      </c>
      <c r="K116" s="0" t="s">
        <v>668</v>
      </c>
      <c r="L116" s="0" t="n">
        <v>1191</v>
      </c>
      <c r="N116" s="0" t="n">
        <v>1013</v>
      </c>
      <c r="O116" s="0" t="s">
        <v>669</v>
      </c>
      <c r="P116" s="0" t="s">
        <v>669</v>
      </c>
      <c r="Q116" s="0" t="n">
        <v>1</v>
      </c>
      <c r="W116" s="0" t="n">
        <v>0</v>
      </c>
      <c r="X116" s="0" t="n">
        <v>476480486</v>
      </c>
      <c r="Y116" s="0" t="n">
        <v>760.84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827</v>
      </c>
      <c r="AU116" s="0" t="s">
        <v>312</v>
      </c>
      <c r="AV116" s="0" t="n">
        <v>1</v>
      </c>
      <c r="AW116" s="0" t="n">
        <v>2</v>
      </c>
      <c r="AX116" s="0" t="n">
        <v>98179817</v>
      </c>
      <c r="AY116" s="0" t="n">
        <v>1</v>
      </c>
      <c r="AZ116" s="0" t="n">
        <v>0</v>
      </c>
      <c r="BA116" s="0" t="n">
        <v>115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75</f>
        <v>19.42881024</v>
      </c>
      <c r="CY116" s="0" t="n">
        <f aca="false">AD116</f>
        <v>0</v>
      </c>
      <c r="CZ116" s="0" t="n">
        <f aca="false">AH116</f>
        <v>0</v>
      </c>
      <c r="DA116" s="0" t="n">
        <f aca="false">AL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275)</f>
        <v>275</v>
      </c>
      <c r="B117" s="0" t="n">
        <v>98168972</v>
      </c>
      <c r="C117" s="0" t="n">
        <v>98179806</v>
      </c>
      <c r="D117" s="0" t="n">
        <v>89511697</v>
      </c>
      <c r="E117" s="0" t="n">
        <v>1</v>
      </c>
      <c r="F117" s="0" t="n">
        <v>1</v>
      </c>
      <c r="G117" s="0" t="n">
        <v>89440001</v>
      </c>
      <c r="H117" s="0" t="n">
        <v>2</v>
      </c>
      <c r="I117" s="0" t="s">
        <v>704</v>
      </c>
      <c r="J117" s="0" t="s">
        <v>705</v>
      </c>
      <c r="K117" s="0" t="s">
        <v>706</v>
      </c>
      <c r="L117" s="0" t="n">
        <v>1367</v>
      </c>
      <c r="N117" s="0" t="n">
        <v>1011</v>
      </c>
      <c r="O117" s="0" t="s">
        <v>675</v>
      </c>
      <c r="P117" s="0" t="s">
        <v>675</v>
      </c>
      <c r="Q117" s="0" t="n">
        <v>1</v>
      </c>
      <c r="W117" s="0" t="n">
        <v>0</v>
      </c>
      <c r="X117" s="0" t="n">
        <v>-249436890</v>
      </c>
      <c r="Y117" s="0" t="n">
        <v>24.196</v>
      </c>
      <c r="AA117" s="0" t="n">
        <v>0</v>
      </c>
      <c r="AB117" s="0" t="n">
        <v>67.21</v>
      </c>
      <c r="AC117" s="0" t="n">
        <v>5.95</v>
      </c>
      <c r="AD117" s="0" t="n">
        <v>0</v>
      </c>
      <c r="AE117" s="0" t="n">
        <v>0</v>
      </c>
      <c r="AF117" s="0" t="n">
        <v>7.01</v>
      </c>
      <c r="AG117" s="0" t="n">
        <v>0.31</v>
      </c>
      <c r="AH117" s="0" t="n">
        <v>0</v>
      </c>
      <c r="AI117" s="0" t="n">
        <v>1</v>
      </c>
      <c r="AJ117" s="0" t="n">
        <v>8.82</v>
      </c>
      <c r="AK117" s="0" t="n">
        <v>17.67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26.3</v>
      </c>
      <c r="AU117" s="0" t="s">
        <v>312</v>
      </c>
      <c r="AV117" s="0" t="n">
        <v>0</v>
      </c>
      <c r="AW117" s="0" t="n">
        <v>2</v>
      </c>
      <c r="AX117" s="0" t="n">
        <v>98179818</v>
      </c>
      <c r="AY117" s="0" t="n">
        <v>1</v>
      </c>
      <c r="AZ117" s="0" t="n">
        <v>0</v>
      </c>
      <c r="BA117" s="0" t="n">
        <v>116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75</f>
        <v>0.617869056</v>
      </c>
      <c r="CY117" s="0" t="n">
        <f aca="false">AB117</f>
        <v>67.21</v>
      </c>
      <c r="CZ117" s="0" t="n">
        <f aca="false">AF117</f>
        <v>7.01</v>
      </c>
      <c r="DA117" s="0" t="n">
        <f aca="false">AJ117</f>
        <v>8.82</v>
      </c>
      <c r="DB117" s="0" t="n">
        <v>0</v>
      </c>
    </row>
    <row r="118" customFormat="false" ht="12.75" hidden="false" customHeight="false" outlineLevel="0" collapsed="false">
      <c r="A118" s="0" t="n">
        <f aca="false">ROW(Source!A275)</f>
        <v>275</v>
      </c>
      <c r="B118" s="0" t="n">
        <v>98168972</v>
      </c>
      <c r="C118" s="0" t="n">
        <v>98179806</v>
      </c>
      <c r="D118" s="0" t="n">
        <v>89511984</v>
      </c>
      <c r="E118" s="0" t="n">
        <v>1</v>
      </c>
      <c r="F118" s="0" t="n">
        <v>1</v>
      </c>
      <c r="G118" s="0" t="n">
        <v>89440001</v>
      </c>
      <c r="H118" s="0" t="n">
        <v>2</v>
      </c>
      <c r="I118" s="0" t="s">
        <v>682</v>
      </c>
      <c r="J118" s="0" t="s">
        <v>683</v>
      </c>
      <c r="K118" s="0" t="s">
        <v>684</v>
      </c>
      <c r="L118" s="0" t="n">
        <v>1367</v>
      </c>
      <c r="N118" s="0" t="n">
        <v>1011</v>
      </c>
      <c r="O118" s="0" t="s">
        <v>675</v>
      </c>
      <c r="P118" s="0" t="s">
        <v>675</v>
      </c>
      <c r="Q118" s="0" t="n">
        <v>1</v>
      </c>
      <c r="W118" s="0" t="n">
        <v>0</v>
      </c>
      <c r="X118" s="0" t="n">
        <v>1132395468</v>
      </c>
      <c r="Y118" s="0" t="n">
        <v>2.2724</v>
      </c>
      <c r="AA118" s="0" t="n">
        <v>0</v>
      </c>
      <c r="AB118" s="0" t="n">
        <v>729.06</v>
      </c>
      <c r="AC118" s="0" t="n">
        <v>337.86</v>
      </c>
      <c r="AD118" s="0" t="n">
        <v>0</v>
      </c>
      <c r="AE118" s="0" t="n">
        <v>0</v>
      </c>
      <c r="AF118" s="0" t="n">
        <v>74.44</v>
      </c>
      <c r="AG118" s="0" t="n">
        <v>17.59</v>
      </c>
      <c r="AH118" s="0" t="n">
        <v>0</v>
      </c>
      <c r="AI118" s="0" t="n">
        <v>1</v>
      </c>
      <c r="AJ118" s="0" t="n">
        <v>9.01</v>
      </c>
      <c r="AK118" s="0" t="n">
        <v>17.67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2.47</v>
      </c>
      <c r="AU118" s="0" t="s">
        <v>312</v>
      </c>
      <c r="AV118" s="0" t="n">
        <v>0</v>
      </c>
      <c r="AW118" s="0" t="n">
        <v>2</v>
      </c>
      <c r="AX118" s="0" t="n">
        <v>98179819</v>
      </c>
      <c r="AY118" s="0" t="n">
        <v>1</v>
      </c>
      <c r="AZ118" s="0" t="n">
        <v>0</v>
      </c>
      <c r="BA118" s="0" t="n">
        <v>117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75</f>
        <v>0.0580280064</v>
      </c>
      <c r="CY118" s="0" t="n">
        <f aca="false">AB118</f>
        <v>729.06</v>
      </c>
      <c r="CZ118" s="0" t="n">
        <f aca="false">AF118</f>
        <v>74.44</v>
      </c>
      <c r="DA118" s="0" t="n">
        <f aca="false">AJ118</f>
        <v>9.01</v>
      </c>
      <c r="DB118" s="0" t="n">
        <v>0</v>
      </c>
    </row>
    <row r="119" customFormat="false" ht="12.75" hidden="false" customHeight="false" outlineLevel="0" collapsed="false">
      <c r="A119" s="0" t="n">
        <f aca="false">ROW(Source!A275)</f>
        <v>275</v>
      </c>
      <c r="B119" s="0" t="n">
        <v>98168972</v>
      </c>
      <c r="C119" s="0" t="n">
        <v>98179806</v>
      </c>
      <c r="D119" s="0" t="n">
        <v>89511228</v>
      </c>
      <c r="E119" s="0" t="n">
        <v>1</v>
      </c>
      <c r="F119" s="0" t="n">
        <v>1</v>
      </c>
      <c r="G119" s="0" t="n">
        <v>89440001</v>
      </c>
      <c r="H119" s="0" t="n">
        <v>2</v>
      </c>
      <c r="I119" s="0" t="s">
        <v>707</v>
      </c>
      <c r="J119" s="0" t="s">
        <v>708</v>
      </c>
      <c r="K119" s="0" t="s">
        <v>709</v>
      </c>
      <c r="L119" s="0" t="n">
        <v>1367</v>
      </c>
      <c r="N119" s="0" t="n">
        <v>1011</v>
      </c>
      <c r="O119" s="0" t="s">
        <v>675</v>
      </c>
      <c r="P119" s="0" t="s">
        <v>675</v>
      </c>
      <c r="Q119" s="0" t="n">
        <v>1</v>
      </c>
      <c r="W119" s="0" t="n">
        <v>0</v>
      </c>
      <c r="X119" s="0" t="n">
        <v>-94137371</v>
      </c>
      <c r="Y119" s="0" t="n">
        <v>1.518</v>
      </c>
      <c r="AA119" s="0" t="n">
        <v>0</v>
      </c>
      <c r="AB119" s="0" t="n">
        <v>889.06</v>
      </c>
      <c r="AC119" s="0" t="n">
        <v>576.79</v>
      </c>
      <c r="AD119" s="0" t="n">
        <v>0</v>
      </c>
      <c r="AE119" s="0" t="n">
        <v>0</v>
      </c>
      <c r="AF119" s="0" t="n">
        <v>102.11</v>
      </c>
      <c r="AG119" s="0" t="n">
        <v>30.03</v>
      </c>
      <c r="AH119" s="0" t="n">
        <v>0</v>
      </c>
      <c r="AI119" s="0" t="n">
        <v>1</v>
      </c>
      <c r="AJ119" s="0" t="n">
        <v>8.01</v>
      </c>
      <c r="AK119" s="0" t="n">
        <v>17.67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.65</v>
      </c>
      <c r="AU119" s="0" t="s">
        <v>312</v>
      </c>
      <c r="AV119" s="0" t="n">
        <v>0</v>
      </c>
      <c r="AW119" s="0" t="n">
        <v>2</v>
      </c>
      <c r="AX119" s="0" t="n">
        <v>98179820</v>
      </c>
      <c r="AY119" s="0" t="n">
        <v>1</v>
      </c>
      <c r="AZ119" s="0" t="n">
        <v>0</v>
      </c>
      <c r="BA119" s="0" t="n">
        <v>118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275</f>
        <v>0.038763648</v>
      </c>
      <c r="CY119" s="0" t="n">
        <f aca="false">AB119</f>
        <v>889.06</v>
      </c>
      <c r="CZ119" s="0" t="n">
        <f aca="false">AF119</f>
        <v>102.11</v>
      </c>
      <c r="DA119" s="0" t="n">
        <f aca="false">AJ119</f>
        <v>8.01</v>
      </c>
      <c r="DB119" s="0" t="n">
        <v>0</v>
      </c>
    </row>
    <row r="120" customFormat="false" ht="12.75" hidden="false" customHeight="false" outlineLevel="0" collapsed="false">
      <c r="A120" s="0" t="n">
        <f aca="false">ROW(Source!A275)</f>
        <v>275</v>
      </c>
      <c r="B120" s="0" t="n">
        <v>98168972</v>
      </c>
      <c r="C120" s="0" t="n">
        <v>98179806</v>
      </c>
      <c r="D120" s="0" t="n">
        <v>89511515</v>
      </c>
      <c r="E120" s="0" t="n">
        <v>1</v>
      </c>
      <c r="F120" s="0" t="n">
        <v>1</v>
      </c>
      <c r="G120" s="0" t="n">
        <v>89440001</v>
      </c>
      <c r="H120" s="0" t="n">
        <v>2</v>
      </c>
      <c r="I120" s="0" t="s">
        <v>710</v>
      </c>
      <c r="J120" s="0" t="s">
        <v>711</v>
      </c>
      <c r="K120" s="0" t="s">
        <v>712</v>
      </c>
      <c r="L120" s="0" t="n">
        <v>1367</v>
      </c>
      <c r="N120" s="0" t="n">
        <v>1011</v>
      </c>
      <c r="O120" s="0" t="s">
        <v>675</v>
      </c>
      <c r="P120" s="0" t="s">
        <v>675</v>
      </c>
      <c r="Q120" s="0" t="n">
        <v>1</v>
      </c>
      <c r="W120" s="0" t="n">
        <v>0</v>
      </c>
      <c r="X120" s="0" t="n">
        <v>1059521099</v>
      </c>
      <c r="Y120" s="0" t="n">
        <v>35.742</v>
      </c>
      <c r="AA120" s="0" t="n">
        <v>0</v>
      </c>
      <c r="AB120" s="0" t="n">
        <v>9.05</v>
      </c>
      <c r="AC120" s="0" t="n">
        <v>1.73</v>
      </c>
      <c r="AD120" s="0" t="n">
        <v>0</v>
      </c>
      <c r="AE120" s="0" t="n">
        <v>0</v>
      </c>
      <c r="AF120" s="0" t="n">
        <v>2.06</v>
      </c>
      <c r="AG120" s="0" t="n">
        <v>0.09</v>
      </c>
      <c r="AH120" s="0" t="n">
        <v>0</v>
      </c>
      <c r="AI120" s="0" t="n">
        <v>1</v>
      </c>
      <c r="AJ120" s="0" t="n">
        <v>4.04</v>
      </c>
      <c r="AK120" s="0" t="n">
        <v>17.67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38.85</v>
      </c>
      <c r="AU120" s="0" t="s">
        <v>312</v>
      </c>
      <c r="AV120" s="0" t="n">
        <v>0</v>
      </c>
      <c r="AW120" s="0" t="n">
        <v>2</v>
      </c>
      <c r="AX120" s="0" t="n">
        <v>98179821</v>
      </c>
      <c r="AY120" s="0" t="n">
        <v>1</v>
      </c>
      <c r="AZ120" s="0" t="n">
        <v>0</v>
      </c>
      <c r="BA120" s="0" t="n">
        <v>119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275</f>
        <v>0.912707712</v>
      </c>
      <c r="CY120" s="0" t="n">
        <f aca="false">AB120</f>
        <v>9.05</v>
      </c>
      <c r="CZ120" s="0" t="n">
        <f aca="false">AF120</f>
        <v>2.06</v>
      </c>
      <c r="DA120" s="0" t="n">
        <f aca="false">AJ120</f>
        <v>4.04</v>
      </c>
      <c r="DB120" s="0" t="n">
        <v>0</v>
      </c>
    </row>
    <row r="121" customFormat="false" ht="12.75" hidden="false" customHeight="false" outlineLevel="0" collapsed="false">
      <c r="A121" s="0" t="n">
        <f aca="false">ROW(Source!A275)</f>
        <v>275</v>
      </c>
      <c r="B121" s="0" t="n">
        <v>98168972</v>
      </c>
      <c r="C121" s="0" t="n">
        <v>98179806</v>
      </c>
      <c r="D121" s="0" t="n">
        <v>89487104</v>
      </c>
      <c r="E121" s="0" t="n">
        <v>1</v>
      </c>
      <c r="F121" s="0" t="n">
        <v>1</v>
      </c>
      <c r="G121" s="0" t="n">
        <v>89440001</v>
      </c>
      <c r="H121" s="0" t="n">
        <v>3</v>
      </c>
      <c r="I121" s="0" t="s">
        <v>713</v>
      </c>
      <c r="J121" s="0" t="s">
        <v>714</v>
      </c>
      <c r="K121" s="0" t="s">
        <v>715</v>
      </c>
      <c r="L121" s="0" t="n">
        <v>1348</v>
      </c>
      <c r="N121" s="0" t="n">
        <v>1009</v>
      </c>
      <c r="O121" s="0" t="s">
        <v>161</v>
      </c>
      <c r="P121" s="0" t="s">
        <v>161</v>
      </c>
      <c r="Q121" s="0" t="n">
        <v>1000</v>
      </c>
      <c r="W121" s="0" t="n">
        <v>0</v>
      </c>
      <c r="X121" s="0" t="n">
        <v>563176784</v>
      </c>
      <c r="Y121" s="0" t="n">
        <v>0</v>
      </c>
      <c r="AA121" s="0" t="n">
        <v>40946.56</v>
      </c>
      <c r="AB121" s="0" t="n">
        <v>0</v>
      </c>
      <c r="AC121" s="0" t="n">
        <v>0</v>
      </c>
      <c r="AD121" s="0" t="n">
        <v>0</v>
      </c>
      <c r="AE121" s="0" t="n">
        <v>6521.42</v>
      </c>
      <c r="AF121" s="0" t="n">
        <v>0</v>
      </c>
      <c r="AG121" s="0" t="n">
        <v>0</v>
      </c>
      <c r="AH121" s="0" t="n">
        <v>0</v>
      </c>
      <c r="AI121" s="0" t="n">
        <v>6.26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01</v>
      </c>
      <c r="AU121" s="0" t="s">
        <v>311</v>
      </c>
      <c r="AV121" s="0" t="n">
        <v>0</v>
      </c>
      <c r="AW121" s="0" t="n">
        <v>2</v>
      </c>
      <c r="AX121" s="0" t="n">
        <v>98179823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275</f>
        <v>0</v>
      </c>
      <c r="CY121" s="0" t="n">
        <f aca="false">AA121</f>
        <v>40946.56</v>
      </c>
      <c r="CZ121" s="0" t="n">
        <f aca="false">AE121</f>
        <v>6521.42</v>
      </c>
      <c r="DA121" s="0" t="n">
        <f aca="false">AI121</f>
        <v>6.26</v>
      </c>
      <c r="DB121" s="0" t="n">
        <v>0</v>
      </c>
    </row>
    <row r="122" customFormat="false" ht="12.75" hidden="false" customHeight="false" outlineLevel="0" collapsed="false">
      <c r="A122" s="0" t="n">
        <f aca="false">ROW(Source!A275)</f>
        <v>275</v>
      </c>
      <c r="B122" s="0" t="n">
        <v>98168972</v>
      </c>
      <c r="C122" s="0" t="n">
        <v>98179806</v>
      </c>
      <c r="D122" s="0" t="n">
        <v>89488403</v>
      </c>
      <c r="E122" s="0" t="n">
        <v>1</v>
      </c>
      <c r="F122" s="0" t="n">
        <v>1</v>
      </c>
      <c r="G122" s="0" t="n">
        <v>89440001</v>
      </c>
      <c r="H122" s="0" t="n">
        <v>3</v>
      </c>
      <c r="I122" s="0" t="s">
        <v>716</v>
      </c>
      <c r="J122" s="0" t="s">
        <v>717</v>
      </c>
      <c r="K122" s="0" t="s">
        <v>718</v>
      </c>
      <c r="L122" s="0" t="n">
        <v>1348</v>
      </c>
      <c r="N122" s="0" t="n">
        <v>1009</v>
      </c>
      <c r="O122" s="0" t="s">
        <v>161</v>
      </c>
      <c r="P122" s="0" t="s">
        <v>161</v>
      </c>
      <c r="Q122" s="0" t="n">
        <v>1000</v>
      </c>
      <c r="W122" s="0" t="n">
        <v>0</v>
      </c>
      <c r="X122" s="0" t="n">
        <v>1310716689</v>
      </c>
      <c r="Y122" s="0" t="n">
        <v>0</v>
      </c>
      <c r="AA122" s="0" t="n">
        <v>81150.59</v>
      </c>
      <c r="AB122" s="0" t="n">
        <v>0</v>
      </c>
      <c r="AC122" s="0" t="n">
        <v>0</v>
      </c>
      <c r="AD122" s="0" t="n">
        <v>0</v>
      </c>
      <c r="AE122" s="0" t="n">
        <v>7191.81</v>
      </c>
      <c r="AF122" s="0" t="n">
        <v>0</v>
      </c>
      <c r="AG122" s="0" t="n">
        <v>0</v>
      </c>
      <c r="AH122" s="0" t="n">
        <v>0</v>
      </c>
      <c r="AI122" s="0" t="n">
        <v>11.25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0275</v>
      </c>
      <c r="AU122" s="0" t="s">
        <v>311</v>
      </c>
      <c r="AV122" s="0" t="n">
        <v>0</v>
      </c>
      <c r="AW122" s="0" t="n">
        <v>2</v>
      </c>
      <c r="AX122" s="0" t="n">
        <v>98179824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275</f>
        <v>0</v>
      </c>
      <c r="CY122" s="0" t="n">
        <f aca="false">AA122</f>
        <v>81150.59</v>
      </c>
      <c r="CZ122" s="0" t="n">
        <f aca="false">AE122</f>
        <v>7191.81</v>
      </c>
      <c r="DA122" s="0" t="n">
        <f aca="false">AI122</f>
        <v>11.25</v>
      </c>
      <c r="DB122" s="0" t="n">
        <v>0</v>
      </c>
    </row>
    <row r="123" customFormat="false" ht="12.75" hidden="false" customHeight="false" outlineLevel="0" collapsed="false">
      <c r="A123" s="0" t="n">
        <f aca="false">ROW(Source!A275)</f>
        <v>275</v>
      </c>
      <c r="B123" s="0" t="n">
        <v>98168972</v>
      </c>
      <c r="C123" s="0" t="n">
        <v>98179806</v>
      </c>
      <c r="D123" s="0" t="n">
        <v>89487194</v>
      </c>
      <c r="E123" s="0" t="n">
        <v>1</v>
      </c>
      <c r="F123" s="0" t="n">
        <v>1</v>
      </c>
      <c r="G123" s="0" t="n">
        <v>89440001</v>
      </c>
      <c r="H123" s="0" t="n">
        <v>3</v>
      </c>
      <c r="I123" s="0" t="s">
        <v>719</v>
      </c>
      <c r="J123" s="0" t="s">
        <v>720</v>
      </c>
      <c r="K123" s="0" t="s">
        <v>721</v>
      </c>
      <c r="L123" s="0" t="n">
        <v>1339</v>
      </c>
      <c r="N123" s="0" t="n">
        <v>1007</v>
      </c>
      <c r="O123" s="0" t="s">
        <v>151</v>
      </c>
      <c r="P123" s="0" t="s">
        <v>151</v>
      </c>
      <c r="Q123" s="0" t="n">
        <v>1</v>
      </c>
      <c r="W123" s="0" t="n">
        <v>0</v>
      </c>
      <c r="X123" s="0" t="n">
        <v>-1845249973</v>
      </c>
      <c r="Y123" s="0" t="n">
        <v>0</v>
      </c>
      <c r="AA123" s="0" t="n">
        <v>4530.09</v>
      </c>
      <c r="AB123" s="0" t="n">
        <v>0</v>
      </c>
      <c r="AC123" s="0" t="n">
        <v>0</v>
      </c>
      <c r="AD123" s="0" t="n">
        <v>0</v>
      </c>
      <c r="AE123" s="0" t="n">
        <v>1828.56</v>
      </c>
      <c r="AF123" s="0" t="n">
        <v>0</v>
      </c>
      <c r="AG123" s="0" t="n">
        <v>0</v>
      </c>
      <c r="AH123" s="0" t="n">
        <v>0</v>
      </c>
      <c r="AI123" s="0" t="n">
        <v>2.47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3</v>
      </c>
      <c r="AU123" s="0" t="s">
        <v>311</v>
      </c>
      <c r="AV123" s="0" t="n">
        <v>0</v>
      </c>
      <c r="AW123" s="0" t="n">
        <v>2</v>
      </c>
      <c r="AX123" s="0" t="n">
        <v>98179825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275</f>
        <v>0</v>
      </c>
      <c r="CY123" s="0" t="n">
        <f aca="false">AA123</f>
        <v>4530.09</v>
      </c>
      <c r="CZ123" s="0" t="n">
        <f aca="false">AE123</f>
        <v>1828.56</v>
      </c>
      <c r="DA123" s="0" t="n">
        <f aca="false">AI123</f>
        <v>2.47</v>
      </c>
      <c r="DB123" s="0" t="n">
        <v>0</v>
      </c>
    </row>
    <row r="124" customFormat="false" ht="12.75" hidden="false" customHeight="false" outlineLevel="0" collapsed="false">
      <c r="A124" s="0" t="n">
        <f aca="false">ROW(Source!A275)</f>
        <v>275</v>
      </c>
      <c r="B124" s="0" t="n">
        <v>98168972</v>
      </c>
      <c r="C124" s="0" t="n">
        <v>98179806</v>
      </c>
      <c r="D124" s="0" t="n">
        <v>89487031</v>
      </c>
      <c r="E124" s="0" t="n">
        <v>1</v>
      </c>
      <c r="F124" s="0" t="n">
        <v>1</v>
      </c>
      <c r="G124" s="0" t="n">
        <v>89440001</v>
      </c>
      <c r="H124" s="0" t="n">
        <v>3</v>
      </c>
      <c r="I124" s="0" t="s">
        <v>722</v>
      </c>
      <c r="J124" s="0" t="s">
        <v>723</v>
      </c>
      <c r="K124" s="0" t="s">
        <v>724</v>
      </c>
      <c r="L124" s="0" t="n">
        <v>1348</v>
      </c>
      <c r="N124" s="0" t="n">
        <v>1009</v>
      </c>
      <c r="O124" s="0" t="s">
        <v>161</v>
      </c>
      <c r="P124" s="0" t="s">
        <v>161</v>
      </c>
      <c r="Q124" s="0" t="n">
        <v>1000</v>
      </c>
      <c r="W124" s="0" t="n">
        <v>0</v>
      </c>
      <c r="X124" s="0" t="n">
        <v>-913219385</v>
      </c>
      <c r="Y124" s="0" t="n">
        <v>0</v>
      </c>
      <c r="AA124" s="0" t="n">
        <v>15460.66</v>
      </c>
      <c r="AB124" s="0" t="n">
        <v>0</v>
      </c>
      <c r="AC124" s="0" t="n">
        <v>0</v>
      </c>
      <c r="AD124" s="0" t="n">
        <v>0</v>
      </c>
      <c r="AE124" s="0" t="n">
        <v>3806.03</v>
      </c>
      <c r="AF124" s="0" t="n">
        <v>0</v>
      </c>
      <c r="AG124" s="0" t="n">
        <v>0</v>
      </c>
      <c r="AH124" s="0" t="n">
        <v>0</v>
      </c>
      <c r="AI124" s="0" t="n">
        <v>4.05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84</v>
      </c>
      <c r="AU124" s="0" t="s">
        <v>311</v>
      </c>
      <c r="AV124" s="0" t="n">
        <v>0</v>
      </c>
      <c r="AW124" s="0" t="n">
        <v>2</v>
      </c>
      <c r="AX124" s="0" t="n">
        <v>98179826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275</f>
        <v>0</v>
      </c>
      <c r="CY124" s="0" t="n">
        <f aca="false">AA124</f>
        <v>15460.66</v>
      </c>
      <c r="CZ124" s="0" t="n">
        <f aca="false">AE124</f>
        <v>3806.03</v>
      </c>
      <c r="DA124" s="0" t="n">
        <f aca="false">AI124</f>
        <v>4.05</v>
      </c>
      <c r="DB124" s="0" t="n">
        <v>0</v>
      </c>
    </row>
    <row r="125" customFormat="false" ht="12.75" hidden="false" customHeight="false" outlineLevel="0" collapsed="false">
      <c r="A125" s="0" t="n">
        <f aca="false">ROW(Source!A275)</f>
        <v>275</v>
      </c>
      <c r="B125" s="0" t="n">
        <v>98168972</v>
      </c>
      <c r="C125" s="0" t="n">
        <v>98179806</v>
      </c>
      <c r="D125" s="0" t="n">
        <v>89510912</v>
      </c>
      <c r="E125" s="0" t="n">
        <v>1</v>
      </c>
      <c r="F125" s="0" t="n">
        <v>1</v>
      </c>
      <c r="G125" s="0" t="n">
        <v>89440001</v>
      </c>
      <c r="H125" s="0" t="n">
        <v>3</v>
      </c>
      <c r="I125" s="0" t="s">
        <v>725</v>
      </c>
      <c r="J125" s="0" t="s">
        <v>726</v>
      </c>
      <c r="K125" s="0" t="s">
        <v>727</v>
      </c>
      <c r="L125" s="0" t="n">
        <v>1327</v>
      </c>
      <c r="N125" s="0" t="n">
        <v>1005</v>
      </c>
      <c r="O125" s="0" t="s">
        <v>691</v>
      </c>
      <c r="P125" s="0" t="s">
        <v>691</v>
      </c>
      <c r="Q125" s="0" t="n">
        <v>1</v>
      </c>
      <c r="W125" s="0" t="n">
        <v>0</v>
      </c>
      <c r="X125" s="0" t="n">
        <v>-153668504</v>
      </c>
      <c r="Y125" s="0" t="n">
        <v>0</v>
      </c>
      <c r="AA125" s="0" t="n">
        <v>443.96</v>
      </c>
      <c r="AB125" s="0" t="n">
        <v>0</v>
      </c>
      <c r="AC125" s="0" t="n">
        <v>0</v>
      </c>
      <c r="AD125" s="0" t="n">
        <v>0</v>
      </c>
      <c r="AE125" s="0" t="n">
        <v>90.15</v>
      </c>
      <c r="AF125" s="0" t="n">
        <v>0</v>
      </c>
      <c r="AG125" s="0" t="n">
        <v>0</v>
      </c>
      <c r="AH125" s="0" t="n">
        <v>0</v>
      </c>
      <c r="AI125" s="0" t="n">
        <v>4.9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9.2</v>
      </c>
      <c r="AU125" s="0" t="s">
        <v>311</v>
      </c>
      <c r="AV125" s="0" t="n">
        <v>0</v>
      </c>
      <c r="AW125" s="0" t="n">
        <v>2</v>
      </c>
      <c r="AX125" s="0" t="n">
        <v>98179827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275</f>
        <v>0</v>
      </c>
      <c r="CY125" s="0" t="n">
        <f aca="false">AA125</f>
        <v>443.96</v>
      </c>
      <c r="CZ125" s="0" t="n">
        <f aca="false">AE125</f>
        <v>90.15</v>
      </c>
      <c r="DA125" s="0" t="n">
        <f aca="false">AI125</f>
        <v>4.91</v>
      </c>
      <c r="DB125" s="0" t="n">
        <v>0</v>
      </c>
    </row>
    <row r="126" customFormat="false" ht="12.75" hidden="false" customHeight="false" outlineLevel="0" collapsed="false">
      <c r="A126" s="0" t="n">
        <f aca="false">ROW(Source!A276)</f>
        <v>276</v>
      </c>
      <c r="B126" s="0" t="n">
        <v>98168972</v>
      </c>
      <c r="C126" s="0" t="n">
        <v>98177245</v>
      </c>
      <c r="D126" s="0" t="n">
        <v>89440006</v>
      </c>
      <c r="E126" s="0" t="n">
        <v>89440001</v>
      </c>
      <c r="F126" s="0" t="n">
        <v>1</v>
      </c>
      <c r="G126" s="0" t="n">
        <v>89440001</v>
      </c>
      <c r="H126" s="0" t="n">
        <v>1</v>
      </c>
      <c r="I126" s="0" t="s">
        <v>667</v>
      </c>
      <c r="K126" s="0" t="s">
        <v>668</v>
      </c>
      <c r="L126" s="0" t="n">
        <v>1191</v>
      </c>
      <c r="N126" s="0" t="n">
        <v>1013</v>
      </c>
      <c r="O126" s="0" t="s">
        <v>669</v>
      </c>
      <c r="P126" s="0" t="s">
        <v>669</v>
      </c>
      <c r="Q126" s="0" t="n">
        <v>1</v>
      </c>
      <c r="W126" s="0" t="n">
        <v>0</v>
      </c>
      <c r="X126" s="0" t="n">
        <v>476480486</v>
      </c>
      <c r="Y126" s="0" t="n">
        <v>760.84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827</v>
      </c>
      <c r="AU126" s="0" t="s">
        <v>312</v>
      </c>
      <c r="AV126" s="0" t="n">
        <v>1</v>
      </c>
      <c r="AW126" s="0" t="n">
        <v>2</v>
      </c>
      <c r="AX126" s="0" t="n">
        <v>98177256</v>
      </c>
      <c r="AY126" s="0" t="n">
        <v>1</v>
      </c>
      <c r="AZ126" s="0" t="n">
        <v>0</v>
      </c>
      <c r="BA126" s="0" t="n">
        <v>13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276</f>
        <v>28.19368704</v>
      </c>
      <c r="CY126" s="0" t="n">
        <f aca="false">AD126</f>
        <v>0</v>
      </c>
      <c r="CZ126" s="0" t="n">
        <f aca="false">AH126</f>
        <v>0</v>
      </c>
      <c r="DA126" s="0" t="n">
        <f aca="false">AL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276)</f>
        <v>276</v>
      </c>
      <c r="B127" s="0" t="n">
        <v>98168972</v>
      </c>
      <c r="C127" s="0" t="n">
        <v>98177245</v>
      </c>
      <c r="D127" s="0" t="n">
        <v>89511697</v>
      </c>
      <c r="E127" s="0" t="n">
        <v>1</v>
      </c>
      <c r="F127" s="0" t="n">
        <v>1</v>
      </c>
      <c r="G127" s="0" t="n">
        <v>89440001</v>
      </c>
      <c r="H127" s="0" t="n">
        <v>2</v>
      </c>
      <c r="I127" s="0" t="s">
        <v>704</v>
      </c>
      <c r="J127" s="0" t="s">
        <v>705</v>
      </c>
      <c r="K127" s="0" t="s">
        <v>706</v>
      </c>
      <c r="L127" s="0" t="n">
        <v>1367</v>
      </c>
      <c r="N127" s="0" t="n">
        <v>1011</v>
      </c>
      <c r="O127" s="0" t="s">
        <v>675</v>
      </c>
      <c r="P127" s="0" t="s">
        <v>675</v>
      </c>
      <c r="Q127" s="0" t="n">
        <v>1</v>
      </c>
      <c r="W127" s="0" t="n">
        <v>0</v>
      </c>
      <c r="X127" s="0" t="n">
        <v>-249436890</v>
      </c>
      <c r="Y127" s="0" t="n">
        <v>24.196</v>
      </c>
      <c r="AA127" s="0" t="n">
        <v>0</v>
      </c>
      <c r="AB127" s="0" t="n">
        <v>67.21</v>
      </c>
      <c r="AC127" s="0" t="n">
        <v>5.95</v>
      </c>
      <c r="AD127" s="0" t="n">
        <v>0</v>
      </c>
      <c r="AE127" s="0" t="n">
        <v>0</v>
      </c>
      <c r="AF127" s="0" t="n">
        <v>7.01</v>
      </c>
      <c r="AG127" s="0" t="n">
        <v>0.31</v>
      </c>
      <c r="AH127" s="0" t="n">
        <v>0</v>
      </c>
      <c r="AI127" s="0" t="n">
        <v>1</v>
      </c>
      <c r="AJ127" s="0" t="n">
        <v>8.82</v>
      </c>
      <c r="AK127" s="0" t="n">
        <v>17.67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26.3</v>
      </c>
      <c r="AU127" s="0" t="s">
        <v>312</v>
      </c>
      <c r="AV127" s="0" t="n">
        <v>0</v>
      </c>
      <c r="AW127" s="0" t="n">
        <v>2</v>
      </c>
      <c r="AX127" s="0" t="n">
        <v>98177257</v>
      </c>
      <c r="AY127" s="0" t="n">
        <v>1</v>
      </c>
      <c r="AZ127" s="0" t="n">
        <v>0</v>
      </c>
      <c r="BA127" s="0" t="n">
        <v>131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276</f>
        <v>0.896606976</v>
      </c>
      <c r="CY127" s="0" t="n">
        <f aca="false">AB127</f>
        <v>67.21</v>
      </c>
      <c r="CZ127" s="0" t="n">
        <f aca="false">AF127</f>
        <v>7.01</v>
      </c>
      <c r="DA127" s="0" t="n">
        <f aca="false">AJ127</f>
        <v>8.82</v>
      </c>
      <c r="DB127" s="0" t="n">
        <v>0</v>
      </c>
    </row>
    <row r="128" customFormat="false" ht="12.75" hidden="false" customHeight="false" outlineLevel="0" collapsed="false">
      <c r="A128" s="0" t="n">
        <f aca="false">ROW(Source!A276)</f>
        <v>276</v>
      </c>
      <c r="B128" s="0" t="n">
        <v>98168972</v>
      </c>
      <c r="C128" s="0" t="n">
        <v>98177245</v>
      </c>
      <c r="D128" s="0" t="n">
        <v>89511984</v>
      </c>
      <c r="E128" s="0" t="n">
        <v>1</v>
      </c>
      <c r="F128" s="0" t="n">
        <v>1</v>
      </c>
      <c r="G128" s="0" t="n">
        <v>89440001</v>
      </c>
      <c r="H128" s="0" t="n">
        <v>2</v>
      </c>
      <c r="I128" s="0" t="s">
        <v>682</v>
      </c>
      <c r="J128" s="0" t="s">
        <v>683</v>
      </c>
      <c r="K128" s="0" t="s">
        <v>684</v>
      </c>
      <c r="L128" s="0" t="n">
        <v>1367</v>
      </c>
      <c r="N128" s="0" t="n">
        <v>1011</v>
      </c>
      <c r="O128" s="0" t="s">
        <v>675</v>
      </c>
      <c r="P128" s="0" t="s">
        <v>675</v>
      </c>
      <c r="Q128" s="0" t="n">
        <v>1</v>
      </c>
      <c r="W128" s="0" t="n">
        <v>0</v>
      </c>
      <c r="X128" s="0" t="n">
        <v>1132395468</v>
      </c>
      <c r="Y128" s="0" t="n">
        <v>2.2724</v>
      </c>
      <c r="AA128" s="0" t="n">
        <v>0</v>
      </c>
      <c r="AB128" s="0" t="n">
        <v>729.06</v>
      </c>
      <c r="AC128" s="0" t="n">
        <v>337.86</v>
      </c>
      <c r="AD128" s="0" t="n">
        <v>0</v>
      </c>
      <c r="AE128" s="0" t="n">
        <v>0</v>
      </c>
      <c r="AF128" s="0" t="n">
        <v>74.44</v>
      </c>
      <c r="AG128" s="0" t="n">
        <v>17.59</v>
      </c>
      <c r="AH128" s="0" t="n">
        <v>0</v>
      </c>
      <c r="AI128" s="0" t="n">
        <v>1</v>
      </c>
      <c r="AJ128" s="0" t="n">
        <v>9.01</v>
      </c>
      <c r="AK128" s="0" t="n">
        <v>17.67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2.47</v>
      </c>
      <c r="AU128" s="0" t="s">
        <v>312</v>
      </c>
      <c r="AV128" s="0" t="n">
        <v>0</v>
      </c>
      <c r="AW128" s="0" t="n">
        <v>2</v>
      </c>
      <c r="AX128" s="0" t="n">
        <v>98177258</v>
      </c>
      <c r="AY128" s="0" t="n">
        <v>1</v>
      </c>
      <c r="AZ128" s="0" t="n">
        <v>0</v>
      </c>
      <c r="BA128" s="0" t="n">
        <v>132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276</f>
        <v>0.0842060544</v>
      </c>
      <c r="CY128" s="0" t="n">
        <f aca="false">AB128</f>
        <v>729.06</v>
      </c>
      <c r="CZ128" s="0" t="n">
        <f aca="false">AF128</f>
        <v>74.44</v>
      </c>
      <c r="DA128" s="0" t="n">
        <f aca="false">AJ128</f>
        <v>9.01</v>
      </c>
      <c r="DB128" s="0" t="n">
        <v>0</v>
      </c>
    </row>
    <row r="129" customFormat="false" ht="12.75" hidden="false" customHeight="false" outlineLevel="0" collapsed="false">
      <c r="A129" s="0" t="n">
        <f aca="false">ROW(Source!A276)</f>
        <v>276</v>
      </c>
      <c r="B129" s="0" t="n">
        <v>98168972</v>
      </c>
      <c r="C129" s="0" t="n">
        <v>98177245</v>
      </c>
      <c r="D129" s="0" t="n">
        <v>89511228</v>
      </c>
      <c r="E129" s="0" t="n">
        <v>1</v>
      </c>
      <c r="F129" s="0" t="n">
        <v>1</v>
      </c>
      <c r="G129" s="0" t="n">
        <v>89440001</v>
      </c>
      <c r="H129" s="0" t="n">
        <v>2</v>
      </c>
      <c r="I129" s="0" t="s">
        <v>707</v>
      </c>
      <c r="J129" s="0" t="s">
        <v>708</v>
      </c>
      <c r="K129" s="0" t="s">
        <v>709</v>
      </c>
      <c r="L129" s="0" t="n">
        <v>1367</v>
      </c>
      <c r="N129" s="0" t="n">
        <v>1011</v>
      </c>
      <c r="O129" s="0" t="s">
        <v>675</v>
      </c>
      <c r="P129" s="0" t="s">
        <v>675</v>
      </c>
      <c r="Q129" s="0" t="n">
        <v>1</v>
      </c>
      <c r="W129" s="0" t="n">
        <v>0</v>
      </c>
      <c r="X129" s="0" t="n">
        <v>-94137371</v>
      </c>
      <c r="Y129" s="0" t="n">
        <v>1.518</v>
      </c>
      <c r="AA129" s="0" t="n">
        <v>0</v>
      </c>
      <c r="AB129" s="0" t="n">
        <v>889.06</v>
      </c>
      <c r="AC129" s="0" t="n">
        <v>576.79</v>
      </c>
      <c r="AD129" s="0" t="n">
        <v>0</v>
      </c>
      <c r="AE129" s="0" t="n">
        <v>0</v>
      </c>
      <c r="AF129" s="0" t="n">
        <v>102.11</v>
      </c>
      <c r="AG129" s="0" t="n">
        <v>30.03</v>
      </c>
      <c r="AH129" s="0" t="n">
        <v>0</v>
      </c>
      <c r="AI129" s="0" t="n">
        <v>1</v>
      </c>
      <c r="AJ129" s="0" t="n">
        <v>8.01</v>
      </c>
      <c r="AK129" s="0" t="n">
        <v>17.67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1.65</v>
      </c>
      <c r="AU129" s="0" t="s">
        <v>312</v>
      </c>
      <c r="AV129" s="0" t="n">
        <v>0</v>
      </c>
      <c r="AW129" s="0" t="n">
        <v>2</v>
      </c>
      <c r="AX129" s="0" t="n">
        <v>98177259</v>
      </c>
      <c r="AY129" s="0" t="n">
        <v>1</v>
      </c>
      <c r="AZ129" s="0" t="n">
        <v>0</v>
      </c>
      <c r="BA129" s="0" t="n">
        <v>133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276</f>
        <v>0.056251008</v>
      </c>
      <c r="CY129" s="0" t="n">
        <f aca="false">AB129</f>
        <v>889.06</v>
      </c>
      <c r="CZ129" s="0" t="n">
        <f aca="false">AF129</f>
        <v>102.11</v>
      </c>
      <c r="DA129" s="0" t="n">
        <f aca="false">AJ129</f>
        <v>8.01</v>
      </c>
      <c r="DB129" s="0" t="n">
        <v>0</v>
      </c>
    </row>
    <row r="130" customFormat="false" ht="12.75" hidden="false" customHeight="false" outlineLevel="0" collapsed="false">
      <c r="A130" s="0" t="n">
        <f aca="false">ROW(Source!A276)</f>
        <v>276</v>
      </c>
      <c r="B130" s="0" t="n">
        <v>98168972</v>
      </c>
      <c r="C130" s="0" t="n">
        <v>98177245</v>
      </c>
      <c r="D130" s="0" t="n">
        <v>89511515</v>
      </c>
      <c r="E130" s="0" t="n">
        <v>1</v>
      </c>
      <c r="F130" s="0" t="n">
        <v>1</v>
      </c>
      <c r="G130" s="0" t="n">
        <v>89440001</v>
      </c>
      <c r="H130" s="0" t="n">
        <v>2</v>
      </c>
      <c r="I130" s="0" t="s">
        <v>710</v>
      </c>
      <c r="J130" s="0" t="s">
        <v>711</v>
      </c>
      <c r="K130" s="0" t="s">
        <v>712</v>
      </c>
      <c r="L130" s="0" t="n">
        <v>1367</v>
      </c>
      <c r="N130" s="0" t="n">
        <v>1011</v>
      </c>
      <c r="O130" s="0" t="s">
        <v>675</v>
      </c>
      <c r="P130" s="0" t="s">
        <v>675</v>
      </c>
      <c r="Q130" s="0" t="n">
        <v>1</v>
      </c>
      <c r="W130" s="0" t="n">
        <v>0</v>
      </c>
      <c r="X130" s="0" t="n">
        <v>1059521099</v>
      </c>
      <c r="Y130" s="0" t="n">
        <v>35.742</v>
      </c>
      <c r="AA130" s="0" t="n">
        <v>0</v>
      </c>
      <c r="AB130" s="0" t="n">
        <v>9.05</v>
      </c>
      <c r="AC130" s="0" t="n">
        <v>1.73</v>
      </c>
      <c r="AD130" s="0" t="n">
        <v>0</v>
      </c>
      <c r="AE130" s="0" t="n">
        <v>0</v>
      </c>
      <c r="AF130" s="0" t="n">
        <v>2.06</v>
      </c>
      <c r="AG130" s="0" t="n">
        <v>0.09</v>
      </c>
      <c r="AH130" s="0" t="n">
        <v>0</v>
      </c>
      <c r="AI130" s="0" t="n">
        <v>1</v>
      </c>
      <c r="AJ130" s="0" t="n">
        <v>4.04</v>
      </c>
      <c r="AK130" s="0" t="n">
        <v>17.67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38.85</v>
      </c>
      <c r="AU130" s="0" t="s">
        <v>312</v>
      </c>
      <c r="AV130" s="0" t="n">
        <v>0</v>
      </c>
      <c r="AW130" s="0" t="n">
        <v>2</v>
      </c>
      <c r="AX130" s="0" t="n">
        <v>98177260</v>
      </c>
      <c r="AY130" s="0" t="n">
        <v>1</v>
      </c>
      <c r="AZ130" s="0" t="n">
        <v>0</v>
      </c>
      <c r="BA130" s="0" t="n">
        <v>134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276</f>
        <v>1.324455552</v>
      </c>
      <c r="CY130" s="0" t="n">
        <f aca="false">AB130</f>
        <v>9.05</v>
      </c>
      <c r="CZ130" s="0" t="n">
        <f aca="false">AF130</f>
        <v>2.06</v>
      </c>
      <c r="DA130" s="0" t="n">
        <f aca="false">AJ130</f>
        <v>4.04</v>
      </c>
      <c r="DB130" s="0" t="n">
        <v>0</v>
      </c>
    </row>
    <row r="131" customFormat="false" ht="12.75" hidden="false" customHeight="false" outlineLevel="0" collapsed="false">
      <c r="A131" s="0" t="n">
        <f aca="false">ROW(Source!A276)</f>
        <v>276</v>
      </c>
      <c r="B131" s="0" t="n">
        <v>98168972</v>
      </c>
      <c r="C131" s="0" t="n">
        <v>98177245</v>
      </c>
      <c r="D131" s="0" t="n">
        <v>89487104</v>
      </c>
      <c r="E131" s="0" t="n">
        <v>1</v>
      </c>
      <c r="F131" s="0" t="n">
        <v>1</v>
      </c>
      <c r="G131" s="0" t="n">
        <v>89440001</v>
      </c>
      <c r="H131" s="0" t="n">
        <v>3</v>
      </c>
      <c r="I131" s="0" t="s">
        <v>713</v>
      </c>
      <c r="J131" s="0" t="s">
        <v>714</v>
      </c>
      <c r="K131" s="0" t="s">
        <v>715</v>
      </c>
      <c r="L131" s="0" t="n">
        <v>1348</v>
      </c>
      <c r="N131" s="0" t="n">
        <v>1009</v>
      </c>
      <c r="O131" s="0" t="s">
        <v>161</v>
      </c>
      <c r="P131" s="0" t="s">
        <v>161</v>
      </c>
      <c r="Q131" s="0" t="n">
        <v>1000</v>
      </c>
      <c r="W131" s="0" t="n">
        <v>0</v>
      </c>
      <c r="X131" s="0" t="n">
        <v>563176784</v>
      </c>
      <c r="Y131" s="0" t="n">
        <v>0</v>
      </c>
      <c r="AA131" s="0" t="n">
        <v>40946.56</v>
      </c>
      <c r="AB131" s="0" t="n">
        <v>0</v>
      </c>
      <c r="AC131" s="0" t="n">
        <v>0</v>
      </c>
      <c r="AD131" s="0" t="n">
        <v>0</v>
      </c>
      <c r="AE131" s="0" t="n">
        <v>6521.42</v>
      </c>
      <c r="AF131" s="0" t="n">
        <v>0</v>
      </c>
      <c r="AG131" s="0" t="n">
        <v>0</v>
      </c>
      <c r="AH131" s="0" t="n">
        <v>0</v>
      </c>
      <c r="AI131" s="0" t="n">
        <v>6.26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01</v>
      </c>
      <c r="AU131" s="0" t="s">
        <v>311</v>
      </c>
      <c r="AV131" s="0" t="n">
        <v>0</v>
      </c>
      <c r="AW131" s="0" t="n">
        <v>2</v>
      </c>
      <c r="AX131" s="0" t="n">
        <v>98177262</v>
      </c>
      <c r="AY131" s="0" t="n">
        <v>1</v>
      </c>
      <c r="AZ131" s="0" t="n">
        <v>0</v>
      </c>
      <c r="BA131" s="0" t="n">
        <v>136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276</f>
        <v>0</v>
      </c>
      <c r="CY131" s="0" t="n">
        <f aca="false">AA131</f>
        <v>40946.56</v>
      </c>
      <c r="CZ131" s="0" t="n">
        <f aca="false">AE131</f>
        <v>6521.42</v>
      </c>
      <c r="DA131" s="0" t="n">
        <f aca="false">AI131</f>
        <v>6.26</v>
      </c>
      <c r="DB131" s="0" t="n">
        <v>0</v>
      </c>
    </row>
    <row r="132" customFormat="false" ht="12.75" hidden="false" customHeight="false" outlineLevel="0" collapsed="false">
      <c r="A132" s="0" t="n">
        <f aca="false">ROW(Source!A276)</f>
        <v>276</v>
      </c>
      <c r="B132" s="0" t="n">
        <v>98168972</v>
      </c>
      <c r="C132" s="0" t="n">
        <v>98177245</v>
      </c>
      <c r="D132" s="0" t="n">
        <v>89488403</v>
      </c>
      <c r="E132" s="0" t="n">
        <v>1</v>
      </c>
      <c r="F132" s="0" t="n">
        <v>1</v>
      </c>
      <c r="G132" s="0" t="n">
        <v>89440001</v>
      </c>
      <c r="H132" s="0" t="n">
        <v>3</v>
      </c>
      <c r="I132" s="0" t="s">
        <v>716</v>
      </c>
      <c r="J132" s="0" t="s">
        <v>717</v>
      </c>
      <c r="K132" s="0" t="s">
        <v>718</v>
      </c>
      <c r="L132" s="0" t="n">
        <v>1348</v>
      </c>
      <c r="N132" s="0" t="n">
        <v>1009</v>
      </c>
      <c r="O132" s="0" t="s">
        <v>161</v>
      </c>
      <c r="P132" s="0" t="s">
        <v>161</v>
      </c>
      <c r="Q132" s="0" t="n">
        <v>1000</v>
      </c>
      <c r="W132" s="0" t="n">
        <v>0</v>
      </c>
      <c r="X132" s="0" t="n">
        <v>1310716689</v>
      </c>
      <c r="Y132" s="0" t="n">
        <v>0</v>
      </c>
      <c r="AA132" s="0" t="n">
        <v>81150.59</v>
      </c>
      <c r="AB132" s="0" t="n">
        <v>0</v>
      </c>
      <c r="AC132" s="0" t="n">
        <v>0</v>
      </c>
      <c r="AD132" s="0" t="n">
        <v>0</v>
      </c>
      <c r="AE132" s="0" t="n">
        <v>7191.81</v>
      </c>
      <c r="AF132" s="0" t="n">
        <v>0</v>
      </c>
      <c r="AG132" s="0" t="n">
        <v>0</v>
      </c>
      <c r="AH132" s="0" t="n">
        <v>0</v>
      </c>
      <c r="AI132" s="0" t="n">
        <v>11.25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0275</v>
      </c>
      <c r="AU132" s="0" t="s">
        <v>311</v>
      </c>
      <c r="AV132" s="0" t="n">
        <v>0</v>
      </c>
      <c r="AW132" s="0" t="n">
        <v>2</v>
      </c>
      <c r="AX132" s="0" t="n">
        <v>98177263</v>
      </c>
      <c r="AY132" s="0" t="n">
        <v>1</v>
      </c>
      <c r="AZ132" s="0" t="n">
        <v>0</v>
      </c>
      <c r="BA132" s="0" t="n">
        <v>137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276</f>
        <v>0</v>
      </c>
      <c r="CY132" s="0" t="n">
        <f aca="false">AA132</f>
        <v>81150.59</v>
      </c>
      <c r="CZ132" s="0" t="n">
        <f aca="false">AE132</f>
        <v>7191.81</v>
      </c>
      <c r="DA132" s="0" t="n">
        <f aca="false">AI132</f>
        <v>11.25</v>
      </c>
      <c r="DB132" s="0" t="n">
        <v>0</v>
      </c>
    </row>
    <row r="133" customFormat="false" ht="12.75" hidden="false" customHeight="false" outlineLevel="0" collapsed="false">
      <c r="A133" s="0" t="n">
        <f aca="false">ROW(Source!A276)</f>
        <v>276</v>
      </c>
      <c r="B133" s="0" t="n">
        <v>98168972</v>
      </c>
      <c r="C133" s="0" t="n">
        <v>98177245</v>
      </c>
      <c r="D133" s="0" t="n">
        <v>89487194</v>
      </c>
      <c r="E133" s="0" t="n">
        <v>1</v>
      </c>
      <c r="F133" s="0" t="n">
        <v>1</v>
      </c>
      <c r="G133" s="0" t="n">
        <v>89440001</v>
      </c>
      <c r="H133" s="0" t="n">
        <v>3</v>
      </c>
      <c r="I133" s="0" t="s">
        <v>719</v>
      </c>
      <c r="J133" s="0" t="s">
        <v>720</v>
      </c>
      <c r="K133" s="0" t="s">
        <v>721</v>
      </c>
      <c r="L133" s="0" t="n">
        <v>1339</v>
      </c>
      <c r="N133" s="0" t="n">
        <v>1007</v>
      </c>
      <c r="O133" s="0" t="s">
        <v>151</v>
      </c>
      <c r="P133" s="0" t="s">
        <v>151</v>
      </c>
      <c r="Q133" s="0" t="n">
        <v>1</v>
      </c>
      <c r="W133" s="0" t="n">
        <v>0</v>
      </c>
      <c r="X133" s="0" t="n">
        <v>-1845249973</v>
      </c>
      <c r="Y133" s="0" t="n">
        <v>0</v>
      </c>
      <c r="AA133" s="0" t="n">
        <v>4530.09</v>
      </c>
      <c r="AB133" s="0" t="n">
        <v>0</v>
      </c>
      <c r="AC133" s="0" t="n">
        <v>0</v>
      </c>
      <c r="AD133" s="0" t="n">
        <v>0</v>
      </c>
      <c r="AE133" s="0" t="n">
        <v>1828.56</v>
      </c>
      <c r="AF133" s="0" t="n">
        <v>0</v>
      </c>
      <c r="AG133" s="0" t="n">
        <v>0</v>
      </c>
      <c r="AH133" s="0" t="n">
        <v>0</v>
      </c>
      <c r="AI133" s="0" t="n">
        <v>2.47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3</v>
      </c>
      <c r="AU133" s="0" t="s">
        <v>311</v>
      </c>
      <c r="AV133" s="0" t="n">
        <v>0</v>
      </c>
      <c r="AW133" s="0" t="n">
        <v>2</v>
      </c>
      <c r="AX133" s="0" t="n">
        <v>98177264</v>
      </c>
      <c r="AY133" s="0" t="n">
        <v>1</v>
      </c>
      <c r="AZ133" s="0" t="n">
        <v>0</v>
      </c>
      <c r="BA133" s="0" t="n">
        <v>138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276</f>
        <v>0</v>
      </c>
      <c r="CY133" s="0" t="n">
        <f aca="false">AA133</f>
        <v>4530.09</v>
      </c>
      <c r="CZ133" s="0" t="n">
        <f aca="false">AE133</f>
        <v>1828.56</v>
      </c>
      <c r="DA133" s="0" t="n">
        <f aca="false">AI133</f>
        <v>2.47</v>
      </c>
      <c r="DB133" s="0" t="n">
        <v>0</v>
      </c>
    </row>
    <row r="134" customFormat="false" ht="12.75" hidden="false" customHeight="false" outlineLevel="0" collapsed="false">
      <c r="A134" s="0" t="n">
        <f aca="false">ROW(Source!A276)</f>
        <v>276</v>
      </c>
      <c r="B134" s="0" t="n">
        <v>98168972</v>
      </c>
      <c r="C134" s="0" t="n">
        <v>98177245</v>
      </c>
      <c r="D134" s="0" t="n">
        <v>89487031</v>
      </c>
      <c r="E134" s="0" t="n">
        <v>1</v>
      </c>
      <c r="F134" s="0" t="n">
        <v>1</v>
      </c>
      <c r="G134" s="0" t="n">
        <v>89440001</v>
      </c>
      <c r="H134" s="0" t="n">
        <v>3</v>
      </c>
      <c r="I134" s="0" t="s">
        <v>722</v>
      </c>
      <c r="J134" s="0" t="s">
        <v>723</v>
      </c>
      <c r="K134" s="0" t="s">
        <v>724</v>
      </c>
      <c r="L134" s="0" t="n">
        <v>1348</v>
      </c>
      <c r="N134" s="0" t="n">
        <v>1009</v>
      </c>
      <c r="O134" s="0" t="s">
        <v>161</v>
      </c>
      <c r="P134" s="0" t="s">
        <v>161</v>
      </c>
      <c r="Q134" s="0" t="n">
        <v>1000</v>
      </c>
      <c r="W134" s="0" t="n">
        <v>0</v>
      </c>
      <c r="X134" s="0" t="n">
        <v>-913219385</v>
      </c>
      <c r="Y134" s="0" t="n">
        <v>0</v>
      </c>
      <c r="AA134" s="0" t="n">
        <v>15460.66</v>
      </c>
      <c r="AB134" s="0" t="n">
        <v>0</v>
      </c>
      <c r="AC134" s="0" t="n">
        <v>0</v>
      </c>
      <c r="AD134" s="0" t="n">
        <v>0</v>
      </c>
      <c r="AE134" s="0" t="n">
        <v>3806.03</v>
      </c>
      <c r="AF134" s="0" t="n">
        <v>0</v>
      </c>
      <c r="AG134" s="0" t="n">
        <v>0</v>
      </c>
      <c r="AH134" s="0" t="n">
        <v>0</v>
      </c>
      <c r="AI134" s="0" t="n">
        <v>4.05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84</v>
      </c>
      <c r="AU134" s="0" t="s">
        <v>311</v>
      </c>
      <c r="AV134" s="0" t="n">
        <v>0</v>
      </c>
      <c r="AW134" s="0" t="n">
        <v>2</v>
      </c>
      <c r="AX134" s="0" t="n">
        <v>98177265</v>
      </c>
      <c r="AY134" s="0" t="n">
        <v>1</v>
      </c>
      <c r="AZ134" s="0" t="n">
        <v>0</v>
      </c>
      <c r="BA134" s="0" t="n">
        <v>139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276</f>
        <v>0</v>
      </c>
      <c r="CY134" s="0" t="n">
        <f aca="false">AA134</f>
        <v>15460.66</v>
      </c>
      <c r="CZ134" s="0" t="n">
        <f aca="false">AE134</f>
        <v>3806.03</v>
      </c>
      <c r="DA134" s="0" t="n">
        <f aca="false">AI134</f>
        <v>4.05</v>
      </c>
      <c r="DB134" s="0" t="n">
        <v>0</v>
      </c>
    </row>
    <row r="135" customFormat="false" ht="12.75" hidden="false" customHeight="false" outlineLevel="0" collapsed="false">
      <c r="A135" s="0" t="n">
        <f aca="false">ROW(Source!A276)</f>
        <v>276</v>
      </c>
      <c r="B135" s="0" t="n">
        <v>98168972</v>
      </c>
      <c r="C135" s="0" t="n">
        <v>98177245</v>
      </c>
      <c r="D135" s="0" t="n">
        <v>89510912</v>
      </c>
      <c r="E135" s="0" t="n">
        <v>1</v>
      </c>
      <c r="F135" s="0" t="n">
        <v>1</v>
      </c>
      <c r="G135" s="0" t="n">
        <v>89440001</v>
      </c>
      <c r="H135" s="0" t="n">
        <v>3</v>
      </c>
      <c r="I135" s="0" t="s">
        <v>725</v>
      </c>
      <c r="J135" s="0" t="s">
        <v>726</v>
      </c>
      <c r="K135" s="0" t="s">
        <v>727</v>
      </c>
      <c r="L135" s="0" t="n">
        <v>1327</v>
      </c>
      <c r="N135" s="0" t="n">
        <v>1005</v>
      </c>
      <c r="O135" s="0" t="s">
        <v>691</v>
      </c>
      <c r="P135" s="0" t="s">
        <v>691</v>
      </c>
      <c r="Q135" s="0" t="n">
        <v>1</v>
      </c>
      <c r="W135" s="0" t="n">
        <v>0</v>
      </c>
      <c r="X135" s="0" t="n">
        <v>-153668504</v>
      </c>
      <c r="Y135" s="0" t="n">
        <v>0</v>
      </c>
      <c r="AA135" s="0" t="n">
        <v>443.96</v>
      </c>
      <c r="AB135" s="0" t="n">
        <v>0</v>
      </c>
      <c r="AC135" s="0" t="n">
        <v>0</v>
      </c>
      <c r="AD135" s="0" t="n">
        <v>0</v>
      </c>
      <c r="AE135" s="0" t="n">
        <v>90.15</v>
      </c>
      <c r="AF135" s="0" t="n">
        <v>0</v>
      </c>
      <c r="AG135" s="0" t="n">
        <v>0</v>
      </c>
      <c r="AH135" s="0" t="n">
        <v>0</v>
      </c>
      <c r="AI135" s="0" t="n">
        <v>4.9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9.2</v>
      </c>
      <c r="AU135" s="0" t="s">
        <v>311</v>
      </c>
      <c r="AV135" s="0" t="n">
        <v>0</v>
      </c>
      <c r="AW135" s="0" t="n">
        <v>2</v>
      </c>
      <c r="AX135" s="0" t="n">
        <v>98177266</v>
      </c>
      <c r="AY135" s="0" t="n">
        <v>1</v>
      </c>
      <c r="AZ135" s="0" t="n">
        <v>0</v>
      </c>
      <c r="BA135" s="0" t="n">
        <v>14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276</f>
        <v>0</v>
      </c>
      <c r="CY135" s="0" t="n">
        <f aca="false">AA135</f>
        <v>443.96</v>
      </c>
      <c r="CZ135" s="0" t="n">
        <f aca="false">AE135</f>
        <v>90.15</v>
      </c>
      <c r="DA135" s="0" t="n">
        <f aca="false">AI135</f>
        <v>4.91</v>
      </c>
      <c r="DB135" s="0" t="n">
        <v>0</v>
      </c>
    </row>
    <row r="136" customFormat="false" ht="12.75" hidden="false" customHeight="false" outlineLevel="0" collapsed="false">
      <c r="A136" s="0" t="n">
        <f aca="false">ROW(Source!A277)</f>
        <v>277</v>
      </c>
      <c r="B136" s="0" t="n">
        <v>98168972</v>
      </c>
      <c r="C136" s="0" t="n">
        <v>98177215</v>
      </c>
      <c r="D136" s="0" t="n">
        <v>89440730</v>
      </c>
      <c r="E136" s="0" t="n">
        <v>89440001</v>
      </c>
      <c r="F136" s="0" t="n">
        <v>1</v>
      </c>
      <c r="G136" s="0" t="n">
        <v>89440001</v>
      </c>
      <c r="H136" s="0" t="n">
        <v>2</v>
      </c>
      <c r="I136" s="0" t="s">
        <v>664</v>
      </c>
      <c r="K136" s="0" t="s">
        <v>665</v>
      </c>
      <c r="L136" s="0" t="n">
        <v>1344</v>
      </c>
      <c r="N136" s="0" t="n">
        <v>1008</v>
      </c>
      <c r="O136" s="0" t="s">
        <v>666</v>
      </c>
      <c r="P136" s="0" t="s">
        <v>666</v>
      </c>
      <c r="Q136" s="0" t="n">
        <v>1</v>
      </c>
      <c r="W136" s="0" t="n">
        <v>0</v>
      </c>
      <c r="X136" s="0" t="n">
        <v>-1180195794</v>
      </c>
      <c r="Y136" s="0" t="n">
        <v>9.746</v>
      </c>
      <c r="AA136" s="0" t="n">
        <v>0</v>
      </c>
      <c r="AB136" s="0" t="n">
        <v>1.05</v>
      </c>
      <c r="AC136" s="0" t="n">
        <v>0</v>
      </c>
      <c r="AD136" s="0" t="n">
        <v>0</v>
      </c>
      <c r="AE136" s="0" t="n">
        <v>0</v>
      </c>
      <c r="AF136" s="0" t="n">
        <v>1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8.86</v>
      </c>
      <c r="AU136" s="0" t="s">
        <v>323</v>
      </c>
      <c r="AV136" s="0" t="n">
        <v>0</v>
      </c>
      <c r="AW136" s="0" t="n">
        <v>2</v>
      </c>
      <c r="AX136" s="0" t="n">
        <v>98179940</v>
      </c>
      <c r="AY136" s="0" t="n">
        <v>1</v>
      </c>
      <c r="AZ136" s="0" t="n">
        <v>0</v>
      </c>
      <c r="BA136" s="0" t="n">
        <v>145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277</f>
        <v>879.28412</v>
      </c>
      <c r="CY136" s="0" t="n">
        <f aca="false">AB136</f>
        <v>1.05</v>
      </c>
      <c r="CZ136" s="0" t="n">
        <f aca="false">AF136</f>
        <v>1</v>
      </c>
      <c r="DA136" s="0" t="n">
        <f aca="false">AJ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278)</f>
        <v>278</v>
      </c>
      <c r="B137" s="0" t="n">
        <v>98168972</v>
      </c>
      <c r="C137" s="0" t="n">
        <v>98169379</v>
      </c>
      <c r="D137" s="0" t="n">
        <v>89440730</v>
      </c>
      <c r="E137" s="0" t="n">
        <v>89440001</v>
      </c>
      <c r="F137" s="0" t="n">
        <v>1</v>
      </c>
      <c r="G137" s="0" t="n">
        <v>89440001</v>
      </c>
      <c r="H137" s="0" t="n">
        <v>2</v>
      </c>
      <c r="I137" s="0" t="s">
        <v>664</v>
      </c>
      <c r="K137" s="0" t="s">
        <v>665</v>
      </c>
      <c r="L137" s="0" t="n">
        <v>1344</v>
      </c>
      <c r="N137" s="0" t="n">
        <v>1008</v>
      </c>
      <c r="O137" s="0" t="s">
        <v>666</v>
      </c>
      <c r="P137" s="0" t="s">
        <v>666</v>
      </c>
      <c r="Q137" s="0" t="n">
        <v>1</v>
      </c>
      <c r="W137" s="0" t="n">
        <v>0</v>
      </c>
      <c r="X137" s="0" t="n">
        <v>-1180195794</v>
      </c>
      <c r="Y137" s="0" t="n">
        <v>2501.664</v>
      </c>
      <c r="AA137" s="0" t="n">
        <v>0</v>
      </c>
      <c r="AB137" s="0" t="n">
        <v>1</v>
      </c>
      <c r="AC137" s="0" t="n">
        <v>0</v>
      </c>
      <c r="AD137" s="0" t="n">
        <v>0</v>
      </c>
      <c r="AE137" s="0" t="n">
        <v>0</v>
      </c>
      <c r="AF137" s="0" t="n">
        <v>1</v>
      </c>
      <c r="AG137" s="0" t="n">
        <v>0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2472</v>
      </c>
      <c r="AU137" s="0" t="s">
        <v>334</v>
      </c>
      <c r="AV137" s="0" t="n">
        <v>0</v>
      </c>
      <c r="AW137" s="0" t="n">
        <v>2</v>
      </c>
      <c r="AX137" s="0" t="n">
        <v>98180008</v>
      </c>
      <c r="AY137" s="0" t="n">
        <v>1</v>
      </c>
      <c r="AZ137" s="0" t="n">
        <v>0</v>
      </c>
      <c r="BA137" s="0" t="n">
        <v>146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278</f>
        <v>5003.328</v>
      </c>
      <c r="CY137" s="0" t="n">
        <f aca="false">AB137</f>
        <v>1</v>
      </c>
      <c r="CZ137" s="0" t="n">
        <f aca="false">AF137</f>
        <v>1</v>
      </c>
      <c r="DA137" s="0" t="n">
        <f aca="false">AJ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278)</f>
        <v>278</v>
      </c>
      <c r="B138" s="0" t="n">
        <v>98168972</v>
      </c>
      <c r="C138" s="0" t="n">
        <v>98169379</v>
      </c>
      <c r="D138" s="0" t="n">
        <v>89461287</v>
      </c>
      <c r="E138" s="0" t="n">
        <v>89440001</v>
      </c>
      <c r="F138" s="0" t="n">
        <v>1</v>
      </c>
      <c r="G138" s="0" t="n">
        <v>89440001</v>
      </c>
      <c r="H138" s="0" t="n">
        <v>3</v>
      </c>
      <c r="I138" s="0" t="s">
        <v>159</v>
      </c>
      <c r="K138" s="0" t="s">
        <v>160</v>
      </c>
      <c r="L138" s="0" t="n">
        <v>1348</v>
      </c>
      <c r="N138" s="0" t="n">
        <v>1009</v>
      </c>
      <c r="O138" s="0" t="s">
        <v>161</v>
      </c>
      <c r="P138" s="0" t="s">
        <v>161</v>
      </c>
      <c r="Q138" s="0" t="n">
        <v>1000</v>
      </c>
      <c r="W138" s="0" t="n">
        <v>0</v>
      </c>
      <c r="X138" s="0" t="n">
        <v>1489638031</v>
      </c>
      <c r="Y138" s="0" t="n">
        <v>0.2728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0</v>
      </c>
      <c r="AP138" s="0" t="n">
        <v>1</v>
      </c>
      <c r="AQ138" s="0" t="n">
        <v>0</v>
      </c>
      <c r="AR138" s="0" t="n">
        <v>0</v>
      </c>
      <c r="AT138" s="0" t="n">
        <v>0.31</v>
      </c>
      <c r="AU138" s="0" t="s">
        <v>333</v>
      </c>
      <c r="AV138" s="0" t="n">
        <v>0</v>
      </c>
      <c r="AW138" s="0" t="n">
        <v>2</v>
      </c>
      <c r="AX138" s="0" t="n">
        <v>98180009</v>
      </c>
      <c r="AY138" s="0" t="n">
        <v>1</v>
      </c>
      <c r="AZ138" s="0" t="n">
        <v>0</v>
      </c>
      <c r="BA138" s="0" t="n">
        <v>147</v>
      </c>
      <c r="BB138" s="0" t="n">
        <v>3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278</f>
        <v>0.5456</v>
      </c>
      <c r="CY138" s="0" t="n">
        <f aca="false">AA138</f>
        <v>0</v>
      </c>
      <c r="CZ138" s="0" t="n">
        <f aca="false">AE138</f>
        <v>0</v>
      </c>
      <c r="DA138" s="0" t="n">
        <f aca="false">AI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278)</f>
        <v>278</v>
      </c>
      <c r="B139" s="0" t="n">
        <v>98168972</v>
      </c>
      <c r="C139" s="0" t="n">
        <v>98169379</v>
      </c>
      <c r="D139" s="0" t="n">
        <v>89461289</v>
      </c>
      <c r="E139" s="0" t="n">
        <v>89440001</v>
      </c>
      <c r="F139" s="0" t="n">
        <v>1</v>
      </c>
      <c r="G139" s="0" t="n">
        <v>89440001</v>
      </c>
      <c r="H139" s="0" t="n">
        <v>3</v>
      </c>
      <c r="I139" s="0" t="s">
        <v>163</v>
      </c>
      <c r="K139" s="0" t="s">
        <v>164</v>
      </c>
      <c r="L139" s="0" t="n">
        <v>1339</v>
      </c>
      <c r="N139" s="0" t="n">
        <v>1007</v>
      </c>
      <c r="O139" s="0" t="s">
        <v>151</v>
      </c>
      <c r="P139" s="0" t="s">
        <v>151</v>
      </c>
      <c r="Q139" s="0" t="n">
        <v>1</v>
      </c>
      <c r="W139" s="0" t="n">
        <v>0</v>
      </c>
      <c r="X139" s="0" t="n">
        <v>179728826</v>
      </c>
      <c r="Y139" s="0" t="n">
        <v>19.5448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0</v>
      </c>
      <c r="AP139" s="0" t="n">
        <v>1</v>
      </c>
      <c r="AQ139" s="0" t="n">
        <v>0</v>
      </c>
      <c r="AR139" s="0" t="n">
        <v>0</v>
      </c>
      <c r="AT139" s="0" t="n">
        <v>22.21</v>
      </c>
      <c r="AU139" s="0" t="s">
        <v>333</v>
      </c>
      <c r="AV139" s="0" t="n">
        <v>0</v>
      </c>
      <c r="AW139" s="0" t="n">
        <v>2</v>
      </c>
      <c r="AX139" s="0" t="n">
        <v>98180010</v>
      </c>
      <c r="AY139" s="0" t="n">
        <v>1</v>
      </c>
      <c r="AZ139" s="0" t="n">
        <v>0</v>
      </c>
      <c r="BA139" s="0" t="n">
        <v>148</v>
      </c>
      <c r="BB139" s="0" t="n">
        <v>3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278</f>
        <v>39.0896</v>
      </c>
      <c r="CY139" s="0" t="n">
        <f aca="false">AA139</f>
        <v>0</v>
      </c>
      <c r="CZ139" s="0" t="n">
        <f aca="false">AE139</f>
        <v>0</v>
      </c>
      <c r="DA139" s="0" t="n">
        <f aca="false">AI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281)</f>
        <v>281</v>
      </c>
      <c r="B140" s="0" t="n">
        <v>98168972</v>
      </c>
      <c r="C140" s="0" t="n">
        <v>98204712</v>
      </c>
      <c r="D140" s="0" t="n">
        <v>89440730</v>
      </c>
      <c r="E140" s="0" t="n">
        <v>89440001</v>
      </c>
      <c r="F140" s="0" t="n">
        <v>1</v>
      </c>
      <c r="G140" s="0" t="n">
        <v>89440001</v>
      </c>
      <c r="H140" s="0" t="n">
        <v>2</v>
      </c>
      <c r="I140" s="0" t="s">
        <v>664</v>
      </c>
      <c r="K140" s="0" t="s">
        <v>665</v>
      </c>
      <c r="L140" s="0" t="n">
        <v>1344</v>
      </c>
      <c r="N140" s="0" t="n">
        <v>1008</v>
      </c>
      <c r="O140" s="0" t="s">
        <v>666</v>
      </c>
      <c r="P140" s="0" t="s">
        <v>666</v>
      </c>
      <c r="Q140" s="0" t="n">
        <v>1</v>
      </c>
      <c r="W140" s="0" t="n">
        <v>0</v>
      </c>
      <c r="X140" s="0" t="n">
        <v>-1180195794</v>
      </c>
      <c r="Y140" s="0" t="n">
        <v>303.1078</v>
      </c>
      <c r="AA140" s="0" t="n">
        <v>0</v>
      </c>
      <c r="AB140" s="0" t="n">
        <v>1</v>
      </c>
      <c r="AC140" s="0" t="n">
        <v>0</v>
      </c>
      <c r="AD140" s="0" t="n">
        <v>0</v>
      </c>
      <c r="AE140" s="0" t="n">
        <v>0</v>
      </c>
      <c r="AF140" s="0" t="n">
        <v>1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2012</v>
      </c>
      <c r="AU140" s="0" t="s">
        <v>343</v>
      </c>
      <c r="AV140" s="0" t="n">
        <v>0</v>
      </c>
      <c r="AW140" s="0" t="n">
        <v>2</v>
      </c>
      <c r="AX140" s="0" t="n">
        <v>98204716</v>
      </c>
      <c r="AY140" s="0" t="n">
        <v>1</v>
      </c>
      <c r="AZ140" s="0" t="n">
        <v>0</v>
      </c>
      <c r="BA140" s="0" t="n">
        <v>149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281</f>
        <v>303.1078</v>
      </c>
      <c r="CY140" s="0" t="n">
        <f aca="false">AB140</f>
        <v>1</v>
      </c>
      <c r="CZ140" s="0" t="n">
        <f aca="false">AF140</f>
        <v>1</v>
      </c>
      <c r="DA140" s="0" t="n">
        <f aca="false">AJ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281)</f>
        <v>281</v>
      </c>
      <c r="B141" s="0" t="n">
        <v>98168972</v>
      </c>
      <c r="C141" s="0" t="n">
        <v>98204712</v>
      </c>
      <c r="D141" s="0" t="n">
        <v>89461287</v>
      </c>
      <c r="E141" s="0" t="n">
        <v>89440001</v>
      </c>
      <c r="F141" s="0" t="n">
        <v>1</v>
      </c>
      <c r="G141" s="0" t="n">
        <v>89440001</v>
      </c>
      <c r="H141" s="0" t="n">
        <v>3</v>
      </c>
      <c r="I141" s="0" t="s">
        <v>159</v>
      </c>
      <c r="K141" s="0" t="s">
        <v>160</v>
      </c>
      <c r="L141" s="0" t="n">
        <v>1348</v>
      </c>
      <c r="N141" s="0" t="n">
        <v>1009</v>
      </c>
      <c r="O141" s="0" t="s">
        <v>161</v>
      </c>
      <c r="P141" s="0" t="s">
        <v>161</v>
      </c>
      <c r="Q141" s="0" t="n">
        <v>1000</v>
      </c>
      <c r="W141" s="0" t="n">
        <v>0</v>
      </c>
      <c r="X141" s="0" t="n">
        <v>1489638031</v>
      </c>
      <c r="Y141" s="0" t="n">
        <v>0.044016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0</v>
      </c>
      <c r="AP141" s="0" t="n">
        <v>1</v>
      </c>
      <c r="AQ141" s="0" t="n">
        <v>0</v>
      </c>
      <c r="AR141" s="0" t="n">
        <v>0</v>
      </c>
      <c r="AT141" s="0" t="n">
        <v>0.336</v>
      </c>
      <c r="AU141" s="0" t="s">
        <v>342</v>
      </c>
      <c r="AV141" s="0" t="n">
        <v>0</v>
      </c>
      <c r="AW141" s="0" t="n">
        <v>2</v>
      </c>
      <c r="AX141" s="0" t="n">
        <v>98204717</v>
      </c>
      <c r="AY141" s="0" t="n">
        <v>1</v>
      </c>
      <c r="AZ141" s="0" t="n">
        <v>0</v>
      </c>
      <c r="BA141" s="0" t="n">
        <v>150</v>
      </c>
      <c r="BB141" s="0" t="n">
        <v>3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281</f>
        <v>0.044016</v>
      </c>
      <c r="CY141" s="0" t="n">
        <f aca="false">AA141</f>
        <v>0</v>
      </c>
      <c r="CZ141" s="0" t="n">
        <f aca="false">AE141</f>
        <v>0</v>
      </c>
      <c r="DA141" s="0" t="n">
        <f aca="false">AI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281)</f>
        <v>281</v>
      </c>
      <c r="B142" s="0" t="n">
        <v>98168972</v>
      </c>
      <c r="C142" s="0" t="n">
        <v>98204712</v>
      </c>
      <c r="D142" s="0" t="n">
        <v>89461289</v>
      </c>
      <c r="E142" s="0" t="n">
        <v>89440001</v>
      </c>
      <c r="F142" s="0" t="n">
        <v>1</v>
      </c>
      <c r="G142" s="0" t="n">
        <v>89440001</v>
      </c>
      <c r="H142" s="0" t="n">
        <v>3</v>
      </c>
      <c r="I142" s="0" t="s">
        <v>163</v>
      </c>
      <c r="K142" s="0" t="s">
        <v>164</v>
      </c>
      <c r="L142" s="0" t="n">
        <v>1339</v>
      </c>
      <c r="N142" s="0" t="n">
        <v>1007</v>
      </c>
      <c r="O142" s="0" t="s">
        <v>151</v>
      </c>
      <c r="P142" s="0" t="s">
        <v>151</v>
      </c>
      <c r="Q142" s="0" t="n">
        <v>1</v>
      </c>
      <c r="W142" s="0" t="n">
        <v>0</v>
      </c>
      <c r="X142" s="0" t="n">
        <v>179728826</v>
      </c>
      <c r="Y142" s="0" t="n">
        <v>3.13483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  <c r="AT142" s="0" t="n">
        <v>23.93</v>
      </c>
      <c r="AU142" s="0" t="s">
        <v>342</v>
      </c>
      <c r="AV142" s="0" t="n">
        <v>0</v>
      </c>
      <c r="AW142" s="0" t="n">
        <v>2</v>
      </c>
      <c r="AX142" s="0" t="n">
        <v>98204718</v>
      </c>
      <c r="AY142" s="0" t="n">
        <v>1</v>
      </c>
      <c r="AZ142" s="0" t="n">
        <v>0</v>
      </c>
      <c r="BA142" s="0" t="n">
        <v>151</v>
      </c>
      <c r="BB142" s="0" t="n">
        <v>3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281</f>
        <v>3.13483</v>
      </c>
      <c r="CY142" s="0" t="n">
        <f aca="false">AA142</f>
        <v>0</v>
      </c>
      <c r="CZ142" s="0" t="n">
        <f aca="false">AE142</f>
        <v>0</v>
      </c>
      <c r="DA142" s="0" t="n">
        <f aca="false">AI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284)</f>
        <v>284</v>
      </c>
      <c r="B143" s="0" t="n">
        <v>98168972</v>
      </c>
      <c r="C143" s="0" t="n">
        <v>98204631</v>
      </c>
      <c r="D143" s="0" t="n">
        <v>89440730</v>
      </c>
      <c r="E143" s="0" t="n">
        <v>89440001</v>
      </c>
      <c r="F143" s="0" t="n">
        <v>1</v>
      </c>
      <c r="G143" s="0" t="n">
        <v>89440001</v>
      </c>
      <c r="H143" s="0" t="n">
        <v>2</v>
      </c>
      <c r="I143" s="0" t="s">
        <v>664</v>
      </c>
      <c r="K143" s="0" t="s">
        <v>665</v>
      </c>
      <c r="L143" s="0" t="n">
        <v>1344</v>
      </c>
      <c r="N143" s="0" t="n">
        <v>1008</v>
      </c>
      <c r="O143" s="0" t="s">
        <v>666</v>
      </c>
      <c r="P143" s="0" t="s">
        <v>666</v>
      </c>
      <c r="Q143" s="0" t="n">
        <v>1</v>
      </c>
      <c r="W143" s="0" t="n">
        <v>0</v>
      </c>
      <c r="X143" s="0" t="n">
        <v>-1180195794</v>
      </c>
      <c r="Y143" s="0" t="n">
        <v>485.898</v>
      </c>
      <c r="AA143" s="0" t="n">
        <v>0</v>
      </c>
      <c r="AB143" s="0" t="n">
        <v>1</v>
      </c>
      <c r="AC143" s="0" t="n">
        <v>0</v>
      </c>
      <c r="AD143" s="0" t="n">
        <v>0</v>
      </c>
      <c r="AE143" s="0" t="n">
        <v>0</v>
      </c>
      <c r="AF143" s="0" t="n">
        <v>1</v>
      </c>
      <c r="AG143" s="0" t="n">
        <v>0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2012</v>
      </c>
      <c r="AU143" s="0" t="s">
        <v>349</v>
      </c>
      <c r="AV143" s="0" t="n">
        <v>0</v>
      </c>
      <c r="AW143" s="0" t="n">
        <v>2</v>
      </c>
      <c r="AX143" s="0" t="n">
        <v>98204634</v>
      </c>
      <c r="AY143" s="0" t="n">
        <v>1</v>
      </c>
      <c r="AZ143" s="0" t="n">
        <v>0</v>
      </c>
      <c r="BA143" s="0" t="n">
        <v>152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284</f>
        <v>485.898</v>
      </c>
      <c r="CY143" s="0" t="n">
        <f aca="false">AB143</f>
        <v>1</v>
      </c>
      <c r="CZ143" s="0" t="n">
        <f aca="false">AF143</f>
        <v>1</v>
      </c>
      <c r="DA143" s="0" t="n">
        <f aca="false">AJ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284)</f>
        <v>284</v>
      </c>
      <c r="B144" s="0" t="n">
        <v>98168972</v>
      </c>
      <c r="C144" s="0" t="n">
        <v>98204631</v>
      </c>
      <c r="D144" s="0" t="n">
        <v>89461287</v>
      </c>
      <c r="E144" s="0" t="n">
        <v>89440001</v>
      </c>
      <c r="F144" s="0" t="n">
        <v>1</v>
      </c>
      <c r="G144" s="0" t="n">
        <v>89440001</v>
      </c>
      <c r="H144" s="0" t="n">
        <v>3</v>
      </c>
      <c r="I144" s="0" t="s">
        <v>159</v>
      </c>
      <c r="K144" s="0" t="s">
        <v>160</v>
      </c>
      <c r="L144" s="0" t="n">
        <v>1348</v>
      </c>
      <c r="N144" s="0" t="n">
        <v>1009</v>
      </c>
      <c r="O144" s="0" t="s">
        <v>161</v>
      </c>
      <c r="P144" s="0" t="s">
        <v>161</v>
      </c>
      <c r="Q144" s="0" t="n">
        <v>1000</v>
      </c>
      <c r="W144" s="0" t="n">
        <v>0</v>
      </c>
      <c r="X144" s="0" t="n">
        <v>1489638031</v>
      </c>
      <c r="Y144" s="0" t="n">
        <v>0.07056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0</v>
      </c>
      <c r="AP144" s="0" t="n">
        <v>1</v>
      </c>
      <c r="AQ144" s="0" t="n">
        <v>0</v>
      </c>
      <c r="AR144" s="0" t="n">
        <v>0</v>
      </c>
      <c r="AT144" s="0" t="n">
        <v>0.336</v>
      </c>
      <c r="AU144" s="0" t="s">
        <v>348</v>
      </c>
      <c r="AV144" s="0" t="n">
        <v>0</v>
      </c>
      <c r="AW144" s="0" t="n">
        <v>2</v>
      </c>
      <c r="AX144" s="0" t="n">
        <v>98204635</v>
      </c>
      <c r="AY144" s="0" t="n">
        <v>1</v>
      </c>
      <c r="AZ144" s="0" t="n">
        <v>0</v>
      </c>
      <c r="BA144" s="0" t="n">
        <v>153</v>
      </c>
      <c r="BB144" s="0" t="n">
        <v>3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284</f>
        <v>0.07056</v>
      </c>
      <c r="CY144" s="0" t="n">
        <f aca="false">AA144</f>
        <v>0</v>
      </c>
      <c r="CZ144" s="0" t="n">
        <f aca="false">AE144</f>
        <v>0</v>
      </c>
      <c r="DA144" s="0" t="n">
        <f aca="false">AI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284)</f>
        <v>284</v>
      </c>
      <c r="B145" s="0" t="n">
        <v>98168972</v>
      </c>
      <c r="C145" s="0" t="n">
        <v>98204631</v>
      </c>
      <c r="D145" s="0" t="n">
        <v>89461289</v>
      </c>
      <c r="E145" s="0" t="n">
        <v>89440001</v>
      </c>
      <c r="F145" s="0" t="n">
        <v>1</v>
      </c>
      <c r="G145" s="0" t="n">
        <v>89440001</v>
      </c>
      <c r="H145" s="0" t="n">
        <v>3</v>
      </c>
      <c r="I145" s="0" t="s">
        <v>163</v>
      </c>
      <c r="K145" s="0" t="s">
        <v>164</v>
      </c>
      <c r="L145" s="0" t="n">
        <v>1339</v>
      </c>
      <c r="N145" s="0" t="n">
        <v>1007</v>
      </c>
      <c r="O145" s="0" t="s">
        <v>151</v>
      </c>
      <c r="P145" s="0" t="s">
        <v>151</v>
      </c>
      <c r="Q145" s="0" t="n">
        <v>1</v>
      </c>
      <c r="W145" s="0" t="n">
        <v>0</v>
      </c>
      <c r="X145" s="0" t="n">
        <v>179728826</v>
      </c>
      <c r="Y145" s="0" t="n">
        <v>5.0253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0</v>
      </c>
      <c r="AP145" s="0" t="n">
        <v>1</v>
      </c>
      <c r="AQ145" s="0" t="n">
        <v>0</v>
      </c>
      <c r="AR145" s="0" t="n">
        <v>0</v>
      </c>
      <c r="AT145" s="0" t="n">
        <v>23.93</v>
      </c>
      <c r="AU145" s="0" t="s">
        <v>348</v>
      </c>
      <c r="AV145" s="0" t="n">
        <v>0</v>
      </c>
      <c r="AW145" s="0" t="n">
        <v>2</v>
      </c>
      <c r="AX145" s="0" t="n">
        <v>98204636</v>
      </c>
      <c r="AY145" s="0" t="n">
        <v>1</v>
      </c>
      <c r="AZ145" s="0" t="n">
        <v>0</v>
      </c>
      <c r="BA145" s="0" t="n">
        <v>154</v>
      </c>
      <c r="BB145" s="0" t="n">
        <v>3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284</f>
        <v>5.0253</v>
      </c>
      <c r="CY145" s="0" t="n">
        <f aca="false">AA145</f>
        <v>0</v>
      </c>
      <c r="CZ145" s="0" t="n">
        <f aca="false">AE145</f>
        <v>0</v>
      </c>
      <c r="DA145" s="0" t="n">
        <f aca="false">AI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287)</f>
        <v>287</v>
      </c>
      <c r="B146" s="0" t="n">
        <v>98168972</v>
      </c>
      <c r="C146" s="0" t="n">
        <v>98204726</v>
      </c>
      <c r="D146" s="0" t="n">
        <v>89440730</v>
      </c>
      <c r="E146" s="0" t="n">
        <v>89440001</v>
      </c>
      <c r="F146" s="0" t="n">
        <v>1</v>
      </c>
      <c r="G146" s="0" t="n">
        <v>89440001</v>
      </c>
      <c r="H146" s="0" t="n">
        <v>2</v>
      </c>
      <c r="I146" s="0" t="s">
        <v>664</v>
      </c>
      <c r="K146" s="0" t="s">
        <v>665</v>
      </c>
      <c r="L146" s="0" t="n">
        <v>1344</v>
      </c>
      <c r="N146" s="0" t="n">
        <v>1008</v>
      </c>
      <c r="O146" s="0" t="s">
        <v>666</v>
      </c>
      <c r="P146" s="0" t="s">
        <v>666</v>
      </c>
      <c r="Q146" s="0" t="n">
        <v>1</v>
      </c>
      <c r="W146" s="0" t="n">
        <v>0</v>
      </c>
      <c r="X146" s="0" t="n">
        <v>-1180195794</v>
      </c>
      <c r="Y146" s="0" t="n">
        <v>11809.35</v>
      </c>
      <c r="AA146" s="0" t="n">
        <v>0</v>
      </c>
      <c r="AB146" s="0" t="n">
        <v>1</v>
      </c>
      <c r="AC146" s="0" t="n">
        <v>0</v>
      </c>
      <c r="AD146" s="0" t="n">
        <v>0</v>
      </c>
      <c r="AE146" s="0" t="n">
        <v>0</v>
      </c>
      <c r="AF146" s="0" t="n">
        <v>1</v>
      </c>
      <c r="AG146" s="0" t="n">
        <v>0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10269</v>
      </c>
      <c r="AU146" s="0" t="s">
        <v>144</v>
      </c>
      <c r="AV146" s="0" t="n">
        <v>0</v>
      </c>
      <c r="AW146" s="0" t="n">
        <v>2</v>
      </c>
      <c r="AX146" s="0" t="n">
        <v>98204727</v>
      </c>
      <c r="AY146" s="0" t="n">
        <v>1</v>
      </c>
      <c r="AZ146" s="0" t="n">
        <v>0</v>
      </c>
      <c r="BA146" s="0" t="n">
        <v>155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287</f>
        <v>23618.7</v>
      </c>
      <c r="CY146" s="0" t="n">
        <f aca="false">AB146</f>
        <v>1</v>
      </c>
      <c r="CZ146" s="0" t="n">
        <f aca="false">AF146</f>
        <v>1</v>
      </c>
      <c r="DA146" s="0" t="n">
        <f aca="false">AJ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287)</f>
        <v>287</v>
      </c>
      <c r="B147" s="0" t="n">
        <v>98168972</v>
      </c>
      <c r="C147" s="0" t="n">
        <v>98204726</v>
      </c>
      <c r="D147" s="0" t="n">
        <v>0</v>
      </c>
      <c r="E147" s="0" t="n">
        <v>0</v>
      </c>
      <c r="F147" s="0" t="n">
        <v>1</v>
      </c>
      <c r="G147" s="0" t="n">
        <v>89440001</v>
      </c>
      <c r="H147" s="0" t="n">
        <v>3</v>
      </c>
      <c r="I147" s="0" t="s">
        <v>358</v>
      </c>
      <c r="K147" s="0" t="s">
        <v>359</v>
      </c>
      <c r="L147" s="0" t="n">
        <v>1371</v>
      </c>
      <c r="N147" s="0" t="n">
        <v>1013</v>
      </c>
      <c r="O147" s="0" t="s">
        <v>360</v>
      </c>
      <c r="P147" s="0" t="s">
        <v>360</v>
      </c>
      <c r="Q147" s="0" t="n">
        <v>1</v>
      </c>
      <c r="W147" s="0" t="n">
        <v>0</v>
      </c>
      <c r="X147" s="0" t="n">
        <v>-747515614</v>
      </c>
      <c r="Y147" s="0" t="n">
        <v>2</v>
      </c>
      <c r="AA147" s="0" t="n">
        <v>555943.73</v>
      </c>
      <c r="AB147" s="0" t="n">
        <v>0</v>
      </c>
      <c r="AC147" s="0" t="n">
        <v>0</v>
      </c>
      <c r="AD147" s="0" t="n">
        <v>0</v>
      </c>
      <c r="AE147" s="0" t="n">
        <v>172653.33</v>
      </c>
      <c r="AF147" s="0" t="n">
        <v>0</v>
      </c>
      <c r="AG147" s="0" t="n">
        <v>0</v>
      </c>
      <c r="AH147" s="0" t="n">
        <v>0</v>
      </c>
      <c r="AI147" s="0" t="n">
        <v>4.24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T147" s="0" t="n">
        <v>2</v>
      </c>
      <c r="AV147" s="0" t="n">
        <v>0</v>
      </c>
      <c r="AW147" s="0" t="n">
        <v>1</v>
      </c>
      <c r="AX147" s="0" t="n">
        <v>-1</v>
      </c>
      <c r="AY147" s="0" t="n">
        <v>0</v>
      </c>
      <c r="AZ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287</f>
        <v>4</v>
      </c>
      <c r="CY147" s="0" t="n">
        <f aca="false">AA147</f>
        <v>555943.73</v>
      </c>
      <c r="CZ147" s="0" t="n">
        <f aca="false">AE147</f>
        <v>172653.33</v>
      </c>
      <c r="DA147" s="0" t="n">
        <f aca="false">AI147</f>
        <v>4.24</v>
      </c>
      <c r="DB147" s="0" t="n">
        <v>0</v>
      </c>
    </row>
    <row r="148" customFormat="false" ht="12.75" hidden="false" customHeight="false" outlineLevel="0" collapsed="false">
      <c r="A148" s="0" t="n">
        <f aca="false">ROW(Source!A287)</f>
        <v>287</v>
      </c>
      <c r="B148" s="0" t="n">
        <v>98168972</v>
      </c>
      <c r="C148" s="0" t="n">
        <v>98204726</v>
      </c>
      <c r="D148" s="0" t="n">
        <v>0</v>
      </c>
      <c r="E148" s="0" t="n">
        <v>89440001</v>
      </c>
      <c r="F148" s="0" t="n">
        <v>1</v>
      </c>
      <c r="G148" s="0" t="n">
        <v>89440001</v>
      </c>
      <c r="H148" s="0" t="n">
        <v>3</v>
      </c>
      <c r="I148" s="0" t="s">
        <v>366</v>
      </c>
      <c r="K148" s="0" t="s">
        <v>367</v>
      </c>
      <c r="L148" s="0" t="n">
        <v>1371</v>
      </c>
      <c r="N148" s="0" t="n">
        <v>1013</v>
      </c>
      <c r="O148" s="0" t="s">
        <v>360</v>
      </c>
      <c r="P148" s="0" t="s">
        <v>360</v>
      </c>
      <c r="Q148" s="0" t="n">
        <v>1</v>
      </c>
      <c r="W148" s="0" t="n">
        <v>0</v>
      </c>
      <c r="X148" s="0" t="n">
        <v>522082847</v>
      </c>
      <c r="Y148" s="0" t="n">
        <v>5</v>
      </c>
      <c r="AA148" s="0" t="n">
        <v>72116.46</v>
      </c>
      <c r="AB148" s="0" t="n">
        <v>0</v>
      </c>
      <c r="AC148" s="0" t="n">
        <v>0</v>
      </c>
      <c r="AD148" s="0" t="n">
        <v>0</v>
      </c>
      <c r="AE148" s="0" t="n">
        <v>22396.42</v>
      </c>
      <c r="AF148" s="0" t="n">
        <v>0</v>
      </c>
      <c r="AG148" s="0" t="n">
        <v>0</v>
      </c>
      <c r="AH148" s="0" t="n">
        <v>0</v>
      </c>
      <c r="AI148" s="0" t="n">
        <v>4.24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T148" s="0" t="n">
        <v>5</v>
      </c>
      <c r="AV148" s="0" t="n">
        <v>0</v>
      </c>
      <c r="AW148" s="0" t="n">
        <v>1</v>
      </c>
      <c r="AX148" s="0" t="n">
        <v>-1</v>
      </c>
      <c r="AY148" s="0" t="n">
        <v>0</v>
      </c>
      <c r="AZ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287</f>
        <v>10</v>
      </c>
      <c r="CY148" s="0" t="n">
        <f aca="false">AA148</f>
        <v>72116.46</v>
      </c>
      <c r="CZ148" s="0" t="n">
        <f aca="false">AE148</f>
        <v>22396.42</v>
      </c>
      <c r="DA148" s="0" t="n">
        <f aca="false">AI148</f>
        <v>4.24</v>
      </c>
      <c r="DB148" s="0" t="n">
        <v>0</v>
      </c>
    </row>
    <row r="149" customFormat="false" ht="12.75" hidden="false" customHeight="false" outlineLevel="0" collapsed="false">
      <c r="A149" s="0" t="n">
        <f aca="false">ROW(Source!A287)</f>
        <v>287</v>
      </c>
      <c r="B149" s="0" t="n">
        <v>98168972</v>
      </c>
      <c r="C149" s="0" t="n">
        <v>98204726</v>
      </c>
      <c r="D149" s="0" t="n">
        <v>0</v>
      </c>
      <c r="E149" s="0" t="n">
        <v>89440001</v>
      </c>
      <c r="F149" s="0" t="n">
        <v>1</v>
      </c>
      <c r="G149" s="0" t="n">
        <v>89440001</v>
      </c>
      <c r="H149" s="0" t="n">
        <v>3</v>
      </c>
      <c r="I149" s="0" t="s">
        <v>366</v>
      </c>
      <c r="K149" s="0" t="s">
        <v>370</v>
      </c>
      <c r="L149" s="0" t="n">
        <v>1371</v>
      </c>
      <c r="N149" s="0" t="n">
        <v>1013</v>
      </c>
      <c r="O149" s="0" t="s">
        <v>360</v>
      </c>
      <c r="P149" s="0" t="s">
        <v>360</v>
      </c>
      <c r="Q149" s="0" t="n">
        <v>1</v>
      </c>
      <c r="W149" s="0" t="n">
        <v>0</v>
      </c>
      <c r="X149" s="0" t="n">
        <v>537493122</v>
      </c>
      <c r="Y149" s="0" t="n">
        <v>2</v>
      </c>
      <c r="AA149" s="0" t="n">
        <v>35840.77</v>
      </c>
      <c r="AB149" s="0" t="n">
        <v>0</v>
      </c>
      <c r="AC149" s="0" t="n">
        <v>0</v>
      </c>
      <c r="AD149" s="0" t="n">
        <v>0</v>
      </c>
      <c r="AE149" s="0" t="n">
        <v>11130.67</v>
      </c>
      <c r="AF149" s="0" t="n">
        <v>0</v>
      </c>
      <c r="AG149" s="0" t="n">
        <v>0</v>
      </c>
      <c r="AH149" s="0" t="n">
        <v>0</v>
      </c>
      <c r="AI149" s="0" t="n">
        <v>4.24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T149" s="0" t="n">
        <v>2</v>
      </c>
      <c r="AV149" s="0" t="n">
        <v>0</v>
      </c>
      <c r="AW149" s="0" t="n">
        <v>1</v>
      </c>
      <c r="AX149" s="0" t="n">
        <v>-1</v>
      </c>
      <c r="AY149" s="0" t="n">
        <v>0</v>
      </c>
      <c r="AZ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287</f>
        <v>4</v>
      </c>
      <c r="CY149" s="0" t="n">
        <f aca="false">AA149</f>
        <v>35840.77</v>
      </c>
      <c r="CZ149" s="0" t="n">
        <f aca="false">AE149</f>
        <v>11130.67</v>
      </c>
      <c r="DA149" s="0" t="n">
        <f aca="false">AI149</f>
        <v>4.24</v>
      </c>
      <c r="DB149" s="0" t="n">
        <v>0</v>
      </c>
    </row>
    <row r="150" customFormat="false" ht="12.75" hidden="false" customHeight="false" outlineLevel="0" collapsed="false">
      <c r="A150" s="0" t="n">
        <f aca="false">ROW(Source!A291)</f>
        <v>291</v>
      </c>
      <c r="B150" s="0" t="n">
        <v>98168972</v>
      </c>
      <c r="C150" s="0" t="n">
        <v>98223559</v>
      </c>
      <c r="D150" s="0" t="n">
        <v>89440730</v>
      </c>
      <c r="E150" s="0" t="n">
        <v>89440001</v>
      </c>
      <c r="F150" s="0" t="n">
        <v>1</v>
      </c>
      <c r="G150" s="0" t="n">
        <v>89440001</v>
      </c>
      <c r="H150" s="0" t="n">
        <v>2</v>
      </c>
      <c r="I150" s="0" t="s">
        <v>664</v>
      </c>
      <c r="K150" s="0" t="s">
        <v>665</v>
      </c>
      <c r="L150" s="0" t="n">
        <v>1344</v>
      </c>
      <c r="N150" s="0" t="n">
        <v>1008</v>
      </c>
      <c r="O150" s="0" t="s">
        <v>666</v>
      </c>
      <c r="P150" s="0" t="s">
        <v>666</v>
      </c>
      <c r="Q150" s="0" t="n">
        <v>1</v>
      </c>
      <c r="W150" s="0" t="n">
        <v>0</v>
      </c>
      <c r="X150" s="0" t="n">
        <v>-1180195794</v>
      </c>
      <c r="Y150" s="0" t="n">
        <v>5770.7</v>
      </c>
      <c r="AA150" s="0" t="n">
        <v>0</v>
      </c>
      <c r="AB150" s="0" t="n">
        <v>1</v>
      </c>
      <c r="AC150" s="0" t="n">
        <v>0</v>
      </c>
      <c r="AD150" s="0" t="n">
        <v>0</v>
      </c>
      <c r="AE150" s="0" t="n">
        <v>0</v>
      </c>
      <c r="AF150" s="0" t="n">
        <v>1</v>
      </c>
      <c r="AG150" s="0" t="n">
        <v>0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5018</v>
      </c>
      <c r="AU150" s="0" t="s">
        <v>144</v>
      </c>
      <c r="AV150" s="0" t="n">
        <v>0</v>
      </c>
      <c r="AW150" s="0" t="n">
        <v>2</v>
      </c>
      <c r="AX150" s="0" t="n">
        <v>98223561</v>
      </c>
      <c r="AY150" s="0" t="n">
        <v>1</v>
      </c>
      <c r="AZ150" s="0" t="n">
        <v>0</v>
      </c>
      <c r="BA150" s="0" t="n">
        <v>156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291</f>
        <v>5770.7</v>
      </c>
      <c r="CY150" s="0" t="n">
        <f aca="false">AB150</f>
        <v>1</v>
      </c>
      <c r="CZ150" s="0" t="n">
        <f aca="false">AF150</f>
        <v>1</v>
      </c>
      <c r="DA150" s="0" t="n">
        <f aca="false">AJ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292)</f>
        <v>292</v>
      </c>
      <c r="B151" s="0" t="n">
        <v>98168972</v>
      </c>
      <c r="C151" s="0" t="n">
        <v>98169388</v>
      </c>
      <c r="D151" s="0" t="n">
        <v>89440730</v>
      </c>
      <c r="E151" s="0" t="n">
        <v>89440001</v>
      </c>
      <c r="F151" s="0" t="n">
        <v>1</v>
      </c>
      <c r="G151" s="0" t="n">
        <v>89440001</v>
      </c>
      <c r="H151" s="0" t="n">
        <v>2</v>
      </c>
      <c r="I151" s="0" t="s">
        <v>664</v>
      </c>
      <c r="K151" s="0" t="s">
        <v>665</v>
      </c>
      <c r="L151" s="0" t="n">
        <v>1344</v>
      </c>
      <c r="N151" s="0" t="n">
        <v>1008</v>
      </c>
      <c r="O151" s="0" t="s">
        <v>666</v>
      </c>
      <c r="P151" s="0" t="s">
        <v>666</v>
      </c>
      <c r="Q151" s="0" t="n">
        <v>1</v>
      </c>
      <c r="W151" s="0" t="n">
        <v>0</v>
      </c>
      <c r="X151" s="0" t="n">
        <v>-1180195794</v>
      </c>
      <c r="Y151" s="0" t="n">
        <v>3750.955</v>
      </c>
      <c r="AA151" s="0" t="n">
        <v>0</v>
      </c>
      <c r="AB151" s="0" t="n">
        <v>1</v>
      </c>
      <c r="AC151" s="0" t="n">
        <v>0</v>
      </c>
      <c r="AD151" s="0" t="n">
        <v>0</v>
      </c>
      <c r="AE151" s="0" t="n">
        <v>0</v>
      </c>
      <c r="AF151" s="0" t="n">
        <v>1</v>
      </c>
      <c r="AG151" s="0" t="n">
        <v>0</v>
      </c>
      <c r="AH151" s="0" t="n">
        <v>0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5018</v>
      </c>
      <c r="AU151" s="0" t="s">
        <v>380</v>
      </c>
      <c r="AV151" s="0" t="n">
        <v>0</v>
      </c>
      <c r="AW151" s="0" t="n">
        <v>2</v>
      </c>
      <c r="AX151" s="0" t="n">
        <v>98169392</v>
      </c>
      <c r="AY151" s="0" t="n">
        <v>1</v>
      </c>
      <c r="AZ151" s="0" t="n">
        <v>0</v>
      </c>
      <c r="BA151" s="0" t="n">
        <v>157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292</f>
        <v>3750.955</v>
      </c>
      <c r="CY151" s="0" t="n">
        <f aca="false">AB151</f>
        <v>1</v>
      </c>
      <c r="CZ151" s="0" t="n">
        <f aca="false">AF151</f>
        <v>1</v>
      </c>
      <c r="DA151" s="0" t="n">
        <f aca="false">AJ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293)</f>
        <v>293</v>
      </c>
      <c r="B152" s="0" t="n">
        <v>98168972</v>
      </c>
      <c r="C152" s="0" t="n">
        <v>98169395</v>
      </c>
      <c r="D152" s="0" t="n">
        <v>89440730</v>
      </c>
      <c r="E152" s="0" t="n">
        <v>89440001</v>
      </c>
      <c r="F152" s="0" t="n">
        <v>1</v>
      </c>
      <c r="G152" s="0" t="n">
        <v>89440001</v>
      </c>
      <c r="H152" s="0" t="n">
        <v>2</v>
      </c>
      <c r="I152" s="0" t="s">
        <v>664</v>
      </c>
      <c r="K152" s="0" t="s">
        <v>665</v>
      </c>
      <c r="L152" s="0" t="n">
        <v>1344</v>
      </c>
      <c r="N152" s="0" t="n">
        <v>1008</v>
      </c>
      <c r="O152" s="0" t="s">
        <v>666</v>
      </c>
      <c r="P152" s="0" t="s">
        <v>666</v>
      </c>
      <c r="Q152" s="0" t="n">
        <v>1</v>
      </c>
      <c r="W152" s="0" t="n">
        <v>0</v>
      </c>
      <c r="X152" s="0" t="n">
        <v>-1180195794</v>
      </c>
      <c r="Y152" s="0" t="n">
        <v>34.5</v>
      </c>
      <c r="AA152" s="0" t="n">
        <v>0</v>
      </c>
      <c r="AB152" s="0" t="n">
        <v>1</v>
      </c>
      <c r="AC152" s="0" t="n">
        <v>0</v>
      </c>
      <c r="AD152" s="0" t="n">
        <v>0</v>
      </c>
      <c r="AE152" s="0" t="n">
        <v>0</v>
      </c>
      <c r="AF152" s="0" t="n">
        <v>1</v>
      </c>
      <c r="AG152" s="0" t="n">
        <v>0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30</v>
      </c>
      <c r="AU152" s="0" t="s">
        <v>144</v>
      </c>
      <c r="AV152" s="0" t="n">
        <v>0</v>
      </c>
      <c r="AW152" s="0" t="n">
        <v>2</v>
      </c>
      <c r="AX152" s="0" t="n">
        <v>98169398</v>
      </c>
      <c r="AY152" s="0" t="n">
        <v>1</v>
      </c>
      <c r="AZ152" s="0" t="n">
        <v>0</v>
      </c>
      <c r="BA152" s="0" t="n">
        <v>158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293</f>
        <v>9108</v>
      </c>
      <c r="CY152" s="0" t="n">
        <f aca="false">AB152</f>
        <v>1</v>
      </c>
      <c r="CZ152" s="0" t="n">
        <f aca="false">AF152</f>
        <v>1</v>
      </c>
      <c r="DA152" s="0" t="n">
        <f aca="false">AJ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293)</f>
        <v>293</v>
      </c>
      <c r="B153" s="0" t="n">
        <v>98168972</v>
      </c>
      <c r="C153" s="0" t="n">
        <v>98169395</v>
      </c>
      <c r="D153" s="0" t="n">
        <v>89461289</v>
      </c>
      <c r="E153" s="0" t="n">
        <v>89440001</v>
      </c>
      <c r="F153" s="0" t="n">
        <v>1</v>
      </c>
      <c r="G153" s="0" t="n">
        <v>89440001</v>
      </c>
      <c r="H153" s="0" t="n">
        <v>3</v>
      </c>
      <c r="I153" s="0" t="s">
        <v>163</v>
      </c>
      <c r="K153" s="0" t="s">
        <v>164</v>
      </c>
      <c r="L153" s="0" t="n">
        <v>1339</v>
      </c>
      <c r="N153" s="0" t="n">
        <v>1007</v>
      </c>
      <c r="O153" s="0" t="s">
        <v>151</v>
      </c>
      <c r="P153" s="0" t="s">
        <v>151</v>
      </c>
      <c r="Q153" s="0" t="n">
        <v>1</v>
      </c>
      <c r="W153" s="0" t="n">
        <v>0</v>
      </c>
      <c r="X153" s="0" t="n">
        <v>179728826</v>
      </c>
      <c r="Y153" s="0" t="n">
        <v>0.2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1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T153" s="0" t="n">
        <v>0.2</v>
      </c>
      <c r="AV153" s="0" t="n">
        <v>0</v>
      </c>
      <c r="AW153" s="0" t="n">
        <v>2</v>
      </c>
      <c r="AX153" s="0" t="n">
        <v>98169399</v>
      </c>
      <c r="AY153" s="0" t="n">
        <v>1</v>
      </c>
      <c r="AZ153" s="0" t="n">
        <v>0</v>
      </c>
      <c r="BA153" s="0" t="n">
        <v>159</v>
      </c>
      <c r="BB153" s="0" t="n">
        <v>3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293</f>
        <v>52.8</v>
      </c>
      <c r="CY153" s="0" t="n">
        <f aca="false">AA153</f>
        <v>0</v>
      </c>
      <c r="CZ153" s="0" t="n">
        <f aca="false">AE153</f>
        <v>0</v>
      </c>
      <c r="DA153" s="0" t="n">
        <f aca="false">AI153</f>
        <v>1</v>
      </c>
      <c r="DB153" s="0" t="n">
        <v>0</v>
      </c>
    </row>
    <row r="154" customFormat="false" ht="12.75" hidden="false" customHeight="false" outlineLevel="0" collapsed="false">
      <c r="A154" s="0" t="n">
        <f aca="false">ROW(Source!A295)</f>
        <v>295</v>
      </c>
      <c r="B154" s="0" t="n">
        <v>98168972</v>
      </c>
      <c r="C154" s="0" t="n">
        <v>98169401</v>
      </c>
      <c r="D154" s="0" t="n">
        <v>89440006</v>
      </c>
      <c r="E154" s="0" t="n">
        <v>89440001</v>
      </c>
      <c r="F154" s="0" t="n">
        <v>1</v>
      </c>
      <c r="G154" s="0" t="n">
        <v>89440001</v>
      </c>
      <c r="H154" s="0" t="n">
        <v>1</v>
      </c>
      <c r="I154" s="0" t="s">
        <v>667</v>
      </c>
      <c r="K154" s="0" t="s">
        <v>668</v>
      </c>
      <c r="L154" s="0" t="n">
        <v>1191</v>
      </c>
      <c r="N154" s="0" t="n">
        <v>1013</v>
      </c>
      <c r="O154" s="0" t="s">
        <v>669</v>
      </c>
      <c r="P154" s="0" t="s">
        <v>669</v>
      </c>
      <c r="Q154" s="0" t="n">
        <v>1</v>
      </c>
      <c r="W154" s="0" t="n">
        <v>0</v>
      </c>
      <c r="X154" s="0" t="n">
        <v>476480486</v>
      </c>
      <c r="Y154" s="0" t="n">
        <v>1.38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1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1.38</v>
      </c>
      <c r="AV154" s="0" t="n">
        <v>1</v>
      </c>
      <c r="AW154" s="0" t="n">
        <v>2</v>
      </c>
      <c r="AX154" s="0" t="n">
        <v>98169405</v>
      </c>
      <c r="AY154" s="0" t="n">
        <v>1</v>
      </c>
      <c r="AZ154" s="0" t="n">
        <v>0</v>
      </c>
      <c r="BA154" s="0" t="n">
        <v>16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295</f>
        <v>1.38069</v>
      </c>
      <c r="CY154" s="0" t="n">
        <f aca="false">AD154</f>
        <v>0</v>
      </c>
      <c r="CZ154" s="0" t="n">
        <f aca="false">AH154</f>
        <v>0</v>
      </c>
      <c r="DA154" s="0" t="n">
        <f aca="false">AL154</f>
        <v>1</v>
      </c>
      <c r="DB154" s="0" t="n">
        <v>0</v>
      </c>
    </row>
    <row r="155" customFormat="false" ht="12.75" hidden="false" customHeight="false" outlineLevel="0" collapsed="false">
      <c r="A155" s="0" t="n">
        <f aca="false">ROW(Source!A295)</f>
        <v>295</v>
      </c>
      <c r="B155" s="0" t="n">
        <v>98168972</v>
      </c>
      <c r="C155" s="0" t="n">
        <v>98169401</v>
      </c>
      <c r="D155" s="0" t="n">
        <v>89511139</v>
      </c>
      <c r="E155" s="0" t="n">
        <v>1</v>
      </c>
      <c r="F155" s="0" t="n">
        <v>1</v>
      </c>
      <c r="G155" s="0" t="n">
        <v>89440001</v>
      </c>
      <c r="H155" s="0" t="n">
        <v>2</v>
      </c>
      <c r="I155" s="0" t="s">
        <v>698</v>
      </c>
      <c r="J155" s="0" t="s">
        <v>699</v>
      </c>
      <c r="K155" s="0" t="s">
        <v>700</v>
      </c>
      <c r="L155" s="0" t="n">
        <v>1367</v>
      </c>
      <c r="N155" s="0" t="n">
        <v>1011</v>
      </c>
      <c r="O155" s="0" t="s">
        <v>675</v>
      </c>
      <c r="P155" s="0" t="s">
        <v>675</v>
      </c>
      <c r="Q155" s="0" t="n">
        <v>1</v>
      </c>
      <c r="W155" s="0" t="n">
        <v>0</v>
      </c>
      <c r="X155" s="0" t="n">
        <v>781556702</v>
      </c>
      <c r="Y155" s="0" t="n">
        <v>3.9875</v>
      </c>
      <c r="AA155" s="0" t="n">
        <v>0</v>
      </c>
      <c r="AB155" s="0" t="n">
        <v>1473.15</v>
      </c>
      <c r="AC155" s="0" t="n">
        <v>602.39</v>
      </c>
      <c r="AD155" s="0" t="n">
        <v>0</v>
      </c>
      <c r="AE155" s="0" t="n">
        <v>0</v>
      </c>
      <c r="AF155" s="0" t="n">
        <v>162.4</v>
      </c>
      <c r="AG155" s="0" t="n">
        <v>28.6</v>
      </c>
      <c r="AH155" s="0" t="n">
        <v>0</v>
      </c>
      <c r="AI155" s="0" t="n">
        <v>1</v>
      </c>
      <c r="AJ155" s="0" t="n">
        <v>7.61</v>
      </c>
      <c r="AK155" s="0" t="n">
        <v>17.67</v>
      </c>
      <c r="AL155" s="0" t="n">
        <v>1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3.9875</v>
      </c>
      <c r="AV155" s="0" t="n">
        <v>0</v>
      </c>
      <c r="AW155" s="0" t="n">
        <v>2</v>
      </c>
      <c r="AX155" s="0" t="n">
        <v>98169406</v>
      </c>
      <c r="AY155" s="0" t="n">
        <v>1</v>
      </c>
      <c r="AZ155" s="0" t="n">
        <v>0</v>
      </c>
      <c r="BA155" s="0" t="n">
        <v>161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295</f>
        <v>3.98949375</v>
      </c>
      <c r="CY155" s="0" t="n">
        <f aca="false">AB155</f>
        <v>1473.15</v>
      </c>
      <c r="CZ155" s="0" t="n">
        <f aca="false">AF155</f>
        <v>162.4</v>
      </c>
      <c r="DA155" s="0" t="n">
        <f aca="false">AJ155</f>
        <v>7.61</v>
      </c>
      <c r="DB155" s="0" t="n">
        <v>0</v>
      </c>
    </row>
    <row r="156" customFormat="false" ht="12.75" hidden="false" customHeight="false" outlineLevel="0" collapsed="false">
      <c r="A156" s="0" t="n">
        <f aca="false">ROW(Source!A295)</f>
        <v>295</v>
      </c>
      <c r="B156" s="0" t="n">
        <v>98168972</v>
      </c>
      <c r="C156" s="0" t="n">
        <v>98169401</v>
      </c>
      <c r="D156" s="0" t="n">
        <v>89511164</v>
      </c>
      <c r="E156" s="0" t="n">
        <v>1</v>
      </c>
      <c r="F156" s="0" t="n">
        <v>1</v>
      </c>
      <c r="G156" s="0" t="n">
        <v>89440001</v>
      </c>
      <c r="H156" s="0" t="n">
        <v>2</v>
      </c>
      <c r="I156" s="0" t="s">
        <v>701</v>
      </c>
      <c r="J156" s="0" t="s">
        <v>702</v>
      </c>
      <c r="K156" s="0" t="s">
        <v>703</v>
      </c>
      <c r="L156" s="0" t="n">
        <v>1367</v>
      </c>
      <c r="N156" s="0" t="n">
        <v>1011</v>
      </c>
      <c r="O156" s="0" t="s">
        <v>675</v>
      </c>
      <c r="P156" s="0" t="s">
        <v>675</v>
      </c>
      <c r="Q156" s="0" t="n">
        <v>1</v>
      </c>
      <c r="W156" s="0" t="n">
        <v>0</v>
      </c>
      <c r="X156" s="0" t="n">
        <v>695902881</v>
      </c>
      <c r="Y156" s="0" t="n">
        <v>0.997</v>
      </c>
      <c r="AA156" s="0" t="n">
        <v>0</v>
      </c>
      <c r="AB156" s="0" t="n">
        <v>916.48</v>
      </c>
      <c r="AC156" s="0" t="n">
        <v>558.58</v>
      </c>
      <c r="AD156" s="0" t="n">
        <v>0</v>
      </c>
      <c r="AE156" s="0" t="n">
        <v>0</v>
      </c>
      <c r="AF156" s="0" t="n">
        <v>110.31</v>
      </c>
      <c r="AG156" s="0" t="n">
        <v>26.52</v>
      </c>
      <c r="AH156" s="0" t="n">
        <v>0</v>
      </c>
      <c r="AI156" s="0" t="n">
        <v>1</v>
      </c>
      <c r="AJ156" s="0" t="n">
        <v>6.97</v>
      </c>
      <c r="AK156" s="0" t="n">
        <v>17.67</v>
      </c>
      <c r="AL156" s="0" t="n">
        <v>1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0.997</v>
      </c>
      <c r="AV156" s="0" t="n">
        <v>0</v>
      </c>
      <c r="AW156" s="0" t="n">
        <v>2</v>
      </c>
      <c r="AX156" s="0" t="n">
        <v>98169407</v>
      </c>
      <c r="AY156" s="0" t="n">
        <v>1</v>
      </c>
      <c r="AZ156" s="0" t="n">
        <v>0</v>
      </c>
      <c r="BA156" s="0" t="n">
        <v>162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295</f>
        <v>0.9974985</v>
      </c>
      <c r="CY156" s="0" t="n">
        <f aca="false">AB156</f>
        <v>916.48</v>
      </c>
      <c r="CZ156" s="0" t="n">
        <f aca="false">AF156</f>
        <v>110.31</v>
      </c>
      <c r="DA156" s="0" t="n">
        <f aca="false">AJ156</f>
        <v>6.97</v>
      </c>
      <c r="DB156" s="0" t="n">
        <v>0</v>
      </c>
    </row>
    <row r="157" customFormat="false" ht="12.75" hidden="false" customHeight="false" outlineLevel="0" collapsed="false">
      <c r="A157" s="0" t="n">
        <f aca="false">ROW(Source!A296)</f>
        <v>296</v>
      </c>
      <c r="B157" s="0" t="n">
        <v>98168972</v>
      </c>
      <c r="C157" s="0" t="n">
        <v>98169408</v>
      </c>
      <c r="D157" s="0" t="n">
        <v>89440730</v>
      </c>
      <c r="E157" s="0" t="n">
        <v>89440001</v>
      </c>
      <c r="F157" s="0" t="n">
        <v>1</v>
      </c>
      <c r="G157" s="0" t="n">
        <v>89440001</v>
      </c>
      <c r="H157" s="0" t="n">
        <v>2</v>
      </c>
      <c r="I157" s="0" t="s">
        <v>664</v>
      </c>
      <c r="K157" s="0" t="s">
        <v>665</v>
      </c>
      <c r="L157" s="0" t="n">
        <v>1344</v>
      </c>
      <c r="N157" s="0" t="n">
        <v>1008</v>
      </c>
      <c r="O157" s="0" t="s">
        <v>666</v>
      </c>
      <c r="P157" s="0" t="s">
        <v>666</v>
      </c>
      <c r="Q157" s="0" t="n">
        <v>1</v>
      </c>
      <c r="W157" s="0" t="n">
        <v>0</v>
      </c>
      <c r="X157" s="0" t="n">
        <v>-1180195794</v>
      </c>
      <c r="Y157" s="0" t="n">
        <v>44.02</v>
      </c>
      <c r="AA157" s="0" t="n">
        <v>0</v>
      </c>
      <c r="AB157" s="0" t="n">
        <v>1</v>
      </c>
      <c r="AC157" s="0" t="n">
        <v>0</v>
      </c>
      <c r="AD157" s="0" t="n">
        <v>0</v>
      </c>
      <c r="AE157" s="0" t="n">
        <v>0</v>
      </c>
      <c r="AF157" s="0" t="n">
        <v>1</v>
      </c>
      <c r="AG157" s="0" t="n">
        <v>0</v>
      </c>
      <c r="AH157" s="0" t="n">
        <v>0</v>
      </c>
      <c r="AI157" s="0" t="n">
        <v>1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44.02</v>
      </c>
      <c r="AV157" s="0" t="n">
        <v>0</v>
      </c>
      <c r="AW157" s="0" t="n">
        <v>2</v>
      </c>
      <c r="AX157" s="0" t="n">
        <v>98223620</v>
      </c>
      <c r="AY157" s="0" t="n">
        <v>1</v>
      </c>
      <c r="AZ157" s="0" t="n">
        <v>0</v>
      </c>
      <c r="BA157" s="0" t="n">
        <v>163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296</f>
        <v>4404.201</v>
      </c>
      <c r="CY157" s="0" t="n">
        <f aca="false">AB157</f>
        <v>1</v>
      </c>
      <c r="CZ157" s="0" t="n">
        <f aca="false">AF157</f>
        <v>1</v>
      </c>
      <c r="DA157" s="0" t="n">
        <f aca="false">AJ157</f>
        <v>1</v>
      </c>
      <c r="DB157" s="0" t="n">
        <v>0</v>
      </c>
    </row>
    <row r="158" customFormat="false" ht="12.75" hidden="false" customHeight="false" outlineLevel="0" collapsed="false">
      <c r="A158" s="0" t="n">
        <f aca="false">ROW(Source!A297)</f>
        <v>297</v>
      </c>
      <c r="B158" s="0" t="n">
        <v>98168972</v>
      </c>
      <c r="C158" s="0" t="n">
        <v>98169411</v>
      </c>
      <c r="D158" s="0" t="n">
        <v>89440730</v>
      </c>
      <c r="E158" s="0" t="n">
        <v>89440001</v>
      </c>
      <c r="F158" s="0" t="n">
        <v>1</v>
      </c>
      <c r="G158" s="0" t="n">
        <v>89440001</v>
      </c>
      <c r="H158" s="0" t="n">
        <v>2</v>
      </c>
      <c r="I158" s="0" t="s">
        <v>664</v>
      </c>
      <c r="K158" s="0" t="s">
        <v>665</v>
      </c>
      <c r="L158" s="0" t="n">
        <v>1344</v>
      </c>
      <c r="N158" s="0" t="n">
        <v>1008</v>
      </c>
      <c r="O158" s="0" t="s">
        <v>666</v>
      </c>
      <c r="P158" s="0" t="s">
        <v>666</v>
      </c>
      <c r="Q158" s="0" t="n">
        <v>1</v>
      </c>
      <c r="W158" s="0" t="n">
        <v>0</v>
      </c>
      <c r="X158" s="0" t="n">
        <v>-1180195794</v>
      </c>
      <c r="Y158" s="0" t="n">
        <v>43.28</v>
      </c>
      <c r="AA158" s="0" t="n">
        <v>0</v>
      </c>
      <c r="AB158" s="0" t="n">
        <v>1</v>
      </c>
      <c r="AC158" s="0" t="n">
        <v>0</v>
      </c>
      <c r="AD158" s="0" t="n">
        <v>0</v>
      </c>
      <c r="AE158" s="0" t="n">
        <v>0</v>
      </c>
      <c r="AF158" s="0" t="n">
        <v>1</v>
      </c>
      <c r="AG158" s="0" t="n">
        <v>0</v>
      </c>
      <c r="AH158" s="0" t="n">
        <v>0</v>
      </c>
      <c r="AI158" s="0" t="n">
        <v>1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43.28</v>
      </c>
      <c r="AV158" s="0" t="n">
        <v>0</v>
      </c>
      <c r="AW158" s="0" t="n">
        <v>2</v>
      </c>
      <c r="AX158" s="0" t="n">
        <v>98169413</v>
      </c>
      <c r="AY158" s="0" t="n">
        <v>1</v>
      </c>
      <c r="AZ158" s="0" t="n">
        <v>0</v>
      </c>
      <c r="BA158" s="0" t="n">
        <v>164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297</f>
        <v>7794.2952</v>
      </c>
      <c r="CY158" s="0" t="n">
        <f aca="false">AB158</f>
        <v>1</v>
      </c>
      <c r="CZ158" s="0" t="n">
        <f aca="false">AF158</f>
        <v>1</v>
      </c>
      <c r="DA158" s="0" t="n">
        <f aca="false">AJ158</f>
        <v>1</v>
      </c>
      <c r="DB158" s="0" t="n">
        <v>0</v>
      </c>
    </row>
    <row r="159" customFormat="false" ht="12.75" hidden="false" customHeight="false" outlineLevel="0" collapsed="false">
      <c r="A159" s="0" t="n">
        <f aca="false">ROW(Source!A298)</f>
        <v>298</v>
      </c>
      <c r="B159" s="0" t="n">
        <v>98168972</v>
      </c>
      <c r="C159" s="0" t="n">
        <v>98169414</v>
      </c>
      <c r="D159" s="0" t="n">
        <v>89440730</v>
      </c>
      <c r="E159" s="0" t="n">
        <v>89440001</v>
      </c>
      <c r="F159" s="0" t="n">
        <v>1</v>
      </c>
      <c r="G159" s="0" t="n">
        <v>89440001</v>
      </c>
      <c r="H159" s="0" t="n">
        <v>2</v>
      </c>
      <c r="I159" s="0" t="s">
        <v>664</v>
      </c>
      <c r="K159" s="0" t="s">
        <v>665</v>
      </c>
      <c r="L159" s="0" t="n">
        <v>1344</v>
      </c>
      <c r="N159" s="0" t="n">
        <v>1008</v>
      </c>
      <c r="O159" s="0" t="s">
        <v>666</v>
      </c>
      <c r="P159" s="0" t="s">
        <v>666</v>
      </c>
      <c r="Q159" s="0" t="n">
        <v>1</v>
      </c>
      <c r="W159" s="0" t="n">
        <v>0</v>
      </c>
      <c r="X159" s="0" t="n">
        <v>-1180195794</v>
      </c>
      <c r="Y159" s="0" t="n">
        <v>29.74</v>
      </c>
      <c r="AA159" s="0" t="n">
        <v>0</v>
      </c>
      <c r="AB159" s="0" t="n">
        <v>1</v>
      </c>
      <c r="AC159" s="0" t="n">
        <v>0</v>
      </c>
      <c r="AD159" s="0" t="n">
        <v>0</v>
      </c>
      <c r="AE159" s="0" t="n">
        <v>0</v>
      </c>
      <c r="AF159" s="0" t="n">
        <v>1</v>
      </c>
      <c r="AG159" s="0" t="n">
        <v>0</v>
      </c>
      <c r="AH159" s="0" t="n">
        <v>0</v>
      </c>
      <c r="AI159" s="0" t="n">
        <v>1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29.74</v>
      </c>
      <c r="AV159" s="0" t="n">
        <v>0</v>
      </c>
      <c r="AW159" s="0" t="n">
        <v>2</v>
      </c>
      <c r="AX159" s="0" t="n">
        <v>98223629</v>
      </c>
      <c r="AY159" s="0" t="n">
        <v>1</v>
      </c>
      <c r="AZ159" s="0" t="n">
        <v>0</v>
      </c>
      <c r="BA159" s="0" t="n">
        <v>165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298</f>
        <v>2702.80094</v>
      </c>
      <c r="CY159" s="0" t="n">
        <f aca="false">AB159</f>
        <v>1</v>
      </c>
      <c r="CZ159" s="0" t="n">
        <f aca="false">AF159</f>
        <v>1</v>
      </c>
      <c r="DA159" s="0" t="n">
        <f aca="false">AJ159</f>
        <v>1</v>
      </c>
      <c r="DB159" s="0" t="n">
        <v>0</v>
      </c>
    </row>
    <row r="160" customFormat="false" ht="12.75" hidden="false" customHeight="false" outlineLevel="0" collapsed="false">
      <c r="A160" s="0" t="n">
        <f aca="false">ROW(Source!A299)</f>
        <v>299</v>
      </c>
      <c r="B160" s="0" t="n">
        <v>98168972</v>
      </c>
      <c r="C160" s="0" t="n">
        <v>98169417</v>
      </c>
      <c r="D160" s="0" t="n">
        <v>89440730</v>
      </c>
      <c r="E160" s="0" t="n">
        <v>89440001</v>
      </c>
      <c r="F160" s="0" t="n">
        <v>1</v>
      </c>
      <c r="G160" s="0" t="n">
        <v>89440001</v>
      </c>
      <c r="H160" s="0" t="n">
        <v>2</v>
      </c>
      <c r="I160" s="0" t="s">
        <v>664</v>
      </c>
      <c r="K160" s="0" t="s">
        <v>665</v>
      </c>
      <c r="L160" s="0" t="n">
        <v>1344</v>
      </c>
      <c r="N160" s="0" t="n">
        <v>1008</v>
      </c>
      <c r="O160" s="0" t="s">
        <v>666</v>
      </c>
      <c r="P160" s="0" t="s">
        <v>666</v>
      </c>
      <c r="Q160" s="0" t="n">
        <v>1</v>
      </c>
      <c r="W160" s="0" t="n">
        <v>0</v>
      </c>
      <c r="X160" s="0" t="n">
        <v>-1180195794</v>
      </c>
      <c r="Y160" s="0" t="n">
        <v>101</v>
      </c>
      <c r="AA160" s="0" t="n">
        <v>0</v>
      </c>
      <c r="AB160" s="0" t="n">
        <v>1</v>
      </c>
      <c r="AC160" s="0" t="n">
        <v>0</v>
      </c>
      <c r="AD160" s="0" t="n">
        <v>0</v>
      </c>
      <c r="AE160" s="0" t="n">
        <v>0</v>
      </c>
      <c r="AF160" s="0" t="n">
        <v>1</v>
      </c>
      <c r="AG160" s="0" t="n">
        <v>0</v>
      </c>
      <c r="AH160" s="0" t="n">
        <v>0</v>
      </c>
      <c r="AI160" s="0" t="n">
        <v>1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101</v>
      </c>
      <c r="AV160" s="0" t="n">
        <v>0</v>
      </c>
      <c r="AW160" s="0" t="n">
        <v>2</v>
      </c>
      <c r="AX160" s="0" t="n">
        <v>98169419</v>
      </c>
      <c r="AY160" s="0" t="n">
        <v>1</v>
      </c>
      <c r="AZ160" s="0" t="n">
        <v>0</v>
      </c>
      <c r="BA160" s="0" t="n">
        <v>166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299</f>
        <v>9178.981</v>
      </c>
      <c r="CY160" s="0" t="n">
        <f aca="false">AB160</f>
        <v>1</v>
      </c>
      <c r="CZ160" s="0" t="n">
        <f aca="false">AF160</f>
        <v>1</v>
      </c>
      <c r="DA160" s="0" t="n">
        <f aca="false">AJ160</f>
        <v>1</v>
      </c>
      <c r="DB160" s="0" t="n">
        <v>0</v>
      </c>
    </row>
    <row r="161" customFormat="false" ht="12.75" hidden="false" customHeight="false" outlineLevel="0" collapsed="false">
      <c r="A161" s="0" t="n">
        <f aca="false">ROW(Source!A331)</f>
        <v>331</v>
      </c>
      <c r="B161" s="0" t="n">
        <v>98168972</v>
      </c>
      <c r="C161" s="0" t="n">
        <v>98223809</v>
      </c>
      <c r="D161" s="0" t="n">
        <v>89440730</v>
      </c>
      <c r="E161" s="0" t="n">
        <v>89440001</v>
      </c>
      <c r="F161" s="0" t="n">
        <v>1</v>
      </c>
      <c r="G161" s="0" t="n">
        <v>89440001</v>
      </c>
      <c r="H161" s="0" t="n">
        <v>2</v>
      </c>
      <c r="I161" s="0" t="s">
        <v>664</v>
      </c>
      <c r="K161" s="0" t="s">
        <v>665</v>
      </c>
      <c r="L161" s="0" t="n">
        <v>1344</v>
      </c>
      <c r="N161" s="0" t="n">
        <v>1008</v>
      </c>
      <c r="O161" s="0" t="s">
        <v>666</v>
      </c>
      <c r="P161" s="0" t="s">
        <v>666</v>
      </c>
      <c r="Q161" s="0" t="n">
        <v>1</v>
      </c>
      <c r="W161" s="0" t="n">
        <v>0</v>
      </c>
      <c r="X161" s="0" t="n">
        <v>-1180195794</v>
      </c>
      <c r="Y161" s="0" t="n">
        <v>377.2</v>
      </c>
      <c r="AA161" s="0" t="n">
        <v>0</v>
      </c>
      <c r="AB161" s="0" t="n">
        <v>1</v>
      </c>
      <c r="AC161" s="0" t="n">
        <v>0</v>
      </c>
      <c r="AD161" s="0" t="n">
        <v>0</v>
      </c>
      <c r="AE161" s="0" t="n">
        <v>0</v>
      </c>
      <c r="AF161" s="0" t="n">
        <v>1</v>
      </c>
      <c r="AG161" s="0" t="n">
        <v>0</v>
      </c>
      <c r="AH161" s="0" t="n">
        <v>0</v>
      </c>
      <c r="AI161" s="0" t="n">
        <v>1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328</v>
      </c>
      <c r="AU161" s="0" t="s">
        <v>144</v>
      </c>
      <c r="AV161" s="0" t="n">
        <v>0</v>
      </c>
      <c r="AW161" s="0" t="n">
        <v>2</v>
      </c>
      <c r="AX161" s="0" t="n">
        <v>98223817</v>
      </c>
      <c r="AY161" s="0" t="n">
        <v>1</v>
      </c>
      <c r="AZ161" s="0" t="n">
        <v>0</v>
      </c>
      <c r="BA161" s="0" t="n">
        <v>167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331</f>
        <v>18860</v>
      </c>
      <c r="CY161" s="0" t="n">
        <f aca="false">AB161</f>
        <v>1</v>
      </c>
      <c r="CZ161" s="0" t="n">
        <f aca="false">AF161</f>
        <v>1</v>
      </c>
      <c r="DA161" s="0" t="n">
        <f aca="false">AJ161</f>
        <v>1</v>
      </c>
      <c r="DB161" s="0" t="n">
        <v>0</v>
      </c>
    </row>
    <row r="162" customFormat="false" ht="12.75" hidden="false" customHeight="false" outlineLevel="0" collapsed="false">
      <c r="A162" s="0" t="n">
        <f aca="false">ROW(Source!A332)</f>
        <v>332</v>
      </c>
      <c r="B162" s="0" t="n">
        <v>98168972</v>
      </c>
      <c r="C162" s="0" t="n">
        <v>98223819</v>
      </c>
      <c r="D162" s="0" t="n">
        <v>89440730</v>
      </c>
      <c r="E162" s="0" t="n">
        <v>89440001</v>
      </c>
      <c r="F162" s="0" t="n">
        <v>1</v>
      </c>
      <c r="G162" s="0" t="n">
        <v>89440001</v>
      </c>
      <c r="H162" s="0" t="n">
        <v>2</v>
      </c>
      <c r="I162" s="0" t="s">
        <v>664</v>
      </c>
      <c r="K162" s="0" t="s">
        <v>665</v>
      </c>
      <c r="L162" s="0" t="n">
        <v>1344</v>
      </c>
      <c r="N162" s="0" t="n">
        <v>1008</v>
      </c>
      <c r="O162" s="0" t="s">
        <v>666</v>
      </c>
      <c r="P162" s="0" t="s">
        <v>666</v>
      </c>
      <c r="Q162" s="0" t="n">
        <v>1</v>
      </c>
      <c r="W162" s="0" t="n">
        <v>0</v>
      </c>
      <c r="X162" s="0" t="n">
        <v>-1180195794</v>
      </c>
      <c r="Y162" s="0" t="n">
        <v>62.1</v>
      </c>
      <c r="AA162" s="0" t="n">
        <v>0</v>
      </c>
      <c r="AB162" s="0" t="n">
        <v>1</v>
      </c>
      <c r="AC162" s="0" t="n">
        <v>0</v>
      </c>
      <c r="AD162" s="0" t="n">
        <v>0</v>
      </c>
      <c r="AE162" s="0" t="n">
        <v>0</v>
      </c>
      <c r="AF162" s="0" t="n">
        <v>1</v>
      </c>
      <c r="AG162" s="0" t="n">
        <v>0</v>
      </c>
      <c r="AH162" s="0" t="n">
        <v>0</v>
      </c>
      <c r="AI162" s="0" t="n">
        <v>1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75</v>
      </c>
      <c r="AU162" s="0" t="s">
        <v>400</v>
      </c>
      <c r="AV162" s="0" t="n">
        <v>0</v>
      </c>
      <c r="AW162" s="0" t="n">
        <v>2</v>
      </c>
      <c r="AX162" s="0" t="n">
        <v>98223820</v>
      </c>
      <c r="AY162" s="0" t="n">
        <v>1</v>
      </c>
      <c r="AZ162" s="0" t="n">
        <v>0</v>
      </c>
      <c r="BA162" s="0" t="n">
        <v>168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332</f>
        <v>3726</v>
      </c>
      <c r="CY162" s="0" t="n">
        <f aca="false">AB162</f>
        <v>1</v>
      </c>
      <c r="CZ162" s="0" t="n">
        <f aca="false">AF162</f>
        <v>1</v>
      </c>
      <c r="DA162" s="0" t="n">
        <f aca="false">AJ162</f>
        <v>1</v>
      </c>
      <c r="DB162" s="0" t="n">
        <v>0</v>
      </c>
    </row>
    <row r="163" customFormat="false" ht="12.75" hidden="false" customHeight="false" outlineLevel="0" collapsed="false">
      <c r="A163" s="0" t="n">
        <f aca="false">ROW(Source!A333)</f>
        <v>333</v>
      </c>
      <c r="B163" s="0" t="n">
        <v>98168972</v>
      </c>
      <c r="C163" s="0" t="n">
        <v>98223826</v>
      </c>
      <c r="D163" s="0" t="n">
        <v>89440730</v>
      </c>
      <c r="E163" s="0" t="n">
        <v>89440001</v>
      </c>
      <c r="F163" s="0" t="n">
        <v>1</v>
      </c>
      <c r="G163" s="0" t="n">
        <v>89440001</v>
      </c>
      <c r="H163" s="0" t="n">
        <v>2</v>
      </c>
      <c r="I163" s="0" t="s">
        <v>664</v>
      </c>
      <c r="K163" s="0" t="s">
        <v>665</v>
      </c>
      <c r="L163" s="0" t="n">
        <v>1344</v>
      </c>
      <c r="N163" s="0" t="n">
        <v>1008</v>
      </c>
      <c r="O163" s="0" t="s">
        <v>666</v>
      </c>
      <c r="P163" s="0" t="s">
        <v>666</v>
      </c>
      <c r="Q163" s="0" t="n">
        <v>1</v>
      </c>
      <c r="W163" s="0" t="n">
        <v>0</v>
      </c>
      <c r="X163" s="0" t="n">
        <v>-1180195794</v>
      </c>
      <c r="Y163" s="0" t="n">
        <v>3750.955</v>
      </c>
      <c r="AA163" s="0" t="n">
        <v>0</v>
      </c>
      <c r="AB163" s="0" t="n">
        <v>1</v>
      </c>
      <c r="AC163" s="0" t="n">
        <v>0</v>
      </c>
      <c r="AD163" s="0" t="n">
        <v>0</v>
      </c>
      <c r="AE163" s="0" t="n">
        <v>0</v>
      </c>
      <c r="AF163" s="0" t="n">
        <v>1</v>
      </c>
      <c r="AG163" s="0" t="n">
        <v>0</v>
      </c>
      <c r="AH163" s="0" t="n">
        <v>0</v>
      </c>
      <c r="AI163" s="0" t="n">
        <v>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5018</v>
      </c>
      <c r="AU163" s="0" t="s">
        <v>380</v>
      </c>
      <c r="AV163" s="0" t="n">
        <v>0</v>
      </c>
      <c r="AW163" s="0" t="n">
        <v>2</v>
      </c>
      <c r="AX163" s="0" t="n">
        <v>98223829</v>
      </c>
      <c r="AY163" s="0" t="n">
        <v>1</v>
      </c>
      <c r="AZ163" s="0" t="n">
        <v>0</v>
      </c>
      <c r="BA163" s="0" t="n">
        <v>169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333</f>
        <v>3750.955</v>
      </c>
      <c r="CY163" s="0" t="n">
        <f aca="false">AB163</f>
        <v>1</v>
      </c>
      <c r="CZ163" s="0" t="n">
        <f aca="false">AF163</f>
        <v>1</v>
      </c>
      <c r="DA163" s="0" t="n">
        <f aca="false">AJ163</f>
        <v>1</v>
      </c>
      <c r="DB163" s="0" t="n">
        <v>0</v>
      </c>
    </row>
    <row r="164" customFormat="false" ht="12.75" hidden="false" customHeight="false" outlineLevel="0" collapsed="false">
      <c r="A164" s="0" t="n">
        <f aca="false">ROW(Source!A334)</f>
        <v>334</v>
      </c>
      <c r="B164" s="0" t="n">
        <v>98168972</v>
      </c>
      <c r="C164" s="0" t="n">
        <v>98223850</v>
      </c>
      <c r="D164" s="0" t="n">
        <v>89440730</v>
      </c>
      <c r="E164" s="0" t="n">
        <v>89440001</v>
      </c>
      <c r="F164" s="0" t="n">
        <v>1</v>
      </c>
      <c r="G164" s="0" t="n">
        <v>89440001</v>
      </c>
      <c r="H164" s="0" t="n">
        <v>2</v>
      </c>
      <c r="I164" s="0" t="s">
        <v>664</v>
      </c>
      <c r="K164" s="0" t="s">
        <v>665</v>
      </c>
      <c r="L164" s="0" t="n">
        <v>1344</v>
      </c>
      <c r="N164" s="0" t="n">
        <v>1008</v>
      </c>
      <c r="O164" s="0" t="s">
        <v>666</v>
      </c>
      <c r="P164" s="0" t="s">
        <v>666</v>
      </c>
      <c r="Q164" s="0" t="n">
        <v>1</v>
      </c>
      <c r="W164" s="0" t="n">
        <v>0</v>
      </c>
      <c r="X164" s="0" t="n">
        <v>-1180195794</v>
      </c>
      <c r="Y164" s="0" t="n">
        <v>2896.8132</v>
      </c>
      <c r="AA164" s="0" t="n">
        <v>0</v>
      </c>
      <c r="AB164" s="0" t="n">
        <v>1</v>
      </c>
      <c r="AC164" s="0" t="n">
        <v>0</v>
      </c>
      <c r="AD164" s="0" t="n">
        <v>0</v>
      </c>
      <c r="AE164" s="0" t="n">
        <v>0</v>
      </c>
      <c r="AF164" s="0" t="n">
        <v>1</v>
      </c>
      <c r="AG164" s="0" t="n">
        <v>0</v>
      </c>
      <c r="AH164" s="0" t="n">
        <v>0</v>
      </c>
      <c r="AI164" s="0" t="n">
        <v>1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2472</v>
      </c>
      <c r="AU164" s="0" t="s">
        <v>407</v>
      </c>
      <c r="AV164" s="0" t="n">
        <v>0</v>
      </c>
      <c r="AW164" s="0" t="n">
        <v>2</v>
      </c>
      <c r="AX164" s="0" t="n">
        <v>98223851</v>
      </c>
      <c r="AY164" s="0" t="n">
        <v>1</v>
      </c>
      <c r="AZ164" s="0" t="n">
        <v>0</v>
      </c>
      <c r="BA164" s="0" t="n">
        <v>17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334</f>
        <v>5793.6264</v>
      </c>
      <c r="CY164" s="0" t="n">
        <f aca="false">AB164</f>
        <v>1</v>
      </c>
      <c r="CZ164" s="0" t="n">
        <f aca="false">AF164</f>
        <v>1</v>
      </c>
      <c r="DA164" s="0" t="n">
        <f aca="false">AJ164</f>
        <v>1</v>
      </c>
      <c r="DB164" s="0" t="n">
        <v>0</v>
      </c>
    </row>
    <row r="165" customFormat="false" ht="12.75" hidden="false" customHeight="false" outlineLevel="0" collapsed="false">
      <c r="A165" s="0" t="n">
        <f aca="false">ROW(Source!A334)</f>
        <v>334</v>
      </c>
      <c r="B165" s="0" t="n">
        <v>98168972</v>
      </c>
      <c r="C165" s="0" t="n">
        <v>98223850</v>
      </c>
      <c r="D165" s="0" t="n">
        <v>89461287</v>
      </c>
      <c r="E165" s="0" t="n">
        <v>89440001</v>
      </c>
      <c r="F165" s="0" t="n">
        <v>1</v>
      </c>
      <c r="G165" s="0" t="n">
        <v>89440001</v>
      </c>
      <c r="H165" s="0" t="n">
        <v>3</v>
      </c>
      <c r="I165" s="0" t="s">
        <v>159</v>
      </c>
      <c r="K165" s="0" t="s">
        <v>160</v>
      </c>
      <c r="L165" s="0" t="n">
        <v>1348</v>
      </c>
      <c r="N165" s="0" t="n">
        <v>1009</v>
      </c>
      <c r="O165" s="0" t="s">
        <v>161</v>
      </c>
      <c r="P165" s="0" t="s">
        <v>161</v>
      </c>
      <c r="Q165" s="0" t="n">
        <v>1000</v>
      </c>
      <c r="W165" s="0" t="n">
        <v>0</v>
      </c>
      <c r="X165" s="0" t="n">
        <v>1489638031</v>
      </c>
      <c r="Y165" s="0" t="n">
        <v>0.31589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1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0</v>
      </c>
      <c r="AP165" s="0" t="n">
        <v>1</v>
      </c>
      <c r="AQ165" s="0" t="n">
        <v>0</v>
      </c>
      <c r="AR165" s="0" t="n">
        <v>0</v>
      </c>
      <c r="AT165" s="0" t="n">
        <v>0.31</v>
      </c>
      <c r="AU165" s="0" t="s">
        <v>406</v>
      </c>
      <c r="AV165" s="0" t="n">
        <v>0</v>
      </c>
      <c r="AW165" s="0" t="n">
        <v>2</v>
      </c>
      <c r="AX165" s="0" t="n">
        <v>98223852</v>
      </c>
      <c r="AY165" s="0" t="n">
        <v>1</v>
      </c>
      <c r="AZ165" s="0" t="n">
        <v>0</v>
      </c>
      <c r="BA165" s="0" t="n">
        <v>171</v>
      </c>
      <c r="BB165" s="0" t="n">
        <v>3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334</f>
        <v>0.63178</v>
      </c>
      <c r="CY165" s="0" t="n">
        <f aca="false">AA165</f>
        <v>0</v>
      </c>
      <c r="CZ165" s="0" t="n">
        <f aca="false">AE165</f>
        <v>0</v>
      </c>
      <c r="DA165" s="0" t="n">
        <f aca="false">AI165</f>
        <v>1</v>
      </c>
      <c r="DB165" s="0" t="n">
        <v>0</v>
      </c>
    </row>
    <row r="166" customFormat="false" ht="12.75" hidden="false" customHeight="false" outlineLevel="0" collapsed="false">
      <c r="A166" s="0" t="n">
        <f aca="false">ROW(Source!A334)</f>
        <v>334</v>
      </c>
      <c r="B166" s="0" t="n">
        <v>98168972</v>
      </c>
      <c r="C166" s="0" t="n">
        <v>98223850</v>
      </c>
      <c r="D166" s="0" t="n">
        <v>89461289</v>
      </c>
      <c r="E166" s="0" t="n">
        <v>89440001</v>
      </c>
      <c r="F166" s="0" t="n">
        <v>1</v>
      </c>
      <c r="G166" s="0" t="n">
        <v>89440001</v>
      </c>
      <c r="H166" s="0" t="n">
        <v>3</v>
      </c>
      <c r="I166" s="0" t="s">
        <v>163</v>
      </c>
      <c r="K166" s="0" t="s">
        <v>164</v>
      </c>
      <c r="L166" s="0" t="n">
        <v>1339</v>
      </c>
      <c r="N166" s="0" t="n">
        <v>1007</v>
      </c>
      <c r="O166" s="0" t="s">
        <v>151</v>
      </c>
      <c r="P166" s="0" t="s">
        <v>151</v>
      </c>
      <c r="Q166" s="0" t="n">
        <v>1</v>
      </c>
      <c r="W166" s="0" t="n">
        <v>0</v>
      </c>
      <c r="X166" s="0" t="n">
        <v>179728826</v>
      </c>
      <c r="Y166" s="0" t="n">
        <v>22.63199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1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0</v>
      </c>
      <c r="AP166" s="0" t="n">
        <v>1</v>
      </c>
      <c r="AQ166" s="0" t="n">
        <v>0</v>
      </c>
      <c r="AR166" s="0" t="n">
        <v>0</v>
      </c>
      <c r="AT166" s="0" t="n">
        <v>22.21</v>
      </c>
      <c r="AU166" s="0" t="s">
        <v>406</v>
      </c>
      <c r="AV166" s="0" t="n">
        <v>0</v>
      </c>
      <c r="AW166" s="0" t="n">
        <v>2</v>
      </c>
      <c r="AX166" s="0" t="n">
        <v>98223853</v>
      </c>
      <c r="AY166" s="0" t="n">
        <v>1</v>
      </c>
      <c r="AZ166" s="0" t="n">
        <v>0</v>
      </c>
      <c r="BA166" s="0" t="n">
        <v>172</v>
      </c>
      <c r="BB166" s="0" t="n">
        <v>3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334</f>
        <v>45.26398</v>
      </c>
      <c r="CY166" s="0" t="n">
        <f aca="false">AA166</f>
        <v>0</v>
      </c>
      <c r="CZ166" s="0" t="n">
        <f aca="false">AE166</f>
        <v>0</v>
      </c>
      <c r="DA166" s="0" t="n">
        <f aca="false">AI166</f>
        <v>1</v>
      </c>
      <c r="DB166" s="0" t="n">
        <v>0</v>
      </c>
    </row>
    <row r="167" customFormat="false" ht="12.75" hidden="false" customHeight="false" outlineLevel="0" collapsed="false">
      <c r="A167" s="0" t="n">
        <f aca="false">ROW(Source!A337)</f>
        <v>337</v>
      </c>
      <c r="B167" s="0" t="n">
        <v>98168972</v>
      </c>
      <c r="C167" s="0" t="n">
        <v>98223906</v>
      </c>
      <c r="D167" s="0" t="n">
        <v>89440730</v>
      </c>
      <c r="E167" s="0" t="n">
        <v>89440001</v>
      </c>
      <c r="F167" s="0" t="n">
        <v>1</v>
      </c>
      <c r="G167" s="0" t="n">
        <v>89440001</v>
      </c>
      <c r="H167" s="0" t="n">
        <v>2</v>
      </c>
      <c r="I167" s="0" t="s">
        <v>664</v>
      </c>
      <c r="K167" s="0" t="s">
        <v>665</v>
      </c>
      <c r="L167" s="0" t="n">
        <v>1344</v>
      </c>
      <c r="N167" s="0" t="n">
        <v>1008</v>
      </c>
      <c r="O167" s="0" t="s">
        <v>666</v>
      </c>
      <c r="P167" s="0" t="s">
        <v>666</v>
      </c>
      <c r="Q167" s="0" t="n">
        <v>1</v>
      </c>
      <c r="W167" s="0" t="n">
        <v>0</v>
      </c>
      <c r="X167" s="0" t="n">
        <v>-1180195794</v>
      </c>
      <c r="Y167" s="0" t="n">
        <v>1571.0702</v>
      </c>
      <c r="AA167" s="0" t="n">
        <v>0</v>
      </c>
      <c r="AB167" s="0" t="n">
        <v>1</v>
      </c>
      <c r="AC167" s="0" t="n">
        <v>0</v>
      </c>
      <c r="AD167" s="0" t="n">
        <v>0</v>
      </c>
      <c r="AE167" s="0" t="n">
        <v>0</v>
      </c>
      <c r="AF167" s="0" t="n">
        <v>1</v>
      </c>
      <c r="AG167" s="0" t="n">
        <v>0</v>
      </c>
      <c r="AH167" s="0" t="n">
        <v>0</v>
      </c>
      <c r="AI167" s="0" t="n">
        <v>1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2012</v>
      </c>
      <c r="AU167" s="0" t="s">
        <v>413</v>
      </c>
      <c r="AV167" s="0" t="n">
        <v>0</v>
      </c>
      <c r="AW167" s="0" t="n">
        <v>2</v>
      </c>
      <c r="AX167" s="0" t="n">
        <v>98223907</v>
      </c>
      <c r="AY167" s="0" t="n">
        <v>1</v>
      </c>
      <c r="AZ167" s="0" t="n">
        <v>0</v>
      </c>
      <c r="BA167" s="0" t="n">
        <v>173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337</f>
        <v>1571.0702</v>
      </c>
      <c r="CY167" s="0" t="n">
        <f aca="false">AB167</f>
        <v>1</v>
      </c>
      <c r="CZ167" s="0" t="n">
        <f aca="false">AF167</f>
        <v>1</v>
      </c>
      <c r="DA167" s="0" t="n">
        <f aca="false">AJ167</f>
        <v>1</v>
      </c>
      <c r="DB167" s="0" t="n">
        <v>0</v>
      </c>
    </row>
    <row r="168" customFormat="false" ht="12.75" hidden="false" customHeight="false" outlineLevel="0" collapsed="false">
      <c r="A168" s="0" t="n">
        <f aca="false">ROW(Source!A337)</f>
        <v>337</v>
      </c>
      <c r="B168" s="0" t="n">
        <v>98168972</v>
      </c>
      <c r="C168" s="0" t="n">
        <v>98223906</v>
      </c>
      <c r="D168" s="0" t="n">
        <v>89461287</v>
      </c>
      <c r="E168" s="0" t="n">
        <v>89440001</v>
      </c>
      <c r="F168" s="0" t="n">
        <v>1</v>
      </c>
      <c r="G168" s="0" t="n">
        <v>89440001</v>
      </c>
      <c r="H168" s="0" t="n">
        <v>3</v>
      </c>
      <c r="I168" s="0" t="s">
        <v>159</v>
      </c>
      <c r="K168" s="0" t="s">
        <v>160</v>
      </c>
      <c r="L168" s="0" t="n">
        <v>1348</v>
      </c>
      <c r="N168" s="0" t="n">
        <v>1009</v>
      </c>
      <c r="O168" s="0" t="s">
        <v>161</v>
      </c>
      <c r="P168" s="0" t="s">
        <v>161</v>
      </c>
      <c r="Q168" s="0" t="n">
        <v>1000</v>
      </c>
      <c r="W168" s="0" t="n">
        <v>0</v>
      </c>
      <c r="X168" s="0" t="n">
        <v>1489638031</v>
      </c>
      <c r="Y168" s="0" t="n">
        <v>0.228144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1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0</v>
      </c>
      <c r="AP168" s="0" t="n">
        <v>1</v>
      </c>
      <c r="AQ168" s="0" t="n">
        <v>0</v>
      </c>
      <c r="AR168" s="0" t="n">
        <v>0</v>
      </c>
      <c r="AT168" s="0" t="n">
        <v>0.336</v>
      </c>
      <c r="AU168" s="0" t="s">
        <v>412</v>
      </c>
      <c r="AV168" s="0" t="n">
        <v>0</v>
      </c>
      <c r="AW168" s="0" t="n">
        <v>2</v>
      </c>
      <c r="AX168" s="0" t="n">
        <v>98223908</v>
      </c>
      <c r="AY168" s="0" t="n">
        <v>1</v>
      </c>
      <c r="AZ168" s="0" t="n">
        <v>0</v>
      </c>
      <c r="BA168" s="0" t="n">
        <v>174</v>
      </c>
      <c r="BB168" s="0" t="n">
        <v>3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337</f>
        <v>0.228144</v>
      </c>
      <c r="CY168" s="0" t="n">
        <f aca="false">AA168</f>
        <v>0</v>
      </c>
      <c r="CZ168" s="0" t="n">
        <f aca="false">AE168</f>
        <v>0</v>
      </c>
      <c r="DA168" s="0" t="n">
        <f aca="false">AI168</f>
        <v>1</v>
      </c>
      <c r="DB168" s="0" t="n">
        <v>0</v>
      </c>
    </row>
    <row r="169" customFormat="false" ht="12.75" hidden="false" customHeight="false" outlineLevel="0" collapsed="false">
      <c r="A169" s="0" t="n">
        <f aca="false">ROW(Source!A337)</f>
        <v>337</v>
      </c>
      <c r="B169" s="0" t="n">
        <v>98168972</v>
      </c>
      <c r="C169" s="0" t="n">
        <v>98223906</v>
      </c>
      <c r="D169" s="0" t="n">
        <v>89461289</v>
      </c>
      <c r="E169" s="0" t="n">
        <v>89440001</v>
      </c>
      <c r="F169" s="0" t="n">
        <v>1</v>
      </c>
      <c r="G169" s="0" t="n">
        <v>89440001</v>
      </c>
      <c r="H169" s="0" t="n">
        <v>3</v>
      </c>
      <c r="I169" s="0" t="s">
        <v>163</v>
      </c>
      <c r="K169" s="0" t="s">
        <v>164</v>
      </c>
      <c r="L169" s="0" t="n">
        <v>1339</v>
      </c>
      <c r="N169" s="0" t="n">
        <v>1007</v>
      </c>
      <c r="O169" s="0" t="s">
        <v>151</v>
      </c>
      <c r="P169" s="0" t="s">
        <v>151</v>
      </c>
      <c r="Q169" s="0" t="n">
        <v>1</v>
      </c>
      <c r="W169" s="0" t="n">
        <v>0</v>
      </c>
      <c r="X169" s="0" t="n">
        <v>179728826</v>
      </c>
      <c r="Y169" s="0" t="n">
        <v>16.24847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1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0</v>
      </c>
      <c r="AP169" s="0" t="n">
        <v>1</v>
      </c>
      <c r="AQ169" s="0" t="n">
        <v>0</v>
      </c>
      <c r="AR169" s="0" t="n">
        <v>0</v>
      </c>
      <c r="AT169" s="0" t="n">
        <v>23.93</v>
      </c>
      <c r="AU169" s="0" t="s">
        <v>412</v>
      </c>
      <c r="AV169" s="0" t="n">
        <v>0</v>
      </c>
      <c r="AW169" s="0" t="n">
        <v>2</v>
      </c>
      <c r="AX169" s="0" t="n">
        <v>98223909</v>
      </c>
      <c r="AY169" s="0" t="n">
        <v>1</v>
      </c>
      <c r="AZ169" s="0" t="n">
        <v>0</v>
      </c>
      <c r="BA169" s="0" t="n">
        <v>175</v>
      </c>
      <c r="BB169" s="0" t="n">
        <v>3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337</f>
        <v>16.24847</v>
      </c>
      <c r="CY169" s="0" t="n">
        <f aca="false">AA169</f>
        <v>0</v>
      </c>
      <c r="CZ169" s="0" t="n">
        <f aca="false">AE169</f>
        <v>0</v>
      </c>
      <c r="DA169" s="0" t="n">
        <f aca="false">AI169</f>
        <v>1</v>
      </c>
      <c r="DB169" s="0" t="n">
        <v>0</v>
      </c>
    </row>
    <row r="170" customFormat="false" ht="12.75" hidden="false" customHeight="false" outlineLevel="0" collapsed="false">
      <c r="A170" s="0" t="n">
        <f aca="false">ROW(Source!A340)</f>
        <v>340</v>
      </c>
      <c r="B170" s="0" t="n">
        <v>98168972</v>
      </c>
      <c r="C170" s="0" t="n">
        <v>98224035</v>
      </c>
      <c r="D170" s="0" t="n">
        <v>89440730</v>
      </c>
      <c r="E170" s="0" t="n">
        <v>89440001</v>
      </c>
      <c r="F170" s="0" t="n">
        <v>1</v>
      </c>
      <c r="G170" s="0" t="n">
        <v>89440001</v>
      </c>
      <c r="H170" s="0" t="n">
        <v>2</v>
      </c>
      <c r="I170" s="0" t="s">
        <v>664</v>
      </c>
      <c r="K170" s="0" t="s">
        <v>665</v>
      </c>
      <c r="L170" s="0" t="n">
        <v>1344</v>
      </c>
      <c r="N170" s="0" t="n">
        <v>1008</v>
      </c>
      <c r="O170" s="0" t="s">
        <v>666</v>
      </c>
      <c r="P170" s="0" t="s">
        <v>666</v>
      </c>
      <c r="Q170" s="0" t="n">
        <v>1</v>
      </c>
      <c r="W170" s="0" t="n">
        <v>0</v>
      </c>
      <c r="X170" s="0" t="n">
        <v>-1180195794</v>
      </c>
      <c r="Y170" s="0" t="n">
        <v>3750.955</v>
      </c>
      <c r="AA170" s="0" t="n">
        <v>0</v>
      </c>
      <c r="AB170" s="0" t="n">
        <v>1</v>
      </c>
      <c r="AC170" s="0" t="n">
        <v>0</v>
      </c>
      <c r="AD170" s="0" t="n">
        <v>0</v>
      </c>
      <c r="AE170" s="0" t="n">
        <v>0</v>
      </c>
      <c r="AF170" s="0" t="n">
        <v>1</v>
      </c>
      <c r="AG170" s="0" t="n">
        <v>0</v>
      </c>
      <c r="AH170" s="0" t="n">
        <v>0</v>
      </c>
      <c r="AI170" s="0" t="n">
        <v>1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5018</v>
      </c>
      <c r="AU170" s="0" t="s">
        <v>380</v>
      </c>
      <c r="AV170" s="0" t="n">
        <v>0</v>
      </c>
      <c r="AW170" s="0" t="n">
        <v>2</v>
      </c>
      <c r="AX170" s="0" t="n">
        <v>98224037</v>
      </c>
      <c r="AY170" s="0" t="n">
        <v>1</v>
      </c>
      <c r="AZ170" s="0" t="n">
        <v>0</v>
      </c>
      <c r="BA170" s="0" t="n">
        <v>176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340</f>
        <v>7501.91</v>
      </c>
      <c r="CY170" s="0" t="n">
        <f aca="false">AB170</f>
        <v>1</v>
      </c>
      <c r="CZ170" s="0" t="n">
        <f aca="false">AF170</f>
        <v>1</v>
      </c>
      <c r="DA170" s="0" t="n">
        <f aca="false">AJ170</f>
        <v>1</v>
      </c>
      <c r="DB170" s="0" t="n">
        <v>0</v>
      </c>
    </row>
    <row r="171" customFormat="false" ht="12.75" hidden="false" customHeight="false" outlineLevel="0" collapsed="false">
      <c r="A171" s="0" t="n">
        <f aca="false">ROW(Source!A341)</f>
        <v>341</v>
      </c>
      <c r="B171" s="0" t="n">
        <v>98168972</v>
      </c>
      <c r="C171" s="0" t="n">
        <v>98224040</v>
      </c>
      <c r="D171" s="0" t="n">
        <v>89440730</v>
      </c>
      <c r="E171" s="0" t="n">
        <v>89440001</v>
      </c>
      <c r="F171" s="0" t="n">
        <v>1</v>
      </c>
      <c r="G171" s="0" t="n">
        <v>89440001</v>
      </c>
      <c r="H171" s="0" t="n">
        <v>2</v>
      </c>
      <c r="I171" s="0" t="s">
        <v>664</v>
      </c>
      <c r="K171" s="0" t="s">
        <v>665</v>
      </c>
      <c r="L171" s="0" t="n">
        <v>1344</v>
      </c>
      <c r="N171" s="0" t="n">
        <v>1008</v>
      </c>
      <c r="O171" s="0" t="s">
        <v>666</v>
      </c>
      <c r="P171" s="0" t="s">
        <v>666</v>
      </c>
      <c r="Q171" s="0" t="n">
        <v>1</v>
      </c>
      <c r="W171" s="0" t="n">
        <v>0</v>
      </c>
      <c r="X171" s="0" t="n">
        <v>-1180195794</v>
      </c>
      <c r="Y171" s="0" t="n">
        <v>34.5</v>
      </c>
      <c r="AA171" s="0" t="n">
        <v>0</v>
      </c>
      <c r="AB171" s="0" t="n">
        <v>1</v>
      </c>
      <c r="AC171" s="0" t="n">
        <v>0</v>
      </c>
      <c r="AD171" s="0" t="n">
        <v>0</v>
      </c>
      <c r="AE171" s="0" t="n">
        <v>0</v>
      </c>
      <c r="AF171" s="0" t="n">
        <v>1</v>
      </c>
      <c r="AG171" s="0" t="n">
        <v>0</v>
      </c>
      <c r="AH171" s="0" t="n">
        <v>0</v>
      </c>
      <c r="AI171" s="0" t="n">
        <v>1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30</v>
      </c>
      <c r="AU171" s="0" t="s">
        <v>144</v>
      </c>
      <c r="AV171" s="0" t="n">
        <v>0</v>
      </c>
      <c r="AW171" s="0" t="n">
        <v>2</v>
      </c>
      <c r="AX171" s="0" t="n">
        <v>98224043</v>
      </c>
      <c r="AY171" s="0" t="n">
        <v>1</v>
      </c>
      <c r="AZ171" s="0" t="n">
        <v>0</v>
      </c>
      <c r="BA171" s="0" t="n">
        <v>177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341</f>
        <v>9039</v>
      </c>
      <c r="CY171" s="0" t="n">
        <f aca="false">AB171</f>
        <v>1</v>
      </c>
      <c r="CZ171" s="0" t="n">
        <f aca="false">AF171</f>
        <v>1</v>
      </c>
      <c r="DA171" s="0" t="n">
        <f aca="false">AJ171</f>
        <v>1</v>
      </c>
      <c r="DB171" s="0" t="n">
        <v>0</v>
      </c>
    </row>
    <row r="172" customFormat="false" ht="12.75" hidden="false" customHeight="false" outlineLevel="0" collapsed="false">
      <c r="A172" s="0" t="n">
        <f aca="false">ROW(Source!A341)</f>
        <v>341</v>
      </c>
      <c r="B172" s="0" t="n">
        <v>98168972</v>
      </c>
      <c r="C172" s="0" t="n">
        <v>98224040</v>
      </c>
      <c r="D172" s="0" t="n">
        <v>89461289</v>
      </c>
      <c r="E172" s="0" t="n">
        <v>89440001</v>
      </c>
      <c r="F172" s="0" t="n">
        <v>1</v>
      </c>
      <c r="G172" s="0" t="n">
        <v>89440001</v>
      </c>
      <c r="H172" s="0" t="n">
        <v>3</v>
      </c>
      <c r="I172" s="0" t="s">
        <v>163</v>
      </c>
      <c r="K172" s="0" t="s">
        <v>164</v>
      </c>
      <c r="L172" s="0" t="n">
        <v>1339</v>
      </c>
      <c r="N172" s="0" t="n">
        <v>1007</v>
      </c>
      <c r="O172" s="0" t="s">
        <v>151</v>
      </c>
      <c r="P172" s="0" t="s">
        <v>151</v>
      </c>
      <c r="Q172" s="0" t="n">
        <v>1</v>
      </c>
      <c r="W172" s="0" t="n">
        <v>0</v>
      </c>
      <c r="X172" s="0" t="n">
        <v>179728826</v>
      </c>
      <c r="Y172" s="0" t="n">
        <v>0.2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1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T172" s="0" t="n">
        <v>0.2</v>
      </c>
      <c r="AV172" s="0" t="n">
        <v>0</v>
      </c>
      <c r="AW172" s="0" t="n">
        <v>2</v>
      </c>
      <c r="AX172" s="0" t="n">
        <v>98224044</v>
      </c>
      <c r="AY172" s="0" t="n">
        <v>1</v>
      </c>
      <c r="AZ172" s="0" t="n">
        <v>0</v>
      </c>
      <c r="BA172" s="0" t="n">
        <v>178</v>
      </c>
      <c r="BB172" s="0" t="n">
        <v>3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341</f>
        <v>52.4</v>
      </c>
      <c r="CY172" s="0" t="n">
        <f aca="false">AA172</f>
        <v>0</v>
      </c>
      <c r="CZ172" s="0" t="n">
        <f aca="false">AE172</f>
        <v>0</v>
      </c>
      <c r="DA172" s="0" t="n">
        <f aca="false">AI172</f>
        <v>1</v>
      </c>
      <c r="DB172" s="0" t="n">
        <v>0</v>
      </c>
    </row>
    <row r="173" customFormat="false" ht="12.75" hidden="false" customHeight="false" outlineLevel="0" collapsed="false">
      <c r="A173" s="0" t="n">
        <f aca="false">ROW(Source!A343)</f>
        <v>343</v>
      </c>
      <c r="B173" s="0" t="n">
        <v>98168972</v>
      </c>
      <c r="C173" s="0" t="n">
        <v>98224071</v>
      </c>
      <c r="D173" s="0" t="n">
        <v>89440006</v>
      </c>
      <c r="E173" s="0" t="n">
        <v>89440001</v>
      </c>
      <c r="F173" s="0" t="n">
        <v>1</v>
      </c>
      <c r="G173" s="0" t="n">
        <v>89440001</v>
      </c>
      <c r="H173" s="0" t="n">
        <v>1</v>
      </c>
      <c r="I173" s="0" t="s">
        <v>667</v>
      </c>
      <c r="K173" s="0" t="s">
        <v>668</v>
      </c>
      <c r="L173" s="0" t="n">
        <v>1191</v>
      </c>
      <c r="N173" s="0" t="n">
        <v>1013</v>
      </c>
      <c r="O173" s="0" t="s">
        <v>669</v>
      </c>
      <c r="P173" s="0" t="s">
        <v>669</v>
      </c>
      <c r="Q173" s="0" t="n">
        <v>1</v>
      </c>
      <c r="W173" s="0" t="n">
        <v>0</v>
      </c>
      <c r="X173" s="0" t="n">
        <v>476480486</v>
      </c>
      <c r="Y173" s="0" t="n">
        <v>1.38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1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1.38</v>
      </c>
      <c r="AV173" s="0" t="n">
        <v>1</v>
      </c>
      <c r="AW173" s="0" t="n">
        <v>2</v>
      </c>
      <c r="AX173" s="0" t="n">
        <v>98224073</v>
      </c>
      <c r="AY173" s="0" t="n">
        <v>1</v>
      </c>
      <c r="AZ173" s="0" t="n">
        <v>0</v>
      </c>
      <c r="BA173" s="0" t="n">
        <v>179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343</f>
        <v>1.5719856</v>
      </c>
      <c r="CY173" s="0" t="n">
        <f aca="false">AD173</f>
        <v>0</v>
      </c>
      <c r="CZ173" s="0" t="n">
        <f aca="false">AH173</f>
        <v>0</v>
      </c>
      <c r="DA173" s="0" t="n">
        <f aca="false">AL173</f>
        <v>1</v>
      </c>
      <c r="DB173" s="0" t="n">
        <v>0</v>
      </c>
    </row>
    <row r="174" customFormat="false" ht="12.75" hidden="false" customHeight="false" outlineLevel="0" collapsed="false">
      <c r="A174" s="0" t="n">
        <f aca="false">ROW(Source!A343)</f>
        <v>343</v>
      </c>
      <c r="B174" s="0" t="n">
        <v>98168972</v>
      </c>
      <c r="C174" s="0" t="n">
        <v>98224071</v>
      </c>
      <c r="D174" s="0" t="n">
        <v>89511139</v>
      </c>
      <c r="E174" s="0" t="n">
        <v>1</v>
      </c>
      <c r="F174" s="0" t="n">
        <v>1</v>
      </c>
      <c r="G174" s="0" t="n">
        <v>89440001</v>
      </c>
      <c r="H174" s="0" t="n">
        <v>2</v>
      </c>
      <c r="I174" s="0" t="s">
        <v>698</v>
      </c>
      <c r="J174" s="0" t="s">
        <v>699</v>
      </c>
      <c r="K174" s="0" t="s">
        <v>700</v>
      </c>
      <c r="L174" s="0" t="n">
        <v>1367</v>
      </c>
      <c r="N174" s="0" t="n">
        <v>1011</v>
      </c>
      <c r="O174" s="0" t="s">
        <v>675</v>
      </c>
      <c r="P174" s="0" t="s">
        <v>675</v>
      </c>
      <c r="Q174" s="0" t="n">
        <v>1</v>
      </c>
      <c r="W174" s="0" t="n">
        <v>0</v>
      </c>
      <c r="X174" s="0" t="n">
        <v>781556702</v>
      </c>
      <c r="Y174" s="0" t="n">
        <v>3.9875</v>
      </c>
      <c r="AA174" s="0" t="n">
        <v>0</v>
      </c>
      <c r="AB174" s="0" t="n">
        <v>1473.15</v>
      </c>
      <c r="AC174" s="0" t="n">
        <v>602.39</v>
      </c>
      <c r="AD174" s="0" t="n">
        <v>0</v>
      </c>
      <c r="AE174" s="0" t="n">
        <v>0</v>
      </c>
      <c r="AF174" s="0" t="n">
        <v>162.4</v>
      </c>
      <c r="AG174" s="0" t="n">
        <v>28.6</v>
      </c>
      <c r="AH174" s="0" t="n">
        <v>0</v>
      </c>
      <c r="AI174" s="0" t="n">
        <v>1</v>
      </c>
      <c r="AJ174" s="0" t="n">
        <v>7.61</v>
      </c>
      <c r="AK174" s="0" t="n">
        <v>17.67</v>
      </c>
      <c r="AL174" s="0" t="n">
        <v>1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3.9875</v>
      </c>
      <c r="AV174" s="0" t="n">
        <v>0</v>
      </c>
      <c r="AW174" s="0" t="n">
        <v>2</v>
      </c>
      <c r="AX174" s="0" t="n">
        <v>98224074</v>
      </c>
      <c r="AY174" s="0" t="n">
        <v>1</v>
      </c>
      <c r="AZ174" s="0" t="n">
        <v>0</v>
      </c>
      <c r="BA174" s="0" t="n">
        <v>18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343</f>
        <v>4.542241</v>
      </c>
      <c r="CY174" s="0" t="n">
        <f aca="false">AB174</f>
        <v>1473.15</v>
      </c>
      <c r="CZ174" s="0" t="n">
        <f aca="false">AF174</f>
        <v>162.4</v>
      </c>
      <c r="DA174" s="0" t="n">
        <f aca="false">AJ174</f>
        <v>7.61</v>
      </c>
      <c r="DB174" s="0" t="n">
        <v>0</v>
      </c>
    </row>
    <row r="175" customFormat="false" ht="12.75" hidden="false" customHeight="false" outlineLevel="0" collapsed="false">
      <c r="A175" s="0" t="n">
        <f aca="false">ROW(Source!A343)</f>
        <v>343</v>
      </c>
      <c r="B175" s="0" t="n">
        <v>98168972</v>
      </c>
      <c r="C175" s="0" t="n">
        <v>98224071</v>
      </c>
      <c r="D175" s="0" t="n">
        <v>89511164</v>
      </c>
      <c r="E175" s="0" t="n">
        <v>1</v>
      </c>
      <c r="F175" s="0" t="n">
        <v>1</v>
      </c>
      <c r="G175" s="0" t="n">
        <v>89440001</v>
      </c>
      <c r="H175" s="0" t="n">
        <v>2</v>
      </c>
      <c r="I175" s="0" t="s">
        <v>701</v>
      </c>
      <c r="J175" s="0" t="s">
        <v>702</v>
      </c>
      <c r="K175" s="0" t="s">
        <v>703</v>
      </c>
      <c r="L175" s="0" t="n">
        <v>1367</v>
      </c>
      <c r="N175" s="0" t="n">
        <v>1011</v>
      </c>
      <c r="O175" s="0" t="s">
        <v>675</v>
      </c>
      <c r="P175" s="0" t="s">
        <v>675</v>
      </c>
      <c r="Q175" s="0" t="n">
        <v>1</v>
      </c>
      <c r="W175" s="0" t="n">
        <v>0</v>
      </c>
      <c r="X175" s="0" t="n">
        <v>695902881</v>
      </c>
      <c r="Y175" s="0" t="n">
        <v>0.997</v>
      </c>
      <c r="AA175" s="0" t="n">
        <v>0</v>
      </c>
      <c r="AB175" s="0" t="n">
        <v>916.48</v>
      </c>
      <c r="AC175" s="0" t="n">
        <v>558.58</v>
      </c>
      <c r="AD175" s="0" t="n">
        <v>0</v>
      </c>
      <c r="AE175" s="0" t="n">
        <v>0</v>
      </c>
      <c r="AF175" s="0" t="n">
        <v>110.31</v>
      </c>
      <c r="AG175" s="0" t="n">
        <v>26.52</v>
      </c>
      <c r="AH175" s="0" t="n">
        <v>0</v>
      </c>
      <c r="AI175" s="0" t="n">
        <v>1</v>
      </c>
      <c r="AJ175" s="0" t="n">
        <v>6.97</v>
      </c>
      <c r="AK175" s="0" t="n">
        <v>17.67</v>
      </c>
      <c r="AL175" s="0" t="n">
        <v>1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997</v>
      </c>
      <c r="AV175" s="0" t="n">
        <v>0</v>
      </c>
      <c r="AW175" s="0" t="n">
        <v>2</v>
      </c>
      <c r="AX175" s="0" t="n">
        <v>98224075</v>
      </c>
      <c r="AY175" s="0" t="n">
        <v>1</v>
      </c>
      <c r="AZ175" s="0" t="n">
        <v>0</v>
      </c>
      <c r="BA175" s="0" t="n">
        <v>181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343</f>
        <v>1.13570264</v>
      </c>
      <c r="CY175" s="0" t="n">
        <f aca="false">AB175</f>
        <v>916.48</v>
      </c>
      <c r="CZ175" s="0" t="n">
        <f aca="false">AF175</f>
        <v>110.31</v>
      </c>
      <c r="DA175" s="0" t="n">
        <f aca="false">AJ175</f>
        <v>6.97</v>
      </c>
      <c r="DB175" s="0" t="n">
        <v>0</v>
      </c>
    </row>
    <row r="176" customFormat="false" ht="12.75" hidden="false" customHeight="false" outlineLevel="0" collapsed="false">
      <c r="A176" s="0" t="n">
        <f aca="false">ROW(Source!A344)</f>
        <v>344</v>
      </c>
      <c r="B176" s="0" t="n">
        <v>98168972</v>
      </c>
      <c r="C176" s="0" t="n">
        <v>98224083</v>
      </c>
      <c r="D176" s="0" t="n">
        <v>89440730</v>
      </c>
      <c r="E176" s="0" t="n">
        <v>89440001</v>
      </c>
      <c r="F176" s="0" t="n">
        <v>1</v>
      </c>
      <c r="G176" s="0" t="n">
        <v>89440001</v>
      </c>
      <c r="H176" s="0" t="n">
        <v>2</v>
      </c>
      <c r="I176" s="0" t="s">
        <v>664</v>
      </c>
      <c r="K176" s="0" t="s">
        <v>665</v>
      </c>
      <c r="L176" s="0" t="n">
        <v>1344</v>
      </c>
      <c r="N176" s="0" t="n">
        <v>1008</v>
      </c>
      <c r="O176" s="0" t="s">
        <v>666</v>
      </c>
      <c r="P176" s="0" t="s">
        <v>666</v>
      </c>
      <c r="Q176" s="0" t="n">
        <v>1</v>
      </c>
      <c r="W176" s="0" t="n">
        <v>0</v>
      </c>
      <c r="X176" s="0" t="n">
        <v>-1180195794</v>
      </c>
      <c r="Y176" s="0" t="n">
        <v>44.02</v>
      </c>
      <c r="AA176" s="0" t="n">
        <v>0</v>
      </c>
      <c r="AB176" s="0" t="n">
        <v>1</v>
      </c>
      <c r="AC176" s="0" t="n">
        <v>0</v>
      </c>
      <c r="AD176" s="0" t="n">
        <v>0</v>
      </c>
      <c r="AE176" s="0" t="n">
        <v>0</v>
      </c>
      <c r="AF176" s="0" t="n">
        <v>1</v>
      </c>
      <c r="AG176" s="0" t="n">
        <v>0</v>
      </c>
      <c r="AH176" s="0" t="n">
        <v>0</v>
      </c>
      <c r="AI176" s="0" t="n">
        <v>1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44.02</v>
      </c>
      <c r="AV176" s="0" t="n">
        <v>0</v>
      </c>
      <c r="AW176" s="0" t="n">
        <v>2</v>
      </c>
      <c r="AX176" s="0" t="n">
        <v>98224084</v>
      </c>
      <c r="AY176" s="0" t="n">
        <v>1</v>
      </c>
      <c r="AZ176" s="0" t="n">
        <v>0</v>
      </c>
      <c r="BA176" s="0" t="n">
        <v>182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344</f>
        <v>5014.40624</v>
      </c>
      <c r="CY176" s="0" t="n">
        <f aca="false">AB176</f>
        <v>1</v>
      </c>
      <c r="CZ176" s="0" t="n">
        <f aca="false">AF176</f>
        <v>1</v>
      </c>
      <c r="DA176" s="0" t="n">
        <f aca="false">AJ176</f>
        <v>1</v>
      </c>
      <c r="DB176" s="0" t="n">
        <v>0</v>
      </c>
    </row>
    <row r="177" customFormat="false" ht="12.75" hidden="false" customHeight="false" outlineLevel="0" collapsed="false">
      <c r="A177" s="0" t="n">
        <f aca="false">ROW(Source!A345)</f>
        <v>345</v>
      </c>
      <c r="B177" s="0" t="n">
        <v>98168972</v>
      </c>
      <c r="C177" s="0" t="n">
        <v>98224085</v>
      </c>
      <c r="D177" s="0" t="n">
        <v>89440730</v>
      </c>
      <c r="E177" s="0" t="n">
        <v>89440001</v>
      </c>
      <c r="F177" s="0" t="n">
        <v>1</v>
      </c>
      <c r="G177" s="0" t="n">
        <v>89440001</v>
      </c>
      <c r="H177" s="0" t="n">
        <v>2</v>
      </c>
      <c r="I177" s="0" t="s">
        <v>664</v>
      </c>
      <c r="K177" s="0" t="s">
        <v>665</v>
      </c>
      <c r="L177" s="0" t="n">
        <v>1344</v>
      </c>
      <c r="N177" s="0" t="n">
        <v>1008</v>
      </c>
      <c r="O177" s="0" t="s">
        <v>666</v>
      </c>
      <c r="P177" s="0" t="s">
        <v>666</v>
      </c>
      <c r="Q177" s="0" t="n">
        <v>1</v>
      </c>
      <c r="W177" s="0" t="n">
        <v>0</v>
      </c>
      <c r="X177" s="0" t="n">
        <v>-1180195794</v>
      </c>
      <c r="Y177" s="0" t="n">
        <v>43.28</v>
      </c>
      <c r="AA177" s="0" t="n">
        <v>0</v>
      </c>
      <c r="AB177" s="0" t="n">
        <v>1</v>
      </c>
      <c r="AC177" s="0" t="n">
        <v>0</v>
      </c>
      <c r="AD177" s="0" t="n">
        <v>0</v>
      </c>
      <c r="AE177" s="0" t="n">
        <v>0</v>
      </c>
      <c r="AF177" s="0" t="n">
        <v>1</v>
      </c>
      <c r="AG177" s="0" t="n">
        <v>0</v>
      </c>
      <c r="AH177" s="0" t="n">
        <v>0</v>
      </c>
      <c r="AI177" s="0" t="n">
        <v>1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43.28</v>
      </c>
      <c r="AV177" s="0" t="n">
        <v>0</v>
      </c>
      <c r="AW177" s="0" t="n">
        <v>2</v>
      </c>
      <c r="AX177" s="0" t="n">
        <v>98224086</v>
      </c>
      <c r="AY177" s="0" t="n">
        <v>1</v>
      </c>
      <c r="AZ177" s="0" t="n">
        <v>0</v>
      </c>
      <c r="BA177" s="0" t="n">
        <v>183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345</f>
        <v>8874.200448</v>
      </c>
      <c r="CY177" s="0" t="n">
        <f aca="false">AB177</f>
        <v>1</v>
      </c>
      <c r="CZ177" s="0" t="n">
        <f aca="false">AF177</f>
        <v>1</v>
      </c>
      <c r="DA177" s="0" t="n">
        <f aca="false">AJ177</f>
        <v>1</v>
      </c>
      <c r="DB177" s="0" t="n">
        <v>0</v>
      </c>
    </row>
    <row r="178" customFormat="false" ht="12.75" hidden="false" customHeight="false" outlineLevel="0" collapsed="false">
      <c r="A178" s="0" t="n">
        <f aca="false">ROW(Source!A346)</f>
        <v>346</v>
      </c>
      <c r="B178" s="0" t="n">
        <v>98168972</v>
      </c>
      <c r="C178" s="0" t="n">
        <v>98224087</v>
      </c>
      <c r="D178" s="0" t="n">
        <v>89440730</v>
      </c>
      <c r="E178" s="0" t="n">
        <v>89440001</v>
      </c>
      <c r="F178" s="0" t="n">
        <v>1</v>
      </c>
      <c r="G178" s="0" t="n">
        <v>89440001</v>
      </c>
      <c r="H178" s="0" t="n">
        <v>2</v>
      </c>
      <c r="I178" s="0" t="s">
        <v>664</v>
      </c>
      <c r="K178" s="0" t="s">
        <v>665</v>
      </c>
      <c r="L178" s="0" t="n">
        <v>1344</v>
      </c>
      <c r="N178" s="0" t="n">
        <v>1008</v>
      </c>
      <c r="O178" s="0" t="s">
        <v>666</v>
      </c>
      <c r="P178" s="0" t="s">
        <v>666</v>
      </c>
      <c r="Q178" s="0" t="n">
        <v>1</v>
      </c>
      <c r="W178" s="0" t="n">
        <v>0</v>
      </c>
      <c r="X178" s="0" t="n">
        <v>-1180195794</v>
      </c>
      <c r="Y178" s="0" t="n">
        <v>29.74</v>
      </c>
      <c r="AA178" s="0" t="n">
        <v>0</v>
      </c>
      <c r="AB178" s="0" t="n">
        <v>1</v>
      </c>
      <c r="AC178" s="0" t="n">
        <v>0</v>
      </c>
      <c r="AD178" s="0" t="n">
        <v>0</v>
      </c>
      <c r="AE178" s="0" t="n">
        <v>0</v>
      </c>
      <c r="AF178" s="0" t="n">
        <v>1</v>
      </c>
      <c r="AG178" s="0" t="n">
        <v>0</v>
      </c>
      <c r="AH178" s="0" t="n">
        <v>0</v>
      </c>
      <c r="AI178" s="0" t="n">
        <v>1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29.74</v>
      </c>
      <c r="AV178" s="0" t="n">
        <v>0</v>
      </c>
      <c r="AW178" s="0" t="n">
        <v>2</v>
      </c>
      <c r="AX178" s="0" t="n">
        <v>98224089</v>
      </c>
      <c r="AY178" s="0" t="n">
        <v>1</v>
      </c>
      <c r="AZ178" s="0" t="n">
        <v>0</v>
      </c>
      <c r="BA178" s="0" t="n">
        <v>184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346</f>
        <v>25.5764</v>
      </c>
      <c r="CY178" s="0" t="n">
        <f aca="false">AB178</f>
        <v>1</v>
      </c>
      <c r="CZ178" s="0" t="n">
        <f aca="false">AF178</f>
        <v>1</v>
      </c>
      <c r="DA178" s="0" t="n">
        <f aca="false">AJ178</f>
        <v>1</v>
      </c>
      <c r="DB178" s="0" t="n">
        <v>0</v>
      </c>
    </row>
    <row r="179" customFormat="false" ht="12.75" hidden="false" customHeight="false" outlineLevel="0" collapsed="false">
      <c r="A179" s="0" t="n">
        <f aca="false">ROW(Source!A347)</f>
        <v>347</v>
      </c>
      <c r="B179" s="0" t="n">
        <v>98168972</v>
      </c>
      <c r="C179" s="0" t="n">
        <v>98225191</v>
      </c>
      <c r="D179" s="0" t="n">
        <v>89440730</v>
      </c>
      <c r="E179" s="0" t="n">
        <v>89440001</v>
      </c>
      <c r="F179" s="0" t="n">
        <v>1</v>
      </c>
      <c r="G179" s="0" t="n">
        <v>89440001</v>
      </c>
      <c r="H179" s="0" t="n">
        <v>2</v>
      </c>
      <c r="I179" s="0" t="s">
        <v>664</v>
      </c>
      <c r="K179" s="0" t="s">
        <v>665</v>
      </c>
      <c r="L179" s="0" t="n">
        <v>1344</v>
      </c>
      <c r="N179" s="0" t="n">
        <v>1008</v>
      </c>
      <c r="O179" s="0" t="s">
        <v>666</v>
      </c>
      <c r="P179" s="0" t="s">
        <v>666</v>
      </c>
      <c r="Q179" s="0" t="n">
        <v>1</v>
      </c>
      <c r="W179" s="0" t="n">
        <v>0</v>
      </c>
      <c r="X179" s="0" t="n">
        <v>-1180195794</v>
      </c>
      <c r="Y179" s="0" t="n">
        <v>101</v>
      </c>
      <c r="AA179" s="0" t="n">
        <v>0</v>
      </c>
      <c r="AB179" s="0" t="n">
        <v>1</v>
      </c>
      <c r="AC179" s="0" t="n">
        <v>0</v>
      </c>
      <c r="AD179" s="0" t="n">
        <v>0</v>
      </c>
      <c r="AE179" s="0" t="n">
        <v>0</v>
      </c>
      <c r="AF179" s="0" t="n">
        <v>1</v>
      </c>
      <c r="AG179" s="0" t="n">
        <v>0</v>
      </c>
      <c r="AH179" s="0" t="n">
        <v>0</v>
      </c>
      <c r="AI179" s="0" t="n">
        <v>1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101</v>
      </c>
      <c r="AV179" s="0" t="n">
        <v>0</v>
      </c>
      <c r="AW179" s="0" t="n">
        <v>2</v>
      </c>
      <c r="AX179" s="0" t="n">
        <v>98225192</v>
      </c>
      <c r="AY179" s="0" t="n">
        <v>1</v>
      </c>
      <c r="AZ179" s="0" t="n">
        <v>0</v>
      </c>
      <c r="BA179" s="0" t="n">
        <v>185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347</f>
        <v>86.86</v>
      </c>
      <c r="CY179" s="0" t="n">
        <f aca="false">AB179</f>
        <v>1</v>
      </c>
      <c r="CZ179" s="0" t="n">
        <f aca="false">AF179</f>
        <v>1</v>
      </c>
      <c r="DA179" s="0" t="n">
        <f aca="false">AJ179</f>
        <v>1</v>
      </c>
      <c r="DB179" s="0" t="n">
        <v>0</v>
      </c>
    </row>
    <row r="180" customFormat="false" ht="12.75" hidden="false" customHeight="false" outlineLevel="0" collapsed="false">
      <c r="A180" s="0" t="n">
        <f aca="false">ROW(Source!A379)</f>
        <v>379</v>
      </c>
      <c r="B180" s="0" t="n">
        <v>98168972</v>
      </c>
      <c r="C180" s="0" t="n">
        <v>98227325</v>
      </c>
      <c r="D180" s="0" t="n">
        <v>89440006</v>
      </c>
      <c r="E180" s="0" t="n">
        <v>89440001</v>
      </c>
      <c r="F180" s="0" t="n">
        <v>1</v>
      </c>
      <c r="G180" s="0" t="n">
        <v>89440001</v>
      </c>
      <c r="H180" s="0" t="n">
        <v>1</v>
      </c>
      <c r="I180" s="0" t="s">
        <v>667</v>
      </c>
      <c r="K180" s="0" t="s">
        <v>668</v>
      </c>
      <c r="L180" s="0" t="n">
        <v>1191</v>
      </c>
      <c r="N180" s="0" t="n">
        <v>1013</v>
      </c>
      <c r="O180" s="0" t="s">
        <v>669</v>
      </c>
      <c r="P180" s="0" t="s">
        <v>669</v>
      </c>
      <c r="Q180" s="0" t="n">
        <v>1</v>
      </c>
      <c r="W180" s="0" t="n">
        <v>0</v>
      </c>
      <c r="X180" s="0" t="n">
        <v>476480486</v>
      </c>
      <c r="Y180" s="0" t="n">
        <v>1649.1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1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2390</v>
      </c>
      <c r="AU180" s="0" t="s">
        <v>430</v>
      </c>
      <c r="AV180" s="0" t="n">
        <v>1</v>
      </c>
      <c r="AW180" s="0" t="n">
        <v>2</v>
      </c>
      <c r="AX180" s="0" t="n">
        <v>98227341</v>
      </c>
      <c r="AY180" s="0" t="n">
        <v>1</v>
      </c>
      <c r="AZ180" s="0" t="n">
        <v>0</v>
      </c>
      <c r="BA180" s="0" t="n">
        <v>186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379</f>
        <v>164.91</v>
      </c>
      <c r="CY180" s="0" t="n">
        <f aca="false">AD180</f>
        <v>0</v>
      </c>
      <c r="CZ180" s="0" t="n">
        <f aca="false">AH180</f>
        <v>0</v>
      </c>
      <c r="DA180" s="0" t="n">
        <f aca="false">AL180</f>
        <v>1</v>
      </c>
      <c r="DB180" s="0" t="n">
        <v>0</v>
      </c>
    </row>
    <row r="181" customFormat="false" ht="12.75" hidden="false" customHeight="false" outlineLevel="0" collapsed="false">
      <c r="A181" s="0" t="n">
        <f aca="false">ROW(Source!A379)</f>
        <v>379</v>
      </c>
      <c r="B181" s="0" t="n">
        <v>98168972</v>
      </c>
      <c r="C181" s="0" t="n">
        <v>98227325</v>
      </c>
      <c r="D181" s="0" t="n">
        <v>89511607</v>
      </c>
      <c r="E181" s="0" t="n">
        <v>1</v>
      </c>
      <c r="F181" s="0" t="n">
        <v>1</v>
      </c>
      <c r="G181" s="0" t="n">
        <v>89440001</v>
      </c>
      <c r="H181" s="0" t="n">
        <v>2</v>
      </c>
      <c r="I181" s="0" t="s">
        <v>728</v>
      </c>
      <c r="J181" s="0" t="s">
        <v>729</v>
      </c>
      <c r="K181" s="0" t="s">
        <v>730</v>
      </c>
      <c r="L181" s="0" t="n">
        <v>1367</v>
      </c>
      <c r="N181" s="0" t="n">
        <v>1011</v>
      </c>
      <c r="O181" s="0" t="s">
        <v>675</v>
      </c>
      <c r="P181" s="0" t="s">
        <v>675</v>
      </c>
      <c r="Q181" s="0" t="n">
        <v>1</v>
      </c>
      <c r="W181" s="0" t="n">
        <v>0</v>
      </c>
      <c r="X181" s="0" t="n">
        <v>-1226781396</v>
      </c>
      <c r="Y181" s="0" t="n">
        <v>27.6</v>
      </c>
      <c r="AA181" s="0" t="n">
        <v>0</v>
      </c>
      <c r="AB181" s="0" t="n">
        <v>869.32</v>
      </c>
      <c r="AC181" s="0" t="n">
        <v>354.08</v>
      </c>
      <c r="AD181" s="0" t="n">
        <v>0</v>
      </c>
      <c r="AE181" s="0" t="n">
        <v>0</v>
      </c>
      <c r="AF181" s="0" t="n">
        <v>105.81</v>
      </c>
      <c r="AG181" s="0" t="n">
        <v>18.78</v>
      </c>
      <c r="AH181" s="0" t="n">
        <v>0</v>
      </c>
      <c r="AI181" s="0" t="n">
        <v>1</v>
      </c>
      <c r="AJ181" s="0" t="n">
        <v>7.7</v>
      </c>
      <c r="AK181" s="0" t="n">
        <v>17.67</v>
      </c>
      <c r="AL181" s="0" t="n">
        <v>1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40</v>
      </c>
      <c r="AU181" s="0" t="s">
        <v>430</v>
      </c>
      <c r="AV181" s="0" t="n">
        <v>0</v>
      </c>
      <c r="AW181" s="0" t="n">
        <v>2</v>
      </c>
      <c r="AX181" s="0" t="n">
        <v>98227342</v>
      </c>
      <c r="AY181" s="0" t="n">
        <v>1</v>
      </c>
      <c r="AZ181" s="0" t="n">
        <v>0</v>
      </c>
      <c r="BA181" s="0" t="n">
        <v>187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379</f>
        <v>2.76</v>
      </c>
      <c r="CY181" s="0" t="n">
        <f aca="false">AB181</f>
        <v>869.32</v>
      </c>
      <c r="CZ181" s="0" t="n">
        <f aca="false">AF181</f>
        <v>105.81</v>
      </c>
      <c r="DA181" s="0" t="n">
        <f aca="false">AJ181</f>
        <v>7.7</v>
      </c>
      <c r="DB181" s="0" t="n">
        <v>0</v>
      </c>
    </row>
    <row r="182" customFormat="false" ht="12.75" hidden="false" customHeight="false" outlineLevel="0" collapsed="false">
      <c r="A182" s="0" t="n">
        <f aca="false">ROW(Source!A379)</f>
        <v>379</v>
      </c>
      <c r="B182" s="0" t="n">
        <v>98168972</v>
      </c>
      <c r="C182" s="0" t="n">
        <v>98227325</v>
      </c>
      <c r="D182" s="0" t="n">
        <v>89511695</v>
      </c>
      <c r="E182" s="0" t="n">
        <v>1</v>
      </c>
      <c r="F182" s="0" t="n">
        <v>1</v>
      </c>
      <c r="G182" s="0" t="n">
        <v>89440001</v>
      </c>
      <c r="H182" s="0" t="n">
        <v>2</v>
      </c>
      <c r="I182" s="0" t="s">
        <v>731</v>
      </c>
      <c r="J182" s="0" t="s">
        <v>732</v>
      </c>
      <c r="K182" s="0" t="s">
        <v>733</v>
      </c>
      <c r="L182" s="0" t="n">
        <v>1367</v>
      </c>
      <c r="N182" s="0" t="n">
        <v>1011</v>
      </c>
      <c r="O182" s="0" t="s">
        <v>675</v>
      </c>
      <c r="P182" s="0" t="s">
        <v>675</v>
      </c>
      <c r="Q182" s="0" t="n">
        <v>1</v>
      </c>
      <c r="W182" s="0" t="n">
        <v>0</v>
      </c>
      <c r="X182" s="0" t="n">
        <v>1080115201</v>
      </c>
      <c r="Y182" s="0" t="n">
        <v>456.78</v>
      </c>
      <c r="AA182" s="0" t="n">
        <v>0</v>
      </c>
      <c r="AB182" s="0" t="n">
        <v>324.07</v>
      </c>
      <c r="AC182" s="0" t="n">
        <v>49.59</v>
      </c>
      <c r="AD182" s="0" t="n">
        <v>0</v>
      </c>
      <c r="AE182" s="0" t="n">
        <v>0</v>
      </c>
      <c r="AF182" s="0" t="n">
        <v>36.77</v>
      </c>
      <c r="AG182" s="0" t="n">
        <v>2.63</v>
      </c>
      <c r="AH182" s="0" t="n">
        <v>0</v>
      </c>
      <c r="AI182" s="0" t="n">
        <v>1</v>
      </c>
      <c r="AJ182" s="0" t="n">
        <v>8.26</v>
      </c>
      <c r="AK182" s="0" t="n">
        <v>17.67</v>
      </c>
      <c r="AL182" s="0" t="n">
        <v>1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662</v>
      </c>
      <c r="AU182" s="0" t="s">
        <v>430</v>
      </c>
      <c r="AV182" s="0" t="n">
        <v>0</v>
      </c>
      <c r="AW182" s="0" t="n">
        <v>2</v>
      </c>
      <c r="AX182" s="0" t="n">
        <v>98227343</v>
      </c>
      <c r="AY182" s="0" t="n">
        <v>1</v>
      </c>
      <c r="AZ182" s="0" t="n">
        <v>0</v>
      </c>
      <c r="BA182" s="0" t="n">
        <v>188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379</f>
        <v>45.678</v>
      </c>
      <c r="CY182" s="0" t="n">
        <f aca="false">AB182</f>
        <v>324.07</v>
      </c>
      <c r="CZ182" s="0" t="n">
        <f aca="false">AF182</f>
        <v>36.77</v>
      </c>
      <c r="DA182" s="0" t="n">
        <f aca="false">AJ182</f>
        <v>8.26</v>
      </c>
      <c r="DB182" s="0" t="n">
        <v>0</v>
      </c>
    </row>
    <row r="183" customFormat="false" ht="12.75" hidden="false" customHeight="false" outlineLevel="0" collapsed="false">
      <c r="A183" s="0" t="n">
        <f aca="false">ROW(Source!A379)</f>
        <v>379</v>
      </c>
      <c r="B183" s="0" t="n">
        <v>98168972</v>
      </c>
      <c r="C183" s="0" t="n">
        <v>98227325</v>
      </c>
      <c r="D183" s="0" t="n">
        <v>89511820</v>
      </c>
      <c r="E183" s="0" t="n">
        <v>1</v>
      </c>
      <c r="F183" s="0" t="n">
        <v>1</v>
      </c>
      <c r="G183" s="0" t="n">
        <v>89440001</v>
      </c>
      <c r="H183" s="0" t="n">
        <v>2</v>
      </c>
      <c r="I183" s="0" t="s">
        <v>734</v>
      </c>
      <c r="J183" s="0" t="s">
        <v>735</v>
      </c>
      <c r="K183" s="0" t="s">
        <v>736</v>
      </c>
      <c r="L183" s="0" t="n">
        <v>1367</v>
      </c>
      <c r="N183" s="0" t="n">
        <v>1011</v>
      </c>
      <c r="O183" s="0" t="s">
        <v>675</v>
      </c>
      <c r="P183" s="0" t="s">
        <v>675</v>
      </c>
      <c r="Q183" s="0" t="n">
        <v>1</v>
      </c>
      <c r="W183" s="0" t="n">
        <v>0</v>
      </c>
      <c r="X183" s="0" t="n">
        <v>1341813636</v>
      </c>
      <c r="Y183" s="0" t="n">
        <v>46.782</v>
      </c>
      <c r="AA183" s="0" t="n">
        <v>0</v>
      </c>
      <c r="AB183" s="0" t="n">
        <v>999.84</v>
      </c>
      <c r="AC183" s="0" t="n">
        <v>418.37</v>
      </c>
      <c r="AD183" s="0" t="n">
        <v>0</v>
      </c>
      <c r="AE183" s="0" t="n">
        <v>0</v>
      </c>
      <c r="AF183" s="0" t="n">
        <v>136.2</v>
      </c>
      <c r="AG183" s="0" t="n">
        <v>22.19</v>
      </c>
      <c r="AH183" s="0" t="n">
        <v>0</v>
      </c>
      <c r="AI183" s="0" t="n">
        <v>1</v>
      </c>
      <c r="AJ183" s="0" t="n">
        <v>6.88</v>
      </c>
      <c r="AK183" s="0" t="n">
        <v>17.67</v>
      </c>
      <c r="AL183" s="0" t="n">
        <v>1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67.8</v>
      </c>
      <c r="AU183" s="0" t="s">
        <v>430</v>
      </c>
      <c r="AV183" s="0" t="n">
        <v>0</v>
      </c>
      <c r="AW183" s="0" t="n">
        <v>2</v>
      </c>
      <c r="AX183" s="0" t="n">
        <v>98227344</v>
      </c>
      <c r="AY183" s="0" t="n">
        <v>1</v>
      </c>
      <c r="AZ183" s="0" t="n">
        <v>0</v>
      </c>
      <c r="BA183" s="0" t="n">
        <v>189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379</f>
        <v>4.6782</v>
      </c>
      <c r="CY183" s="0" t="n">
        <f aca="false">AB183</f>
        <v>999.84</v>
      </c>
      <c r="CZ183" s="0" t="n">
        <f aca="false">AF183</f>
        <v>136.2</v>
      </c>
      <c r="DA183" s="0" t="n">
        <f aca="false">AJ183</f>
        <v>6.88</v>
      </c>
      <c r="DB183" s="0" t="n">
        <v>0</v>
      </c>
    </row>
    <row r="184" customFormat="false" ht="12.75" hidden="false" customHeight="false" outlineLevel="0" collapsed="false">
      <c r="A184" s="0" t="n">
        <f aca="false">ROW(Source!A379)</f>
        <v>379</v>
      </c>
      <c r="B184" s="0" t="n">
        <v>98168972</v>
      </c>
      <c r="C184" s="0" t="n">
        <v>98227325</v>
      </c>
      <c r="D184" s="0" t="n">
        <v>89511984</v>
      </c>
      <c r="E184" s="0" t="n">
        <v>1</v>
      </c>
      <c r="F184" s="0" t="n">
        <v>1</v>
      </c>
      <c r="G184" s="0" t="n">
        <v>89440001</v>
      </c>
      <c r="H184" s="0" t="n">
        <v>2</v>
      </c>
      <c r="I184" s="0" t="s">
        <v>682</v>
      </c>
      <c r="J184" s="0" t="s">
        <v>683</v>
      </c>
      <c r="K184" s="0" t="s">
        <v>684</v>
      </c>
      <c r="L184" s="0" t="n">
        <v>1367</v>
      </c>
      <c r="N184" s="0" t="n">
        <v>1011</v>
      </c>
      <c r="O184" s="0" t="s">
        <v>675</v>
      </c>
      <c r="P184" s="0" t="s">
        <v>675</v>
      </c>
      <c r="Q184" s="0" t="n">
        <v>1</v>
      </c>
      <c r="W184" s="0" t="n">
        <v>0</v>
      </c>
      <c r="X184" s="0" t="n">
        <v>1132395468</v>
      </c>
      <c r="Y184" s="0" t="n">
        <v>1.8561</v>
      </c>
      <c r="AA184" s="0" t="n">
        <v>0</v>
      </c>
      <c r="AB184" s="0" t="n">
        <v>715.64</v>
      </c>
      <c r="AC184" s="0" t="n">
        <v>331.64</v>
      </c>
      <c r="AD184" s="0" t="n">
        <v>0</v>
      </c>
      <c r="AE184" s="0" t="n">
        <v>0</v>
      </c>
      <c r="AF184" s="0" t="n">
        <v>74.44</v>
      </c>
      <c r="AG184" s="0" t="n">
        <v>17.59</v>
      </c>
      <c r="AH184" s="0" t="n">
        <v>0</v>
      </c>
      <c r="AI184" s="0" t="n">
        <v>1</v>
      </c>
      <c r="AJ184" s="0" t="n">
        <v>9.01</v>
      </c>
      <c r="AK184" s="0" t="n">
        <v>17.67</v>
      </c>
      <c r="AL184" s="0" t="n">
        <v>1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2.69</v>
      </c>
      <c r="AU184" s="0" t="s">
        <v>430</v>
      </c>
      <c r="AV184" s="0" t="n">
        <v>0</v>
      </c>
      <c r="AW184" s="0" t="n">
        <v>2</v>
      </c>
      <c r="AX184" s="0" t="n">
        <v>98227345</v>
      </c>
      <c r="AY184" s="0" t="n">
        <v>1</v>
      </c>
      <c r="AZ184" s="0" t="n">
        <v>0</v>
      </c>
      <c r="BA184" s="0" t="n">
        <v>19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379</f>
        <v>0.18561</v>
      </c>
      <c r="CY184" s="0" t="n">
        <f aca="false">AB184</f>
        <v>715.64</v>
      </c>
      <c r="CZ184" s="0" t="n">
        <f aca="false">AF184</f>
        <v>74.44</v>
      </c>
      <c r="DA184" s="0" t="n">
        <f aca="false">AJ184</f>
        <v>9.01</v>
      </c>
      <c r="DB184" s="0" t="n">
        <v>0</v>
      </c>
    </row>
    <row r="185" customFormat="false" ht="12.75" hidden="false" customHeight="false" outlineLevel="0" collapsed="false">
      <c r="A185" s="0" t="n">
        <f aca="false">ROW(Source!A379)</f>
        <v>379</v>
      </c>
      <c r="B185" s="0" t="n">
        <v>98168972</v>
      </c>
      <c r="C185" s="0" t="n">
        <v>98227325</v>
      </c>
      <c r="D185" s="0" t="n">
        <v>89512030</v>
      </c>
      <c r="E185" s="0" t="n">
        <v>1</v>
      </c>
      <c r="F185" s="0" t="n">
        <v>1</v>
      </c>
      <c r="G185" s="0" t="n">
        <v>89440001</v>
      </c>
      <c r="H185" s="0" t="n">
        <v>2</v>
      </c>
      <c r="I185" s="0" t="s">
        <v>737</v>
      </c>
      <c r="J185" s="0" t="s">
        <v>738</v>
      </c>
      <c r="K185" s="0" t="s">
        <v>739</v>
      </c>
      <c r="L185" s="0" t="n">
        <v>1367</v>
      </c>
      <c r="N185" s="0" t="n">
        <v>1011</v>
      </c>
      <c r="O185" s="0" t="s">
        <v>675</v>
      </c>
      <c r="P185" s="0" t="s">
        <v>675</v>
      </c>
      <c r="Q185" s="0" t="n">
        <v>1</v>
      </c>
      <c r="W185" s="0" t="n">
        <v>0</v>
      </c>
      <c r="X185" s="0" t="n">
        <v>-875577540</v>
      </c>
      <c r="Y185" s="0" t="n">
        <v>102.465</v>
      </c>
      <c r="AA185" s="0" t="n">
        <v>0</v>
      </c>
      <c r="AB185" s="0" t="n">
        <v>4.8</v>
      </c>
      <c r="AC185" s="0" t="n">
        <v>0.75</v>
      </c>
      <c r="AD185" s="0" t="n">
        <v>0</v>
      </c>
      <c r="AE185" s="0" t="n">
        <v>0</v>
      </c>
      <c r="AF185" s="0" t="n">
        <v>0.68</v>
      </c>
      <c r="AG185" s="0" t="n">
        <v>0.04</v>
      </c>
      <c r="AH185" s="0" t="n">
        <v>0</v>
      </c>
      <c r="AI185" s="0" t="n">
        <v>1</v>
      </c>
      <c r="AJ185" s="0" t="n">
        <v>6.62</v>
      </c>
      <c r="AK185" s="0" t="n">
        <v>17.67</v>
      </c>
      <c r="AL185" s="0" t="n">
        <v>1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148.5</v>
      </c>
      <c r="AU185" s="0" t="s">
        <v>430</v>
      </c>
      <c r="AV185" s="0" t="n">
        <v>0</v>
      </c>
      <c r="AW185" s="0" t="n">
        <v>2</v>
      </c>
      <c r="AX185" s="0" t="n">
        <v>98227347</v>
      </c>
      <c r="AY185" s="0" t="n">
        <v>1</v>
      </c>
      <c r="AZ185" s="0" t="n">
        <v>0</v>
      </c>
      <c r="BA185" s="0" t="n">
        <v>191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379</f>
        <v>10.2465</v>
      </c>
      <c r="CY185" s="0" t="n">
        <f aca="false">AB185</f>
        <v>4.8</v>
      </c>
      <c r="CZ185" s="0" t="n">
        <f aca="false">AF185</f>
        <v>0.68</v>
      </c>
      <c r="DA185" s="0" t="n">
        <f aca="false">AJ185</f>
        <v>6.62</v>
      </c>
      <c r="DB185" s="0" t="n">
        <v>0</v>
      </c>
    </row>
    <row r="186" customFormat="false" ht="12.75" hidden="false" customHeight="false" outlineLevel="0" collapsed="false">
      <c r="A186" s="0" t="n">
        <f aca="false">ROW(Source!A379)</f>
        <v>379</v>
      </c>
      <c r="B186" s="0" t="n">
        <v>98168972</v>
      </c>
      <c r="C186" s="0" t="n">
        <v>98227325</v>
      </c>
      <c r="D186" s="0" t="n">
        <v>89512056</v>
      </c>
      <c r="E186" s="0" t="n">
        <v>1</v>
      </c>
      <c r="F186" s="0" t="n">
        <v>1</v>
      </c>
      <c r="G186" s="0" t="n">
        <v>89440001</v>
      </c>
      <c r="H186" s="0" t="n">
        <v>2</v>
      </c>
      <c r="I186" s="0" t="s">
        <v>740</v>
      </c>
      <c r="J186" s="0" t="s">
        <v>741</v>
      </c>
      <c r="K186" s="0" t="s">
        <v>742</v>
      </c>
      <c r="L186" s="0" t="n">
        <v>1367</v>
      </c>
      <c r="N186" s="0" t="n">
        <v>1011</v>
      </c>
      <c r="O186" s="0" t="s">
        <v>675</v>
      </c>
      <c r="P186" s="0" t="s">
        <v>675</v>
      </c>
      <c r="Q186" s="0" t="n">
        <v>1</v>
      </c>
      <c r="W186" s="0" t="n">
        <v>0</v>
      </c>
      <c r="X186" s="0" t="n">
        <v>-840546339</v>
      </c>
      <c r="Y186" s="0" t="n">
        <v>24.84</v>
      </c>
      <c r="AA186" s="0" t="n">
        <v>0</v>
      </c>
      <c r="AB186" s="0" t="n">
        <v>24.61</v>
      </c>
      <c r="AC186" s="0" t="n">
        <v>0.75</v>
      </c>
      <c r="AD186" s="0" t="n">
        <v>0</v>
      </c>
      <c r="AE186" s="0" t="n">
        <v>0</v>
      </c>
      <c r="AF186" s="0" t="n">
        <v>2.58</v>
      </c>
      <c r="AG186" s="0" t="n">
        <v>0.04</v>
      </c>
      <c r="AH186" s="0" t="n">
        <v>0</v>
      </c>
      <c r="AI186" s="0" t="n">
        <v>1</v>
      </c>
      <c r="AJ186" s="0" t="n">
        <v>8.94</v>
      </c>
      <c r="AK186" s="0" t="n">
        <v>17.67</v>
      </c>
      <c r="AL186" s="0" t="n">
        <v>1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36</v>
      </c>
      <c r="AU186" s="0" t="s">
        <v>430</v>
      </c>
      <c r="AV186" s="0" t="n">
        <v>0</v>
      </c>
      <c r="AW186" s="0" t="n">
        <v>2</v>
      </c>
      <c r="AX186" s="0" t="n">
        <v>98227348</v>
      </c>
      <c r="AY186" s="0" t="n">
        <v>1</v>
      </c>
      <c r="AZ186" s="0" t="n">
        <v>0</v>
      </c>
      <c r="BA186" s="0" t="n">
        <v>192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379</f>
        <v>2.484</v>
      </c>
      <c r="CY186" s="0" t="n">
        <f aca="false">AB186</f>
        <v>24.61</v>
      </c>
      <c r="CZ186" s="0" t="n">
        <f aca="false">AF186</f>
        <v>2.58</v>
      </c>
      <c r="DA186" s="0" t="n">
        <f aca="false">AJ186</f>
        <v>8.94</v>
      </c>
      <c r="DB186" s="0" t="n">
        <v>0</v>
      </c>
    </row>
    <row r="187" customFormat="false" ht="12.75" hidden="false" customHeight="false" outlineLevel="0" collapsed="false">
      <c r="A187" s="0" t="n">
        <f aca="false">ROW(Source!A379)</f>
        <v>379</v>
      </c>
      <c r="B187" s="0" t="n">
        <v>98168972</v>
      </c>
      <c r="C187" s="0" t="n">
        <v>98227325</v>
      </c>
      <c r="D187" s="0" t="n">
        <v>89511228</v>
      </c>
      <c r="E187" s="0" t="n">
        <v>1</v>
      </c>
      <c r="F187" s="0" t="n">
        <v>1</v>
      </c>
      <c r="G187" s="0" t="n">
        <v>89440001</v>
      </c>
      <c r="H187" s="0" t="n">
        <v>2</v>
      </c>
      <c r="I187" s="0" t="s">
        <v>707</v>
      </c>
      <c r="J187" s="0" t="s">
        <v>708</v>
      </c>
      <c r="K187" s="0" t="s">
        <v>709</v>
      </c>
      <c r="L187" s="0" t="n">
        <v>1367</v>
      </c>
      <c r="N187" s="0" t="n">
        <v>1011</v>
      </c>
      <c r="O187" s="0" t="s">
        <v>675</v>
      </c>
      <c r="P187" s="0" t="s">
        <v>675</v>
      </c>
      <c r="Q187" s="0" t="n">
        <v>1</v>
      </c>
      <c r="W187" s="0" t="n">
        <v>0</v>
      </c>
      <c r="X187" s="0" t="n">
        <v>-94137371</v>
      </c>
      <c r="Y187" s="0" t="n">
        <v>161.46</v>
      </c>
      <c r="AA187" s="0" t="n">
        <v>0</v>
      </c>
      <c r="AB187" s="0" t="n">
        <v>872.7</v>
      </c>
      <c r="AC187" s="0" t="n">
        <v>566.18</v>
      </c>
      <c r="AD187" s="0" t="n">
        <v>0</v>
      </c>
      <c r="AE187" s="0" t="n">
        <v>0</v>
      </c>
      <c r="AF187" s="0" t="n">
        <v>102.11</v>
      </c>
      <c r="AG187" s="0" t="n">
        <v>30.03</v>
      </c>
      <c r="AH187" s="0" t="n">
        <v>0</v>
      </c>
      <c r="AI187" s="0" t="n">
        <v>1</v>
      </c>
      <c r="AJ187" s="0" t="n">
        <v>8.01</v>
      </c>
      <c r="AK187" s="0" t="n">
        <v>17.67</v>
      </c>
      <c r="AL187" s="0" t="n">
        <v>1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234</v>
      </c>
      <c r="AU187" s="0" t="s">
        <v>430</v>
      </c>
      <c r="AV187" s="0" t="n">
        <v>0</v>
      </c>
      <c r="AW187" s="0" t="n">
        <v>2</v>
      </c>
      <c r="AX187" s="0" t="n">
        <v>98227346</v>
      </c>
      <c r="AY187" s="0" t="n">
        <v>1</v>
      </c>
      <c r="AZ187" s="0" t="n">
        <v>0</v>
      </c>
      <c r="BA187" s="0" t="n">
        <v>193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379</f>
        <v>16.146</v>
      </c>
      <c r="CY187" s="0" t="n">
        <f aca="false">AB187</f>
        <v>872.7</v>
      </c>
      <c r="CZ187" s="0" t="n">
        <f aca="false">AF187</f>
        <v>102.11</v>
      </c>
      <c r="DA187" s="0" t="n">
        <f aca="false">AJ187</f>
        <v>8.01</v>
      </c>
      <c r="DB187" s="0" t="n">
        <v>0</v>
      </c>
    </row>
    <row r="188" customFormat="false" ht="12.75" hidden="false" customHeight="false" outlineLevel="0" collapsed="false">
      <c r="A188" s="0" t="n">
        <f aca="false">ROW(Source!A379)</f>
        <v>379</v>
      </c>
      <c r="B188" s="0" t="n">
        <v>98168972</v>
      </c>
      <c r="C188" s="0" t="n">
        <v>98227325</v>
      </c>
      <c r="D188" s="0" t="n">
        <v>89487091</v>
      </c>
      <c r="E188" s="0" t="n">
        <v>1</v>
      </c>
      <c r="F188" s="0" t="n">
        <v>1</v>
      </c>
      <c r="G188" s="0" t="n">
        <v>89440001</v>
      </c>
      <c r="H188" s="0" t="n">
        <v>3</v>
      </c>
      <c r="I188" s="0" t="s">
        <v>743</v>
      </c>
      <c r="J188" s="0" t="s">
        <v>744</v>
      </c>
      <c r="K188" s="0" t="s">
        <v>745</v>
      </c>
      <c r="L188" s="0" t="n">
        <v>1339</v>
      </c>
      <c r="N188" s="0" t="n">
        <v>1007</v>
      </c>
      <c r="O188" s="0" t="s">
        <v>151</v>
      </c>
      <c r="P188" s="0" t="s">
        <v>151</v>
      </c>
      <c r="Q188" s="0" t="n">
        <v>1</v>
      </c>
      <c r="W188" s="0" t="n">
        <v>0</v>
      </c>
      <c r="X188" s="0" t="n">
        <v>-862991314</v>
      </c>
      <c r="Y188" s="0" t="n">
        <v>0</v>
      </c>
      <c r="AA188" s="0" t="n">
        <v>28.72</v>
      </c>
      <c r="AB188" s="0" t="n">
        <v>0</v>
      </c>
      <c r="AC188" s="0" t="n">
        <v>0</v>
      </c>
      <c r="AD188" s="0" t="n">
        <v>0</v>
      </c>
      <c r="AE188" s="0" t="n">
        <v>7.07</v>
      </c>
      <c r="AF188" s="0" t="n">
        <v>0</v>
      </c>
      <c r="AG188" s="0" t="n">
        <v>0</v>
      </c>
      <c r="AH188" s="0" t="n">
        <v>0</v>
      </c>
      <c r="AI188" s="0" t="n">
        <v>4.05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3120</v>
      </c>
      <c r="AU188" s="0" t="s">
        <v>311</v>
      </c>
      <c r="AV188" s="0" t="n">
        <v>0</v>
      </c>
      <c r="AW188" s="0" t="n">
        <v>2</v>
      </c>
      <c r="AX188" s="0" t="n">
        <v>98227349</v>
      </c>
      <c r="AY188" s="0" t="n">
        <v>1</v>
      </c>
      <c r="AZ188" s="0" t="n">
        <v>0</v>
      </c>
      <c r="BA188" s="0" t="n">
        <v>194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379</f>
        <v>0</v>
      </c>
      <c r="CY188" s="0" t="n">
        <f aca="false">AA188</f>
        <v>28.72</v>
      </c>
      <c r="CZ188" s="0" t="n">
        <f aca="false">AE188</f>
        <v>7.07</v>
      </c>
      <c r="DA188" s="0" t="n">
        <f aca="false">AI188</f>
        <v>4.05</v>
      </c>
      <c r="DB188" s="0" t="n">
        <v>0</v>
      </c>
    </row>
    <row r="189" customFormat="false" ht="12.75" hidden="false" customHeight="false" outlineLevel="0" collapsed="false">
      <c r="A189" s="0" t="n">
        <f aca="false">ROW(Source!A379)</f>
        <v>379</v>
      </c>
      <c r="B189" s="0" t="n">
        <v>98168972</v>
      </c>
      <c r="C189" s="0" t="n">
        <v>98227325</v>
      </c>
      <c r="D189" s="0" t="n">
        <v>89488403</v>
      </c>
      <c r="E189" s="0" t="n">
        <v>1</v>
      </c>
      <c r="F189" s="0" t="n">
        <v>1</v>
      </c>
      <c r="G189" s="0" t="n">
        <v>89440001</v>
      </c>
      <c r="H189" s="0" t="n">
        <v>3</v>
      </c>
      <c r="I189" s="0" t="s">
        <v>716</v>
      </c>
      <c r="J189" s="0" t="s">
        <v>717</v>
      </c>
      <c r="K189" s="0" t="s">
        <v>718</v>
      </c>
      <c r="L189" s="0" t="n">
        <v>1348</v>
      </c>
      <c r="N189" s="0" t="n">
        <v>1009</v>
      </c>
      <c r="O189" s="0" t="s">
        <v>161</v>
      </c>
      <c r="P189" s="0" t="s">
        <v>161</v>
      </c>
      <c r="Q189" s="0" t="n">
        <v>1000</v>
      </c>
      <c r="W189" s="0" t="n">
        <v>0</v>
      </c>
      <c r="X189" s="0" t="n">
        <v>1310716689</v>
      </c>
      <c r="Y189" s="0" t="n">
        <v>0</v>
      </c>
      <c r="AA189" s="0" t="n">
        <v>81150.59</v>
      </c>
      <c r="AB189" s="0" t="n">
        <v>0</v>
      </c>
      <c r="AC189" s="0" t="n">
        <v>0</v>
      </c>
      <c r="AD189" s="0" t="n">
        <v>0</v>
      </c>
      <c r="AE189" s="0" t="n">
        <v>7191.81</v>
      </c>
      <c r="AF189" s="0" t="n">
        <v>0</v>
      </c>
      <c r="AG189" s="0" t="n">
        <v>0</v>
      </c>
      <c r="AH189" s="0" t="n">
        <v>0</v>
      </c>
      <c r="AI189" s="0" t="n">
        <v>11.25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1.215</v>
      </c>
      <c r="AU189" s="0" t="s">
        <v>311</v>
      </c>
      <c r="AV189" s="0" t="n">
        <v>0</v>
      </c>
      <c r="AW189" s="0" t="n">
        <v>2</v>
      </c>
      <c r="AX189" s="0" t="n">
        <v>98227350</v>
      </c>
      <c r="AY189" s="0" t="n">
        <v>1</v>
      </c>
      <c r="AZ189" s="0" t="n">
        <v>0</v>
      </c>
      <c r="BA189" s="0" t="n">
        <v>195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379</f>
        <v>0</v>
      </c>
      <c r="CY189" s="0" t="n">
        <f aca="false">AA189</f>
        <v>81150.59</v>
      </c>
      <c r="CZ189" s="0" t="n">
        <f aca="false">AE189</f>
        <v>7191.81</v>
      </c>
      <c r="DA189" s="0" t="n">
        <f aca="false">AI189</f>
        <v>11.25</v>
      </c>
      <c r="DB189" s="0" t="n">
        <v>0</v>
      </c>
    </row>
    <row r="190" customFormat="false" ht="12.75" hidden="false" customHeight="false" outlineLevel="0" collapsed="false">
      <c r="A190" s="0" t="n">
        <f aca="false">ROW(Source!A379)</f>
        <v>379</v>
      </c>
      <c r="B190" s="0" t="n">
        <v>98168972</v>
      </c>
      <c r="C190" s="0" t="n">
        <v>98227325</v>
      </c>
      <c r="D190" s="0" t="n">
        <v>89488436</v>
      </c>
      <c r="E190" s="0" t="n">
        <v>1</v>
      </c>
      <c r="F190" s="0" t="n">
        <v>1</v>
      </c>
      <c r="G190" s="0" t="n">
        <v>89440001</v>
      </c>
      <c r="H190" s="0" t="n">
        <v>3</v>
      </c>
      <c r="I190" s="0" t="s">
        <v>746</v>
      </c>
      <c r="J190" s="0" t="s">
        <v>747</v>
      </c>
      <c r="K190" s="0" t="s">
        <v>748</v>
      </c>
      <c r="L190" s="0" t="n">
        <v>1354</v>
      </c>
      <c r="N190" s="0" t="n">
        <v>16987630</v>
      </c>
      <c r="O190" s="0" t="s">
        <v>749</v>
      </c>
      <c r="P190" s="0" t="s">
        <v>749</v>
      </c>
      <c r="Q190" s="0" t="n">
        <v>1</v>
      </c>
      <c r="W190" s="0" t="n">
        <v>0</v>
      </c>
      <c r="X190" s="0" t="n">
        <v>1050115137</v>
      </c>
      <c r="Y190" s="0" t="n">
        <v>0</v>
      </c>
      <c r="AA190" s="0" t="n">
        <v>40.58</v>
      </c>
      <c r="AB190" s="0" t="n">
        <v>0</v>
      </c>
      <c r="AC190" s="0" t="n">
        <v>0</v>
      </c>
      <c r="AD190" s="0" t="n">
        <v>0</v>
      </c>
      <c r="AE190" s="0" t="n">
        <v>13.76</v>
      </c>
      <c r="AF190" s="0" t="n">
        <v>0</v>
      </c>
      <c r="AG190" s="0" t="n">
        <v>0</v>
      </c>
      <c r="AH190" s="0" t="n">
        <v>0</v>
      </c>
      <c r="AI190" s="0" t="n">
        <v>2.94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14.85</v>
      </c>
      <c r="AU190" s="0" t="s">
        <v>311</v>
      </c>
      <c r="AV190" s="0" t="n">
        <v>0</v>
      </c>
      <c r="AW190" s="0" t="n">
        <v>2</v>
      </c>
      <c r="AX190" s="0" t="n">
        <v>98227351</v>
      </c>
      <c r="AY190" s="0" t="n">
        <v>1</v>
      </c>
      <c r="AZ190" s="0" t="n">
        <v>0</v>
      </c>
      <c r="BA190" s="0" t="n">
        <v>196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379</f>
        <v>0</v>
      </c>
      <c r="CY190" s="0" t="n">
        <f aca="false">AA190</f>
        <v>40.58</v>
      </c>
      <c r="CZ190" s="0" t="n">
        <f aca="false">AE190</f>
        <v>13.76</v>
      </c>
      <c r="DA190" s="0" t="n">
        <f aca="false">AI190</f>
        <v>2.94</v>
      </c>
      <c r="DB190" s="0" t="n">
        <v>0</v>
      </c>
    </row>
    <row r="191" customFormat="false" ht="12.75" hidden="false" customHeight="false" outlineLevel="0" collapsed="false">
      <c r="A191" s="0" t="n">
        <f aca="false">ROW(Source!A379)</f>
        <v>379</v>
      </c>
      <c r="B191" s="0" t="n">
        <v>98168972</v>
      </c>
      <c r="C191" s="0" t="n">
        <v>98227325</v>
      </c>
      <c r="D191" s="0" t="n">
        <v>89487224</v>
      </c>
      <c r="E191" s="0" t="n">
        <v>1</v>
      </c>
      <c r="F191" s="0" t="n">
        <v>1</v>
      </c>
      <c r="G191" s="0" t="n">
        <v>89440001</v>
      </c>
      <c r="H191" s="0" t="n">
        <v>3</v>
      </c>
      <c r="I191" s="0" t="s">
        <v>750</v>
      </c>
      <c r="J191" s="0" t="s">
        <v>751</v>
      </c>
      <c r="K191" s="0" t="s">
        <v>752</v>
      </c>
      <c r="L191" s="0" t="n">
        <v>1348</v>
      </c>
      <c r="N191" s="0" t="n">
        <v>1009</v>
      </c>
      <c r="O191" s="0" t="s">
        <v>161</v>
      </c>
      <c r="P191" s="0" t="s">
        <v>161</v>
      </c>
      <c r="Q191" s="0" t="n">
        <v>1000</v>
      </c>
      <c r="W191" s="0" t="n">
        <v>0</v>
      </c>
      <c r="X191" s="0" t="n">
        <v>-1837888431</v>
      </c>
      <c r="Y191" s="0" t="n">
        <v>0</v>
      </c>
      <c r="AA191" s="0" t="n">
        <v>64047.27</v>
      </c>
      <c r="AB191" s="0" t="n">
        <v>0</v>
      </c>
      <c r="AC191" s="0" t="n">
        <v>0</v>
      </c>
      <c r="AD191" s="0" t="n">
        <v>0</v>
      </c>
      <c r="AE191" s="0" t="n">
        <v>3246.35</v>
      </c>
      <c r="AF191" s="0" t="n">
        <v>0</v>
      </c>
      <c r="AG191" s="0" t="n">
        <v>0</v>
      </c>
      <c r="AH191" s="0" t="n">
        <v>0</v>
      </c>
      <c r="AI191" s="0" t="n">
        <v>19.67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1</v>
      </c>
      <c r="AQ191" s="0" t="n">
        <v>0</v>
      </c>
      <c r="AR191" s="0" t="n">
        <v>0</v>
      </c>
      <c r="AT191" s="0" t="n">
        <v>0.187</v>
      </c>
      <c r="AU191" s="0" t="s">
        <v>311</v>
      </c>
      <c r="AV191" s="0" t="n">
        <v>0</v>
      </c>
      <c r="AW191" s="0" t="n">
        <v>2</v>
      </c>
      <c r="AX191" s="0" t="n">
        <v>98227352</v>
      </c>
      <c r="AY191" s="0" t="n">
        <v>1</v>
      </c>
      <c r="AZ191" s="0" t="n">
        <v>0</v>
      </c>
      <c r="BA191" s="0" t="n">
        <v>197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379</f>
        <v>0</v>
      </c>
      <c r="CY191" s="0" t="n">
        <f aca="false">AA191</f>
        <v>64047.27</v>
      </c>
      <c r="CZ191" s="0" t="n">
        <f aca="false">AE191</f>
        <v>3246.35</v>
      </c>
      <c r="DA191" s="0" t="n">
        <f aca="false">AI191</f>
        <v>19.67</v>
      </c>
      <c r="DB191" s="0" t="n">
        <v>0</v>
      </c>
    </row>
    <row r="192" customFormat="false" ht="12.75" hidden="false" customHeight="false" outlineLevel="0" collapsed="false">
      <c r="A192" s="0" t="n">
        <f aca="false">ROW(Source!A379)</f>
        <v>379</v>
      </c>
      <c r="B192" s="0" t="n">
        <v>98168972</v>
      </c>
      <c r="C192" s="0" t="n">
        <v>98227325</v>
      </c>
      <c r="D192" s="0" t="n">
        <v>89494345</v>
      </c>
      <c r="E192" s="0" t="n">
        <v>1</v>
      </c>
      <c r="F192" s="0" t="n">
        <v>1</v>
      </c>
      <c r="G192" s="0" t="n">
        <v>89440001</v>
      </c>
      <c r="H192" s="0" t="n">
        <v>3</v>
      </c>
      <c r="I192" s="0" t="s">
        <v>753</v>
      </c>
      <c r="J192" s="0" t="s">
        <v>754</v>
      </c>
      <c r="K192" s="0" t="s">
        <v>755</v>
      </c>
      <c r="L192" s="0" t="n">
        <v>1035</v>
      </c>
      <c r="N192" s="0" t="n">
        <v>1013</v>
      </c>
      <c r="O192" s="0" t="s">
        <v>179</v>
      </c>
      <c r="P192" s="0" t="s">
        <v>179</v>
      </c>
      <c r="Q192" s="0" t="n">
        <v>1</v>
      </c>
      <c r="W192" s="0" t="n">
        <v>0</v>
      </c>
      <c r="X192" s="0" t="n">
        <v>-1310299729</v>
      </c>
      <c r="Y192" s="0" t="n">
        <v>0</v>
      </c>
      <c r="AA192" s="0" t="n">
        <v>740.9</v>
      </c>
      <c r="AB192" s="0" t="n">
        <v>0</v>
      </c>
      <c r="AC192" s="0" t="n">
        <v>0</v>
      </c>
      <c r="AD192" s="0" t="n">
        <v>0</v>
      </c>
      <c r="AE192" s="0" t="n">
        <v>108.95</v>
      </c>
      <c r="AF192" s="0" t="n">
        <v>0</v>
      </c>
      <c r="AG192" s="0" t="n">
        <v>0</v>
      </c>
      <c r="AH192" s="0" t="n">
        <v>0</v>
      </c>
      <c r="AI192" s="0" t="n">
        <v>6.78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4</v>
      </c>
      <c r="AU192" s="0" t="s">
        <v>311</v>
      </c>
      <c r="AV192" s="0" t="n">
        <v>0</v>
      </c>
      <c r="AW192" s="0" t="n">
        <v>2</v>
      </c>
      <c r="AX192" s="0" t="n">
        <v>98227353</v>
      </c>
      <c r="AY192" s="0" t="n">
        <v>1</v>
      </c>
      <c r="AZ192" s="0" t="n">
        <v>0</v>
      </c>
      <c r="BA192" s="0" t="n">
        <v>198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379</f>
        <v>0</v>
      </c>
      <c r="CY192" s="0" t="n">
        <f aca="false">AA192</f>
        <v>740.9</v>
      </c>
      <c r="CZ192" s="0" t="n">
        <f aca="false">AE192</f>
        <v>108.95</v>
      </c>
      <c r="DA192" s="0" t="n">
        <f aca="false">AI192</f>
        <v>6.78</v>
      </c>
      <c r="DB192" s="0" t="n">
        <v>0</v>
      </c>
    </row>
    <row r="193" customFormat="false" ht="12.75" hidden="false" customHeight="false" outlineLevel="0" collapsed="false">
      <c r="A193" s="0" t="n">
        <f aca="false">ROW(Source!A379)</f>
        <v>379</v>
      </c>
      <c r="B193" s="0" t="n">
        <v>98168972</v>
      </c>
      <c r="C193" s="0" t="n">
        <v>98227325</v>
      </c>
      <c r="D193" s="0" t="n">
        <v>89494350</v>
      </c>
      <c r="E193" s="0" t="n">
        <v>1</v>
      </c>
      <c r="F193" s="0" t="n">
        <v>1</v>
      </c>
      <c r="G193" s="0" t="n">
        <v>89440001</v>
      </c>
      <c r="H193" s="0" t="n">
        <v>3</v>
      </c>
      <c r="I193" s="0" t="s">
        <v>756</v>
      </c>
      <c r="J193" s="0" t="s">
        <v>757</v>
      </c>
      <c r="K193" s="0" t="s">
        <v>758</v>
      </c>
      <c r="L193" s="0" t="n">
        <v>1035</v>
      </c>
      <c r="N193" s="0" t="n">
        <v>1013</v>
      </c>
      <c r="O193" s="0" t="s">
        <v>179</v>
      </c>
      <c r="P193" s="0" t="s">
        <v>179</v>
      </c>
      <c r="Q193" s="0" t="n">
        <v>1</v>
      </c>
      <c r="W193" s="0" t="n">
        <v>0</v>
      </c>
      <c r="X193" s="0" t="n">
        <v>624862637</v>
      </c>
      <c r="Y193" s="0" t="n">
        <v>0</v>
      </c>
      <c r="AA193" s="0" t="n">
        <v>5519.5</v>
      </c>
      <c r="AB193" s="0" t="n">
        <v>0</v>
      </c>
      <c r="AC193" s="0" t="n">
        <v>0</v>
      </c>
      <c r="AD193" s="0" t="n">
        <v>0</v>
      </c>
      <c r="AE193" s="0" t="n">
        <v>811.65</v>
      </c>
      <c r="AF193" s="0" t="n">
        <v>0</v>
      </c>
      <c r="AG193" s="0" t="n">
        <v>0</v>
      </c>
      <c r="AH193" s="0" t="n">
        <v>0</v>
      </c>
      <c r="AI193" s="0" t="n">
        <v>6.78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3</v>
      </c>
      <c r="AU193" s="0" t="s">
        <v>311</v>
      </c>
      <c r="AV193" s="0" t="n">
        <v>0</v>
      </c>
      <c r="AW193" s="0" t="n">
        <v>2</v>
      </c>
      <c r="AX193" s="0" t="n">
        <v>98227354</v>
      </c>
      <c r="AY193" s="0" t="n">
        <v>1</v>
      </c>
      <c r="AZ193" s="0" t="n">
        <v>0</v>
      </c>
      <c r="BA193" s="0" t="n">
        <v>199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379</f>
        <v>0</v>
      </c>
      <c r="CY193" s="0" t="n">
        <f aca="false">AA193</f>
        <v>5519.5</v>
      </c>
      <c r="CZ193" s="0" t="n">
        <f aca="false">AE193</f>
        <v>811.65</v>
      </c>
      <c r="DA193" s="0" t="n">
        <f aca="false">AI193</f>
        <v>6.78</v>
      </c>
      <c r="DB193" s="0" t="n">
        <v>0</v>
      </c>
    </row>
    <row r="194" customFormat="false" ht="12.75" hidden="false" customHeight="false" outlineLevel="0" collapsed="false">
      <c r="A194" s="0" t="n">
        <f aca="false">ROW(Source!A379)</f>
        <v>379</v>
      </c>
      <c r="B194" s="0" t="n">
        <v>98168972</v>
      </c>
      <c r="C194" s="0" t="n">
        <v>98227325</v>
      </c>
      <c r="D194" s="0" t="n">
        <v>89494992</v>
      </c>
      <c r="E194" s="0" t="n">
        <v>1</v>
      </c>
      <c r="F194" s="0" t="n">
        <v>1</v>
      </c>
      <c r="G194" s="0" t="n">
        <v>89440001</v>
      </c>
      <c r="H194" s="0" t="n">
        <v>3</v>
      </c>
      <c r="I194" s="0" t="s">
        <v>759</v>
      </c>
      <c r="J194" s="0" t="s">
        <v>760</v>
      </c>
      <c r="K194" s="0" t="s">
        <v>761</v>
      </c>
      <c r="L194" s="0" t="n">
        <v>1354</v>
      </c>
      <c r="N194" s="0" t="n">
        <v>16987630</v>
      </c>
      <c r="O194" s="0" t="s">
        <v>749</v>
      </c>
      <c r="P194" s="0" t="s">
        <v>749</v>
      </c>
      <c r="Q194" s="0" t="n">
        <v>1</v>
      </c>
      <c r="W194" s="0" t="n">
        <v>0</v>
      </c>
      <c r="X194" s="0" t="n">
        <v>-2055246160</v>
      </c>
      <c r="Y194" s="0" t="n">
        <v>0</v>
      </c>
      <c r="AA194" s="0" t="n">
        <v>4323.57</v>
      </c>
      <c r="AB194" s="0" t="n">
        <v>0</v>
      </c>
      <c r="AC194" s="0" t="n">
        <v>0</v>
      </c>
      <c r="AD194" s="0" t="n">
        <v>0</v>
      </c>
      <c r="AE194" s="0" t="n">
        <v>403.24</v>
      </c>
      <c r="AF194" s="0" t="n">
        <v>0</v>
      </c>
      <c r="AG194" s="0" t="n">
        <v>0</v>
      </c>
      <c r="AH194" s="0" t="n">
        <v>0</v>
      </c>
      <c r="AI194" s="0" t="n">
        <v>10.69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4</v>
      </c>
      <c r="AU194" s="0" t="s">
        <v>311</v>
      </c>
      <c r="AV194" s="0" t="n">
        <v>0</v>
      </c>
      <c r="AW194" s="0" t="n">
        <v>2</v>
      </c>
      <c r="AX194" s="0" t="n">
        <v>98227355</v>
      </c>
      <c r="AY194" s="0" t="n">
        <v>1</v>
      </c>
      <c r="AZ194" s="0" t="n">
        <v>0</v>
      </c>
      <c r="BA194" s="0" t="n">
        <v>20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379</f>
        <v>0</v>
      </c>
      <c r="CY194" s="0" t="n">
        <f aca="false">AA194</f>
        <v>4323.57</v>
      </c>
      <c r="CZ194" s="0" t="n">
        <f aca="false">AE194</f>
        <v>403.24</v>
      </c>
      <c r="DA194" s="0" t="n">
        <f aca="false">AI194</f>
        <v>10.69</v>
      </c>
      <c r="DB194" s="0" t="n">
        <v>0</v>
      </c>
    </row>
    <row r="195" customFormat="false" ht="12.75" hidden="false" customHeight="false" outlineLevel="0" collapsed="false">
      <c r="A195" s="0" t="n">
        <f aca="false">ROW(Source!A380)</f>
        <v>380</v>
      </c>
      <c r="B195" s="0" t="n">
        <v>98168972</v>
      </c>
      <c r="C195" s="0" t="n">
        <v>98227271</v>
      </c>
      <c r="D195" s="0" t="n">
        <v>89440006</v>
      </c>
      <c r="E195" s="0" t="n">
        <v>89440001</v>
      </c>
      <c r="F195" s="0" t="n">
        <v>1</v>
      </c>
      <c r="G195" s="0" t="n">
        <v>89440001</v>
      </c>
      <c r="H195" s="0" t="n">
        <v>1</v>
      </c>
      <c r="I195" s="0" t="s">
        <v>667</v>
      </c>
      <c r="K195" s="0" t="s">
        <v>668</v>
      </c>
      <c r="L195" s="0" t="n">
        <v>1191</v>
      </c>
      <c r="N195" s="0" t="n">
        <v>1013</v>
      </c>
      <c r="O195" s="0" t="s">
        <v>669</v>
      </c>
      <c r="P195" s="0" t="s">
        <v>669</v>
      </c>
      <c r="Q195" s="0" t="n">
        <v>1</v>
      </c>
      <c r="W195" s="0" t="n">
        <v>0</v>
      </c>
      <c r="X195" s="0" t="n">
        <v>476480486</v>
      </c>
      <c r="Y195" s="0" t="n">
        <v>285.66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1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414</v>
      </c>
      <c r="AU195" s="0" t="s">
        <v>430</v>
      </c>
      <c r="AV195" s="0" t="n">
        <v>1</v>
      </c>
      <c r="AW195" s="0" t="n">
        <v>2</v>
      </c>
      <c r="AX195" s="0" t="n">
        <v>98227361</v>
      </c>
      <c r="AY195" s="0" t="n">
        <v>1</v>
      </c>
      <c r="AZ195" s="0" t="n">
        <v>0</v>
      </c>
      <c r="BA195" s="0" t="n">
        <v>206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380</f>
        <v>34.2792</v>
      </c>
      <c r="CY195" s="0" t="n">
        <f aca="false">AD195</f>
        <v>0</v>
      </c>
      <c r="CZ195" s="0" t="n">
        <f aca="false">AH195</f>
        <v>0</v>
      </c>
      <c r="DA195" s="0" t="n">
        <f aca="false">AL195</f>
        <v>1</v>
      </c>
      <c r="DB195" s="0" t="n">
        <v>0</v>
      </c>
    </row>
    <row r="196" customFormat="false" ht="12.75" hidden="false" customHeight="false" outlineLevel="0" collapsed="false">
      <c r="A196" s="0" t="n">
        <f aca="false">ROW(Source!A380)</f>
        <v>380</v>
      </c>
      <c r="B196" s="0" t="n">
        <v>98168972</v>
      </c>
      <c r="C196" s="0" t="n">
        <v>98227271</v>
      </c>
      <c r="D196" s="0" t="n">
        <v>89511607</v>
      </c>
      <c r="E196" s="0" t="n">
        <v>1</v>
      </c>
      <c r="F196" s="0" t="n">
        <v>1</v>
      </c>
      <c r="G196" s="0" t="n">
        <v>89440001</v>
      </c>
      <c r="H196" s="0" t="n">
        <v>2</v>
      </c>
      <c r="I196" s="0" t="s">
        <v>728</v>
      </c>
      <c r="J196" s="0" t="s">
        <v>729</v>
      </c>
      <c r="K196" s="0" t="s">
        <v>730</v>
      </c>
      <c r="L196" s="0" t="n">
        <v>1367</v>
      </c>
      <c r="N196" s="0" t="n">
        <v>1011</v>
      </c>
      <c r="O196" s="0" t="s">
        <v>675</v>
      </c>
      <c r="P196" s="0" t="s">
        <v>675</v>
      </c>
      <c r="Q196" s="0" t="n">
        <v>1</v>
      </c>
      <c r="W196" s="0" t="n">
        <v>0</v>
      </c>
      <c r="X196" s="0" t="n">
        <v>-1226781396</v>
      </c>
      <c r="Y196" s="0" t="n">
        <v>8.625</v>
      </c>
      <c r="AA196" s="0" t="n">
        <v>0</v>
      </c>
      <c r="AB196" s="0" t="n">
        <v>869.32</v>
      </c>
      <c r="AC196" s="0" t="n">
        <v>354.08</v>
      </c>
      <c r="AD196" s="0" t="n">
        <v>0</v>
      </c>
      <c r="AE196" s="0" t="n">
        <v>0</v>
      </c>
      <c r="AF196" s="0" t="n">
        <v>105.81</v>
      </c>
      <c r="AG196" s="0" t="n">
        <v>18.78</v>
      </c>
      <c r="AH196" s="0" t="n">
        <v>0</v>
      </c>
      <c r="AI196" s="0" t="n">
        <v>1</v>
      </c>
      <c r="AJ196" s="0" t="n">
        <v>7.7</v>
      </c>
      <c r="AK196" s="0" t="n">
        <v>17.67</v>
      </c>
      <c r="AL196" s="0" t="n">
        <v>1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12.5</v>
      </c>
      <c r="AU196" s="0" t="s">
        <v>430</v>
      </c>
      <c r="AV196" s="0" t="n">
        <v>0</v>
      </c>
      <c r="AW196" s="0" t="n">
        <v>2</v>
      </c>
      <c r="AX196" s="0" t="n">
        <v>98227362</v>
      </c>
      <c r="AY196" s="0" t="n">
        <v>1</v>
      </c>
      <c r="AZ196" s="0" t="n">
        <v>0</v>
      </c>
      <c r="BA196" s="0" t="n">
        <v>207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380</f>
        <v>1.035</v>
      </c>
      <c r="CY196" s="0" t="n">
        <f aca="false">AB196</f>
        <v>869.32</v>
      </c>
      <c r="CZ196" s="0" t="n">
        <f aca="false">AF196</f>
        <v>105.81</v>
      </c>
      <c r="DA196" s="0" t="n">
        <f aca="false">AJ196</f>
        <v>7.7</v>
      </c>
      <c r="DB196" s="0" t="n">
        <v>0</v>
      </c>
    </row>
    <row r="197" customFormat="false" ht="12.75" hidden="false" customHeight="false" outlineLevel="0" collapsed="false">
      <c r="A197" s="0" t="n">
        <f aca="false">ROW(Source!A380)</f>
        <v>380</v>
      </c>
      <c r="B197" s="0" t="n">
        <v>98168972</v>
      </c>
      <c r="C197" s="0" t="n">
        <v>98227271</v>
      </c>
      <c r="D197" s="0" t="n">
        <v>89511668</v>
      </c>
      <c r="E197" s="0" t="n">
        <v>1</v>
      </c>
      <c r="F197" s="0" t="n">
        <v>1</v>
      </c>
      <c r="G197" s="0" t="n">
        <v>89440001</v>
      </c>
      <c r="H197" s="0" t="n">
        <v>2</v>
      </c>
      <c r="I197" s="0" t="s">
        <v>762</v>
      </c>
      <c r="J197" s="0" t="s">
        <v>763</v>
      </c>
      <c r="K197" s="0" t="s">
        <v>764</v>
      </c>
      <c r="L197" s="0" t="n">
        <v>1367</v>
      </c>
      <c r="N197" s="0" t="n">
        <v>1011</v>
      </c>
      <c r="O197" s="0" t="s">
        <v>675</v>
      </c>
      <c r="P197" s="0" t="s">
        <v>675</v>
      </c>
      <c r="Q197" s="0" t="n">
        <v>1</v>
      </c>
      <c r="W197" s="0" t="n">
        <v>0</v>
      </c>
      <c r="X197" s="0" t="n">
        <v>-799529772</v>
      </c>
      <c r="Y197" s="0" t="n">
        <v>17.25</v>
      </c>
      <c r="AA197" s="0" t="n">
        <v>0</v>
      </c>
      <c r="AB197" s="0" t="n">
        <v>31.36</v>
      </c>
      <c r="AC197" s="0" t="n">
        <v>5.47</v>
      </c>
      <c r="AD197" s="0" t="n">
        <v>0</v>
      </c>
      <c r="AE197" s="0" t="n">
        <v>0</v>
      </c>
      <c r="AF197" s="0" t="n">
        <v>8.12</v>
      </c>
      <c r="AG197" s="0" t="n">
        <v>0.29</v>
      </c>
      <c r="AH197" s="0" t="n">
        <v>0</v>
      </c>
      <c r="AI197" s="0" t="n">
        <v>1</v>
      </c>
      <c r="AJ197" s="0" t="n">
        <v>3.62</v>
      </c>
      <c r="AK197" s="0" t="n">
        <v>17.67</v>
      </c>
      <c r="AL197" s="0" t="n">
        <v>1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25</v>
      </c>
      <c r="AU197" s="0" t="s">
        <v>430</v>
      </c>
      <c r="AV197" s="0" t="n">
        <v>0</v>
      </c>
      <c r="AW197" s="0" t="n">
        <v>2</v>
      </c>
      <c r="AX197" s="0" t="n">
        <v>98227363</v>
      </c>
      <c r="AY197" s="0" t="n">
        <v>1</v>
      </c>
      <c r="AZ197" s="0" t="n">
        <v>0</v>
      </c>
      <c r="BA197" s="0" t="n">
        <v>208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380</f>
        <v>2.07</v>
      </c>
      <c r="CY197" s="0" t="n">
        <f aca="false">AB197</f>
        <v>31.36</v>
      </c>
      <c r="CZ197" s="0" t="n">
        <f aca="false">AF197</f>
        <v>8.12</v>
      </c>
      <c r="DA197" s="0" t="n">
        <f aca="false">AJ197</f>
        <v>3.62</v>
      </c>
      <c r="DB197" s="0" t="n">
        <v>0</v>
      </c>
    </row>
    <row r="198" customFormat="false" ht="12.75" hidden="false" customHeight="false" outlineLevel="0" collapsed="false">
      <c r="A198" s="0" t="n">
        <f aca="false">ROW(Source!A380)</f>
        <v>380</v>
      </c>
      <c r="B198" s="0" t="n">
        <v>98168972</v>
      </c>
      <c r="C198" s="0" t="n">
        <v>98227271</v>
      </c>
      <c r="D198" s="0" t="n">
        <v>89511695</v>
      </c>
      <c r="E198" s="0" t="n">
        <v>1</v>
      </c>
      <c r="F198" s="0" t="n">
        <v>1</v>
      </c>
      <c r="G198" s="0" t="n">
        <v>89440001</v>
      </c>
      <c r="H198" s="0" t="n">
        <v>2</v>
      </c>
      <c r="I198" s="0" t="s">
        <v>731</v>
      </c>
      <c r="J198" s="0" t="s">
        <v>732</v>
      </c>
      <c r="K198" s="0" t="s">
        <v>733</v>
      </c>
      <c r="L198" s="0" t="n">
        <v>1367</v>
      </c>
      <c r="N198" s="0" t="n">
        <v>1011</v>
      </c>
      <c r="O198" s="0" t="s">
        <v>675</v>
      </c>
      <c r="P198" s="0" t="s">
        <v>675</v>
      </c>
      <c r="Q198" s="0" t="n">
        <v>1</v>
      </c>
      <c r="W198" s="0" t="n">
        <v>0</v>
      </c>
      <c r="X198" s="0" t="n">
        <v>1080115201</v>
      </c>
      <c r="Y198" s="0" t="n">
        <v>49.68</v>
      </c>
      <c r="AA198" s="0" t="n">
        <v>0</v>
      </c>
      <c r="AB198" s="0" t="n">
        <v>324.07</v>
      </c>
      <c r="AC198" s="0" t="n">
        <v>49.59</v>
      </c>
      <c r="AD198" s="0" t="n">
        <v>0</v>
      </c>
      <c r="AE198" s="0" t="n">
        <v>0</v>
      </c>
      <c r="AF198" s="0" t="n">
        <v>36.77</v>
      </c>
      <c r="AG198" s="0" t="n">
        <v>2.63</v>
      </c>
      <c r="AH198" s="0" t="n">
        <v>0</v>
      </c>
      <c r="AI198" s="0" t="n">
        <v>1</v>
      </c>
      <c r="AJ198" s="0" t="n">
        <v>8.26</v>
      </c>
      <c r="AK198" s="0" t="n">
        <v>17.67</v>
      </c>
      <c r="AL198" s="0" t="n">
        <v>1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72</v>
      </c>
      <c r="AU198" s="0" t="s">
        <v>430</v>
      </c>
      <c r="AV198" s="0" t="n">
        <v>0</v>
      </c>
      <c r="AW198" s="0" t="n">
        <v>2</v>
      </c>
      <c r="AX198" s="0" t="n">
        <v>98227364</v>
      </c>
      <c r="AY198" s="0" t="n">
        <v>1</v>
      </c>
      <c r="AZ198" s="0" t="n">
        <v>0</v>
      </c>
      <c r="BA198" s="0" t="n">
        <v>209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380</f>
        <v>5.9616</v>
      </c>
      <c r="CY198" s="0" t="n">
        <f aca="false">AB198</f>
        <v>324.07</v>
      </c>
      <c r="CZ198" s="0" t="n">
        <f aca="false">AF198</f>
        <v>36.77</v>
      </c>
      <c r="DA198" s="0" t="n">
        <f aca="false">AJ198</f>
        <v>8.26</v>
      </c>
      <c r="DB198" s="0" t="n">
        <v>0</v>
      </c>
    </row>
    <row r="199" customFormat="false" ht="12.75" hidden="false" customHeight="false" outlineLevel="0" collapsed="false">
      <c r="A199" s="0" t="n">
        <f aca="false">ROW(Source!A380)</f>
        <v>380</v>
      </c>
      <c r="B199" s="0" t="n">
        <v>98168972</v>
      </c>
      <c r="C199" s="0" t="n">
        <v>98227271</v>
      </c>
      <c r="D199" s="0" t="n">
        <v>89511984</v>
      </c>
      <c r="E199" s="0" t="n">
        <v>1</v>
      </c>
      <c r="F199" s="0" t="n">
        <v>1</v>
      </c>
      <c r="G199" s="0" t="n">
        <v>89440001</v>
      </c>
      <c r="H199" s="0" t="n">
        <v>2</v>
      </c>
      <c r="I199" s="0" t="s">
        <v>682</v>
      </c>
      <c r="J199" s="0" t="s">
        <v>683</v>
      </c>
      <c r="K199" s="0" t="s">
        <v>684</v>
      </c>
      <c r="L199" s="0" t="n">
        <v>1367</v>
      </c>
      <c r="N199" s="0" t="n">
        <v>1011</v>
      </c>
      <c r="O199" s="0" t="s">
        <v>675</v>
      </c>
      <c r="P199" s="0" t="s">
        <v>675</v>
      </c>
      <c r="Q199" s="0" t="n">
        <v>1</v>
      </c>
      <c r="W199" s="0" t="n">
        <v>0</v>
      </c>
      <c r="X199" s="0" t="n">
        <v>1132395468</v>
      </c>
      <c r="Y199" s="0" t="n">
        <v>0.0897</v>
      </c>
      <c r="AA199" s="0" t="n">
        <v>0</v>
      </c>
      <c r="AB199" s="0" t="n">
        <v>715.64</v>
      </c>
      <c r="AC199" s="0" t="n">
        <v>331.64</v>
      </c>
      <c r="AD199" s="0" t="n">
        <v>0</v>
      </c>
      <c r="AE199" s="0" t="n">
        <v>0</v>
      </c>
      <c r="AF199" s="0" t="n">
        <v>74.44</v>
      </c>
      <c r="AG199" s="0" t="n">
        <v>17.59</v>
      </c>
      <c r="AH199" s="0" t="n">
        <v>0</v>
      </c>
      <c r="AI199" s="0" t="n">
        <v>1</v>
      </c>
      <c r="AJ199" s="0" t="n">
        <v>9.01</v>
      </c>
      <c r="AK199" s="0" t="n">
        <v>17.67</v>
      </c>
      <c r="AL199" s="0" t="n">
        <v>1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0.13</v>
      </c>
      <c r="AU199" s="0" t="s">
        <v>430</v>
      </c>
      <c r="AV199" s="0" t="n">
        <v>0</v>
      </c>
      <c r="AW199" s="0" t="n">
        <v>2</v>
      </c>
      <c r="AX199" s="0" t="n">
        <v>98227365</v>
      </c>
      <c r="AY199" s="0" t="n">
        <v>1</v>
      </c>
      <c r="AZ199" s="0" t="n">
        <v>0</v>
      </c>
      <c r="BA199" s="0" t="n">
        <v>21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380</f>
        <v>0.010764</v>
      </c>
      <c r="CY199" s="0" t="n">
        <f aca="false">AB199</f>
        <v>715.64</v>
      </c>
      <c r="CZ199" s="0" t="n">
        <f aca="false">AF199</f>
        <v>74.44</v>
      </c>
      <c r="DA199" s="0" t="n">
        <f aca="false">AJ199</f>
        <v>9.01</v>
      </c>
      <c r="DB199" s="0" t="n">
        <v>0</v>
      </c>
    </row>
    <row r="200" customFormat="false" ht="12.75" hidden="false" customHeight="false" outlineLevel="0" collapsed="false">
      <c r="A200" s="0" t="n">
        <f aca="false">ROW(Source!A380)</f>
        <v>380</v>
      </c>
      <c r="B200" s="0" t="n">
        <v>98168972</v>
      </c>
      <c r="C200" s="0" t="n">
        <v>98227271</v>
      </c>
      <c r="D200" s="0" t="n">
        <v>89512030</v>
      </c>
      <c r="E200" s="0" t="n">
        <v>1</v>
      </c>
      <c r="F200" s="0" t="n">
        <v>1</v>
      </c>
      <c r="G200" s="0" t="n">
        <v>89440001</v>
      </c>
      <c r="H200" s="0" t="n">
        <v>2</v>
      </c>
      <c r="I200" s="0" t="s">
        <v>737</v>
      </c>
      <c r="J200" s="0" t="s">
        <v>738</v>
      </c>
      <c r="K200" s="0" t="s">
        <v>739</v>
      </c>
      <c r="L200" s="0" t="n">
        <v>1367</v>
      </c>
      <c r="N200" s="0" t="n">
        <v>1011</v>
      </c>
      <c r="O200" s="0" t="s">
        <v>675</v>
      </c>
      <c r="P200" s="0" t="s">
        <v>675</v>
      </c>
      <c r="Q200" s="0" t="n">
        <v>1</v>
      </c>
      <c r="W200" s="0" t="n">
        <v>0</v>
      </c>
      <c r="X200" s="0" t="n">
        <v>-875577540</v>
      </c>
      <c r="Y200" s="0" t="n">
        <v>5.6994</v>
      </c>
      <c r="AA200" s="0" t="n">
        <v>0</v>
      </c>
      <c r="AB200" s="0" t="n">
        <v>4.8</v>
      </c>
      <c r="AC200" s="0" t="n">
        <v>0.75</v>
      </c>
      <c r="AD200" s="0" t="n">
        <v>0</v>
      </c>
      <c r="AE200" s="0" t="n">
        <v>0</v>
      </c>
      <c r="AF200" s="0" t="n">
        <v>0.68</v>
      </c>
      <c r="AG200" s="0" t="n">
        <v>0.04</v>
      </c>
      <c r="AH200" s="0" t="n">
        <v>0</v>
      </c>
      <c r="AI200" s="0" t="n">
        <v>1</v>
      </c>
      <c r="AJ200" s="0" t="n">
        <v>6.62</v>
      </c>
      <c r="AK200" s="0" t="n">
        <v>17.67</v>
      </c>
      <c r="AL200" s="0" t="n">
        <v>1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8.26</v>
      </c>
      <c r="AU200" s="0" t="s">
        <v>430</v>
      </c>
      <c r="AV200" s="0" t="n">
        <v>0</v>
      </c>
      <c r="AW200" s="0" t="n">
        <v>2</v>
      </c>
      <c r="AX200" s="0" t="n">
        <v>98227367</v>
      </c>
      <c r="AY200" s="0" t="n">
        <v>1</v>
      </c>
      <c r="AZ200" s="0" t="n">
        <v>0</v>
      </c>
      <c r="BA200" s="0" t="n">
        <v>211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380</f>
        <v>0.683928</v>
      </c>
      <c r="CY200" s="0" t="n">
        <f aca="false">AB200</f>
        <v>4.8</v>
      </c>
      <c r="CZ200" s="0" t="n">
        <f aca="false">AF200</f>
        <v>0.68</v>
      </c>
      <c r="DA200" s="0" t="n">
        <f aca="false">AJ200</f>
        <v>6.62</v>
      </c>
      <c r="DB200" s="0" t="n">
        <v>0</v>
      </c>
    </row>
    <row r="201" customFormat="false" ht="12.75" hidden="false" customHeight="false" outlineLevel="0" collapsed="false">
      <c r="A201" s="0" t="n">
        <f aca="false">ROW(Source!A380)</f>
        <v>380</v>
      </c>
      <c r="B201" s="0" t="n">
        <v>98168972</v>
      </c>
      <c r="C201" s="0" t="n">
        <v>98227271</v>
      </c>
      <c r="D201" s="0" t="n">
        <v>89511227</v>
      </c>
      <c r="E201" s="0" t="n">
        <v>1</v>
      </c>
      <c r="F201" s="0" t="n">
        <v>1</v>
      </c>
      <c r="G201" s="0" t="n">
        <v>89440001</v>
      </c>
      <c r="H201" s="0" t="n">
        <v>2</v>
      </c>
      <c r="I201" s="0" t="s">
        <v>765</v>
      </c>
      <c r="J201" s="0" t="s">
        <v>766</v>
      </c>
      <c r="K201" s="0" t="s">
        <v>767</v>
      </c>
      <c r="L201" s="0" t="n">
        <v>1367</v>
      </c>
      <c r="N201" s="0" t="n">
        <v>1011</v>
      </c>
      <c r="O201" s="0" t="s">
        <v>675</v>
      </c>
      <c r="P201" s="0" t="s">
        <v>675</v>
      </c>
      <c r="Q201" s="0" t="n">
        <v>1</v>
      </c>
      <c r="W201" s="0" t="n">
        <v>0</v>
      </c>
      <c r="X201" s="0" t="n">
        <v>-475523679</v>
      </c>
      <c r="Y201" s="0" t="n">
        <v>15.18</v>
      </c>
      <c r="AA201" s="0" t="n">
        <v>0</v>
      </c>
      <c r="AB201" s="0" t="n">
        <v>773</v>
      </c>
      <c r="AC201" s="0" t="n">
        <v>486.05</v>
      </c>
      <c r="AD201" s="0" t="n">
        <v>0</v>
      </c>
      <c r="AE201" s="0" t="n">
        <v>0</v>
      </c>
      <c r="AF201" s="0" t="n">
        <v>101.75</v>
      </c>
      <c r="AG201" s="0" t="n">
        <v>25.78</v>
      </c>
      <c r="AH201" s="0" t="n">
        <v>0</v>
      </c>
      <c r="AI201" s="0" t="n">
        <v>1</v>
      </c>
      <c r="AJ201" s="0" t="n">
        <v>7.12</v>
      </c>
      <c r="AK201" s="0" t="n">
        <v>17.67</v>
      </c>
      <c r="AL201" s="0" t="n">
        <v>1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22</v>
      </c>
      <c r="AU201" s="0" t="s">
        <v>430</v>
      </c>
      <c r="AV201" s="0" t="n">
        <v>0</v>
      </c>
      <c r="AW201" s="0" t="n">
        <v>2</v>
      </c>
      <c r="AX201" s="0" t="n">
        <v>98227366</v>
      </c>
      <c r="AY201" s="0" t="n">
        <v>1</v>
      </c>
      <c r="AZ201" s="0" t="n">
        <v>0</v>
      </c>
      <c r="BA201" s="0" t="n">
        <v>212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380</f>
        <v>1.8216</v>
      </c>
      <c r="CY201" s="0" t="n">
        <f aca="false">AB201</f>
        <v>773</v>
      </c>
      <c r="CZ201" s="0" t="n">
        <f aca="false">AF201</f>
        <v>101.75</v>
      </c>
      <c r="DA201" s="0" t="n">
        <f aca="false">AJ201</f>
        <v>7.12</v>
      </c>
      <c r="DB201" s="0" t="n">
        <v>0</v>
      </c>
    </row>
    <row r="202" customFormat="false" ht="12.75" hidden="false" customHeight="false" outlineLevel="0" collapsed="false">
      <c r="A202" s="0" t="n">
        <f aca="false">ROW(Source!A380)</f>
        <v>380</v>
      </c>
      <c r="B202" s="0" t="n">
        <v>98168972</v>
      </c>
      <c r="C202" s="0" t="n">
        <v>98227271</v>
      </c>
      <c r="D202" s="0" t="n">
        <v>89487091</v>
      </c>
      <c r="E202" s="0" t="n">
        <v>1</v>
      </c>
      <c r="F202" s="0" t="n">
        <v>1</v>
      </c>
      <c r="G202" s="0" t="n">
        <v>89440001</v>
      </c>
      <c r="H202" s="0" t="n">
        <v>3</v>
      </c>
      <c r="I202" s="0" t="s">
        <v>743</v>
      </c>
      <c r="J202" s="0" t="s">
        <v>744</v>
      </c>
      <c r="K202" s="0" t="s">
        <v>745</v>
      </c>
      <c r="L202" s="0" t="n">
        <v>1339</v>
      </c>
      <c r="N202" s="0" t="n">
        <v>1007</v>
      </c>
      <c r="O202" s="0" t="s">
        <v>151</v>
      </c>
      <c r="P202" s="0" t="s">
        <v>151</v>
      </c>
      <c r="Q202" s="0" t="n">
        <v>1</v>
      </c>
      <c r="W202" s="0" t="n">
        <v>0</v>
      </c>
      <c r="X202" s="0" t="n">
        <v>-862991314</v>
      </c>
      <c r="Y202" s="0" t="n">
        <v>0</v>
      </c>
      <c r="AA202" s="0" t="n">
        <v>28.72</v>
      </c>
      <c r="AB202" s="0" t="n">
        <v>0</v>
      </c>
      <c r="AC202" s="0" t="n">
        <v>0</v>
      </c>
      <c r="AD202" s="0" t="n">
        <v>0</v>
      </c>
      <c r="AE202" s="0" t="n">
        <v>7.07</v>
      </c>
      <c r="AF202" s="0" t="n">
        <v>0</v>
      </c>
      <c r="AG202" s="0" t="n">
        <v>0</v>
      </c>
      <c r="AH202" s="0" t="n">
        <v>0</v>
      </c>
      <c r="AI202" s="0" t="n">
        <v>4.05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10</v>
      </c>
      <c r="AU202" s="0" t="s">
        <v>311</v>
      </c>
      <c r="AV202" s="0" t="n">
        <v>0</v>
      </c>
      <c r="AW202" s="0" t="n">
        <v>2</v>
      </c>
      <c r="AX202" s="0" t="n">
        <v>98227368</v>
      </c>
      <c r="AY202" s="0" t="n">
        <v>1</v>
      </c>
      <c r="AZ202" s="0" t="n">
        <v>0</v>
      </c>
      <c r="BA202" s="0" t="n">
        <v>213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380</f>
        <v>0</v>
      </c>
      <c r="CY202" s="0" t="n">
        <f aca="false">AA202</f>
        <v>28.72</v>
      </c>
      <c r="CZ202" s="0" t="n">
        <f aca="false">AE202</f>
        <v>7.07</v>
      </c>
      <c r="DA202" s="0" t="n">
        <f aca="false">AI202</f>
        <v>4.05</v>
      </c>
      <c r="DB202" s="0" t="n">
        <v>0</v>
      </c>
    </row>
    <row r="203" customFormat="false" ht="12.75" hidden="false" customHeight="false" outlineLevel="0" collapsed="false">
      <c r="A203" s="0" t="n">
        <f aca="false">ROW(Source!A380)</f>
        <v>380</v>
      </c>
      <c r="B203" s="0" t="n">
        <v>98168972</v>
      </c>
      <c r="C203" s="0" t="n">
        <v>98227271</v>
      </c>
      <c r="D203" s="0" t="n">
        <v>89488403</v>
      </c>
      <c r="E203" s="0" t="n">
        <v>1</v>
      </c>
      <c r="F203" s="0" t="n">
        <v>1</v>
      </c>
      <c r="G203" s="0" t="n">
        <v>89440001</v>
      </c>
      <c r="H203" s="0" t="n">
        <v>3</v>
      </c>
      <c r="I203" s="0" t="s">
        <v>716</v>
      </c>
      <c r="J203" s="0" t="s">
        <v>717</v>
      </c>
      <c r="K203" s="0" t="s">
        <v>718</v>
      </c>
      <c r="L203" s="0" t="n">
        <v>1348</v>
      </c>
      <c r="N203" s="0" t="n">
        <v>1009</v>
      </c>
      <c r="O203" s="0" t="s">
        <v>161</v>
      </c>
      <c r="P203" s="0" t="s">
        <v>161</v>
      </c>
      <c r="Q203" s="0" t="n">
        <v>1000</v>
      </c>
      <c r="W203" s="0" t="n">
        <v>0</v>
      </c>
      <c r="X203" s="0" t="n">
        <v>1310716689</v>
      </c>
      <c r="Y203" s="0" t="n">
        <v>0</v>
      </c>
      <c r="AA203" s="0" t="n">
        <v>81150.59</v>
      </c>
      <c r="AB203" s="0" t="n">
        <v>0</v>
      </c>
      <c r="AC203" s="0" t="n">
        <v>0</v>
      </c>
      <c r="AD203" s="0" t="n">
        <v>0</v>
      </c>
      <c r="AE203" s="0" t="n">
        <v>7191.81</v>
      </c>
      <c r="AF203" s="0" t="n">
        <v>0</v>
      </c>
      <c r="AG203" s="0" t="n">
        <v>0</v>
      </c>
      <c r="AH203" s="0" t="n">
        <v>0</v>
      </c>
      <c r="AI203" s="0" t="n">
        <v>11.25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0.048</v>
      </c>
      <c r="AU203" s="0" t="s">
        <v>311</v>
      </c>
      <c r="AV203" s="0" t="n">
        <v>0</v>
      </c>
      <c r="AW203" s="0" t="n">
        <v>2</v>
      </c>
      <c r="AX203" s="0" t="n">
        <v>98227369</v>
      </c>
      <c r="AY203" s="0" t="n">
        <v>1</v>
      </c>
      <c r="AZ203" s="0" t="n">
        <v>0</v>
      </c>
      <c r="BA203" s="0" t="n">
        <v>214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380</f>
        <v>0</v>
      </c>
      <c r="CY203" s="0" t="n">
        <f aca="false">AA203</f>
        <v>81150.59</v>
      </c>
      <c r="CZ203" s="0" t="n">
        <f aca="false">AE203</f>
        <v>7191.81</v>
      </c>
      <c r="DA203" s="0" t="n">
        <f aca="false">AI203</f>
        <v>11.25</v>
      </c>
      <c r="DB203" s="0" t="n">
        <v>0</v>
      </c>
    </row>
    <row r="204" customFormat="false" ht="12.75" hidden="false" customHeight="false" outlineLevel="0" collapsed="false">
      <c r="A204" s="0" t="n">
        <f aca="false">ROW(Source!A380)</f>
        <v>380</v>
      </c>
      <c r="B204" s="0" t="n">
        <v>98168972</v>
      </c>
      <c r="C204" s="0" t="n">
        <v>98227271</v>
      </c>
      <c r="D204" s="0" t="n">
        <v>89488436</v>
      </c>
      <c r="E204" s="0" t="n">
        <v>1</v>
      </c>
      <c r="F204" s="0" t="n">
        <v>1</v>
      </c>
      <c r="G204" s="0" t="n">
        <v>89440001</v>
      </c>
      <c r="H204" s="0" t="n">
        <v>3</v>
      </c>
      <c r="I204" s="0" t="s">
        <v>746</v>
      </c>
      <c r="J204" s="0" t="s">
        <v>747</v>
      </c>
      <c r="K204" s="0" t="s">
        <v>748</v>
      </c>
      <c r="L204" s="0" t="n">
        <v>1354</v>
      </c>
      <c r="N204" s="0" t="n">
        <v>16987630</v>
      </c>
      <c r="O204" s="0" t="s">
        <v>749</v>
      </c>
      <c r="P204" s="0" t="s">
        <v>749</v>
      </c>
      <c r="Q204" s="0" t="n">
        <v>1</v>
      </c>
      <c r="W204" s="0" t="n">
        <v>0</v>
      </c>
      <c r="X204" s="0" t="n">
        <v>1050115137</v>
      </c>
      <c r="Y204" s="0" t="n">
        <v>0</v>
      </c>
      <c r="AA204" s="0" t="n">
        <v>40.58</v>
      </c>
      <c r="AB204" s="0" t="n">
        <v>0</v>
      </c>
      <c r="AC204" s="0" t="n">
        <v>0</v>
      </c>
      <c r="AD204" s="0" t="n">
        <v>0</v>
      </c>
      <c r="AE204" s="0" t="n">
        <v>13.76</v>
      </c>
      <c r="AF204" s="0" t="n">
        <v>0</v>
      </c>
      <c r="AG204" s="0" t="n">
        <v>0</v>
      </c>
      <c r="AH204" s="0" t="n">
        <v>0</v>
      </c>
      <c r="AI204" s="0" t="n">
        <v>2.94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0.83</v>
      </c>
      <c r="AU204" s="0" t="s">
        <v>311</v>
      </c>
      <c r="AV204" s="0" t="n">
        <v>0</v>
      </c>
      <c r="AW204" s="0" t="n">
        <v>2</v>
      </c>
      <c r="AX204" s="0" t="n">
        <v>98227370</v>
      </c>
      <c r="AY204" s="0" t="n">
        <v>1</v>
      </c>
      <c r="AZ204" s="0" t="n">
        <v>0</v>
      </c>
      <c r="BA204" s="0" t="n">
        <v>215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380</f>
        <v>0</v>
      </c>
      <c r="CY204" s="0" t="n">
        <f aca="false">AA204</f>
        <v>40.58</v>
      </c>
      <c r="CZ204" s="0" t="n">
        <f aca="false">AE204</f>
        <v>13.76</v>
      </c>
      <c r="DA204" s="0" t="n">
        <f aca="false">AI204</f>
        <v>2.94</v>
      </c>
      <c r="DB204" s="0" t="n">
        <v>0</v>
      </c>
    </row>
    <row r="205" customFormat="false" ht="12.75" hidden="false" customHeight="false" outlineLevel="0" collapsed="false">
      <c r="A205" s="0" t="n">
        <f aca="false">ROW(Source!A380)</f>
        <v>380</v>
      </c>
      <c r="B205" s="0" t="n">
        <v>98168972</v>
      </c>
      <c r="C205" s="0" t="n">
        <v>98227271</v>
      </c>
      <c r="D205" s="0" t="n">
        <v>89487224</v>
      </c>
      <c r="E205" s="0" t="n">
        <v>1</v>
      </c>
      <c r="F205" s="0" t="n">
        <v>1</v>
      </c>
      <c r="G205" s="0" t="n">
        <v>89440001</v>
      </c>
      <c r="H205" s="0" t="n">
        <v>3</v>
      </c>
      <c r="I205" s="0" t="s">
        <v>750</v>
      </c>
      <c r="J205" s="0" t="s">
        <v>751</v>
      </c>
      <c r="K205" s="0" t="s">
        <v>752</v>
      </c>
      <c r="L205" s="0" t="n">
        <v>1348</v>
      </c>
      <c r="N205" s="0" t="n">
        <v>1009</v>
      </c>
      <c r="O205" s="0" t="s">
        <v>161</v>
      </c>
      <c r="P205" s="0" t="s">
        <v>161</v>
      </c>
      <c r="Q205" s="0" t="n">
        <v>1000</v>
      </c>
      <c r="W205" s="0" t="n">
        <v>0</v>
      </c>
      <c r="X205" s="0" t="n">
        <v>-1837888431</v>
      </c>
      <c r="Y205" s="0" t="n">
        <v>0</v>
      </c>
      <c r="AA205" s="0" t="n">
        <v>64047.27</v>
      </c>
      <c r="AB205" s="0" t="n">
        <v>0</v>
      </c>
      <c r="AC205" s="0" t="n">
        <v>0</v>
      </c>
      <c r="AD205" s="0" t="n">
        <v>0</v>
      </c>
      <c r="AE205" s="0" t="n">
        <v>3246.35</v>
      </c>
      <c r="AF205" s="0" t="n">
        <v>0</v>
      </c>
      <c r="AG205" s="0" t="n">
        <v>0</v>
      </c>
      <c r="AH205" s="0" t="n">
        <v>0</v>
      </c>
      <c r="AI205" s="0" t="n">
        <v>19.67</v>
      </c>
      <c r="AJ205" s="0" t="n">
        <v>1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0.0006</v>
      </c>
      <c r="AU205" s="0" t="s">
        <v>311</v>
      </c>
      <c r="AV205" s="0" t="n">
        <v>0</v>
      </c>
      <c r="AW205" s="0" t="n">
        <v>2</v>
      </c>
      <c r="AX205" s="0" t="n">
        <v>98227371</v>
      </c>
      <c r="AY205" s="0" t="n">
        <v>1</v>
      </c>
      <c r="AZ205" s="0" t="n">
        <v>0</v>
      </c>
      <c r="BA205" s="0" t="n">
        <v>216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380</f>
        <v>0</v>
      </c>
      <c r="CY205" s="0" t="n">
        <f aca="false">AA205</f>
        <v>64047.27</v>
      </c>
      <c r="CZ205" s="0" t="n">
        <f aca="false">AE205</f>
        <v>3246.35</v>
      </c>
      <c r="DA205" s="0" t="n">
        <f aca="false">AI205</f>
        <v>19.67</v>
      </c>
      <c r="DB205" s="0" t="n">
        <v>0</v>
      </c>
    </row>
    <row r="206" customFormat="false" ht="12.75" hidden="false" customHeight="false" outlineLevel="0" collapsed="false">
      <c r="A206" s="0" t="n">
        <f aca="false">ROW(Source!A380)</f>
        <v>380</v>
      </c>
      <c r="B206" s="0" t="n">
        <v>98168972</v>
      </c>
      <c r="C206" s="0" t="n">
        <v>98227271</v>
      </c>
      <c r="D206" s="0" t="n">
        <v>89494340</v>
      </c>
      <c r="E206" s="0" t="n">
        <v>1</v>
      </c>
      <c r="F206" s="0" t="n">
        <v>1</v>
      </c>
      <c r="G206" s="0" t="n">
        <v>89440001</v>
      </c>
      <c r="H206" s="0" t="n">
        <v>3</v>
      </c>
      <c r="I206" s="0" t="s">
        <v>768</v>
      </c>
      <c r="J206" s="0" t="s">
        <v>769</v>
      </c>
      <c r="K206" s="0" t="s">
        <v>770</v>
      </c>
      <c r="L206" s="0" t="n">
        <v>1035</v>
      </c>
      <c r="N206" s="0" t="n">
        <v>1013</v>
      </c>
      <c r="O206" s="0" t="s">
        <v>179</v>
      </c>
      <c r="P206" s="0" t="s">
        <v>179</v>
      </c>
      <c r="Q206" s="0" t="n">
        <v>1</v>
      </c>
      <c r="W206" s="0" t="n">
        <v>0</v>
      </c>
      <c r="X206" s="0" t="n">
        <v>-2105552083</v>
      </c>
      <c r="Y206" s="0" t="n">
        <v>0</v>
      </c>
      <c r="AA206" s="0" t="n">
        <v>326.81</v>
      </c>
      <c r="AB206" s="0" t="n">
        <v>0</v>
      </c>
      <c r="AC206" s="0" t="n">
        <v>0</v>
      </c>
      <c r="AD206" s="0" t="n">
        <v>0</v>
      </c>
      <c r="AE206" s="0" t="n">
        <v>56.47</v>
      </c>
      <c r="AF206" s="0" t="n">
        <v>0</v>
      </c>
      <c r="AG206" s="0" t="n">
        <v>0</v>
      </c>
      <c r="AH206" s="0" t="n">
        <v>0</v>
      </c>
      <c r="AI206" s="0" t="n">
        <v>5.77</v>
      </c>
      <c r="AJ206" s="0" t="n">
        <v>1</v>
      </c>
      <c r="AK206" s="0" t="n">
        <v>1</v>
      </c>
      <c r="AL206" s="0" t="n">
        <v>1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5</v>
      </c>
      <c r="AU206" s="0" t="s">
        <v>311</v>
      </c>
      <c r="AV206" s="0" t="n">
        <v>0</v>
      </c>
      <c r="AW206" s="0" t="n">
        <v>2</v>
      </c>
      <c r="AX206" s="0" t="n">
        <v>98227372</v>
      </c>
      <c r="AY206" s="0" t="n">
        <v>1</v>
      </c>
      <c r="AZ206" s="0" t="n">
        <v>0</v>
      </c>
      <c r="BA206" s="0" t="n">
        <v>217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380</f>
        <v>0</v>
      </c>
      <c r="CY206" s="0" t="n">
        <f aca="false">AA206</f>
        <v>326.81</v>
      </c>
      <c r="CZ206" s="0" t="n">
        <f aca="false">AE206</f>
        <v>56.47</v>
      </c>
      <c r="DA206" s="0" t="n">
        <f aca="false">AI206</f>
        <v>5.77</v>
      </c>
      <c r="DB206" s="0" t="n">
        <v>0</v>
      </c>
    </row>
    <row r="207" customFormat="false" ht="12.75" hidden="false" customHeight="false" outlineLevel="0" collapsed="false">
      <c r="A207" s="0" t="n">
        <f aca="false">ROW(Source!A380)</f>
        <v>380</v>
      </c>
      <c r="B207" s="0" t="n">
        <v>98168972</v>
      </c>
      <c r="C207" s="0" t="n">
        <v>98227271</v>
      </c>
      <c r="D207" s="0" t="n">
        <v>89494342</v>
      </c>
      <c r="E207" s="0" t="n">
        <v>1</v>
      </c>
      <c r="F207" s="0" t="n">
        <v>1</v>
      </c>
      <c r="G207" s="0" t="n">
        <v>89440001</v>
      </c>
      <c r="H207" s="0" t="n">
        <v>3</v>
      </c>
      <c r="I207" s="0" t="s">
        <v>771</v>
      </c>
      <c r="J207" s="0" t="s">
        <v>772</v>
      </c>
      <c r="K207" s="0" t="s">
        <v>773</v>
      </c>
      <c r="L207" s="0" t="n">
        <v>1035</v>
      </c>
      <c r="N207" s="0" t="n">
        <v>1013</v>
      </c>
      <c r="O207" s="0" t="s">
        <v>179</v>
      </c>
      <c r="P207" s="0" t="s">
        <v>179</v>
      </c>
      <c r="Q207" s="0" t="n">
        <v>1</v>
      </c>
      <c r="W207" s="0" t="n">
        <v>0</v>
      </c>
      <c r="X207" s="0" t="n">
        <v>1849482896</v>
      </c>
      <c r="Y207" s="0" t="n">
        <v>0</v>
      </c>
      <c r="AA207" s="0" t="n">
        <v>346.08</v>
      </c>
      <c r="AB207" s="0" t="n">
        <v>0</v>
      </c>
      <c r="AC207" s="0" t="n">
        <v>0</v>
      </c>
      <c r="AD207" s="0" t="n">
        <v>0</v>
      </c>
      <c r="AE207" s="0" t="n">
        <v>66.87</v>
      </c>
      <c r="AF207" s="0" t="n">
        <v>0</v>
      </c>
      <c r="AG207" s="0" t="n">
        <v>0</v>
      </c>
      <c r="AH207" s="0" t="n">
        <v>0</v>
      </c>
      <c r="AI207" s="0" t="n">
        <v>5.16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5</v>
      </c>
      <c r="AU207" s="0" t="s">
        <v>311</v>
      </c>
      <c r="AV207" s="0" t="n">
        <v>0</v>
      </c>
      <c r="AW207" s="0" t="n">
        <v>2</v>
      </c>
      <c r="AX207" s="0" t="n">
        <v>98227373</v>
      </c>
      <c r="AY207" s="0" t="n">
        <v>1</v>
      </c>
      <c r="AZ207" s="0" t="n">
        <v>0</v>
      </c>
      <c r="BA207" s="0" t="n">
        <v>218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380</f>
        <v>0</v>
      </c>
      <c r="CY207" s="0" t="n">
        <f aca="false">AA207</f>
        <v>346.08</v>
      </c>
      <c r="CZ207" s="0" t="n">
        <f aca="false">AE207</f>
        <v>66.87</v>
      </c>
      <c r="DA207" s="0" t="n">
        <f aca="false">AI207</f>
        <v>5.16</v>
      </c>
      <c r="DB207" s="0" t="n">
        <v>0</v>
      </c>
    </row>
    <row r="208" customFormat="false" ht="12.75" hidden="false" customHeight="false" outlineLevel="0" collapsed="false">
      <c r="A208" s="0" t="n">
        <f aca="false">ROW(Source!A380)</f>
        <v>380</v>
      </c>
      <c r="B208" s="0" t="n">
        <v>98168972</v>
      </c>
      <c r="C208" s="0" t="n">
        <v>98227271</v>
      </c>
      <c r="D208" s="0" t="n">
        <v>89494996</v>
      </c>
      <c r="E208" s="0" t="n">
        <v>1</v>
      </c>
      <c r="F208" s="0" t="n">
        <v>1</v>
      </c>
      <c r="G208" s="0" t="n">
        <v>89440001</v>
      </c>
      <c r="H208" s="0" t="n">
        <v>3</v>
      </c>
      <c r="I208" s="0" t="s">
        <v>774</v>
      </c>
      <c r="J208" s="0" t="s">
        <v>775</v>
      </c>
      <c r="K208" s="0" t="s">
        <v>776</v>
      </c>
      <c r="L208" s="0" t="n">
        <v>1354</v>
      </c>
      <c r="N208" s="0" t="n">
        <v>16987630</v>
      </c>
      <c r="O208" s="0" t="s">
        <v>749</v>
      </c>
      <c r="P208" s="0" t="s">
        <v>749</v>
      </c>
      <c r="Q208" s="0" t="n">
        <v>1</v>
      </c>
      <c r="W208" s="0" t="n">
        <v>0</v>
      </c>
      <c r="X208" s="0" t="n">
        <v>-100057041</v>
      </c>
      <c r="Y208" s="0" t="n">
        <v>0</v>
      </c>
      <c r="AA208" s="0" t="n">
        <v>2289.33</v>
      </c>
      <c r="AB208" s="0" t="n">
        <v>0</v>
      </c>
      <c r="AC208" s="0" t="n">
        <v>0</v>
      </c>
      <c r="AD208" s="0" t="n">
        <v>0</v>
      </c>
      <c r="AE208" s="0" t="n">
        <v>443.2</v>
      </c>
      <c r="AF208" s="0" t="n">
        <v>0</v>
      </c>
      <c r="AG208" s="0" t="n">
        <v>0</v>
      </c>
      <c r="AH208" s="0" t="n">
        <v>0</v>
      </c>
      <c r="AI208" s="0" t="n">
        <v>5.15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5</v>
      </c>
      <c r="AU208" s="0" t="s">
        <v>311</v>
      </c>
      <c r="AV208" s="0" t="n">
        <v>0</v>
      </c>
      <c r="AW208" s="0" t="n">
        <v>2</v>
      </c>
      <c r="AX208" s="0" t="n">
        <v>98227374</v>
      </c>
      <c r="AY208" s="0" t="n">
        <v>1</v>
      </c>
      <c r="AZ208" s="0" t="n">
        <v>0</v>
      </c>
      <c r="BA208" s="0" t="n">
        <v>219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380</f>
        <v>0</v>
      </c>
      <c r="CY208" s="0" t="n">
        <f aca="false">AA208</f>
        <v>2289.33</v>
      </c>
      <c r="CZ208" s="0" t="n">
        <f aca="false">AE208</f>
        <v>443.2</v>
      </c>
      <c r="DA208" s="0" t="n">
        <f aca="false">AI208</f>
        <v>5.15</v>
      </c>
      <c r="DB208" s="0" t="n">
        <v>0</v>
      </c>
    </row>
    <row r="209" customFormat="false" ht="12.75" hidden="false" customHeight="false" outlineLevel="0" collapsed="false">
      <c r="A209" s="0" t="n">
        <f aca="false">ROW(Source!A380)</f>
        <v>380</v>
      </c>
      <c r="B209" s="0" t="n">
        <v>98168972</v>
      </c>
      <c r="C209" s="0" t="n">
        <v>98227271</v>
      </c>
      <c r="D209" s="0" t="n">
        <v>89494998</v>
      </c>
      <c r="E209" s="0" t="n">
        <v>1</v>
      </c>
      <c r="F209" s="0" t="n">
        <v>1</v>
      </c>
      <c r="G209" s="0" t="n">
        <v>89440001</v>
      </c>
      <c r="H209" s="0" t="n">
        <v>3</v>
      </c>
      <c r="I209" s="0" t="s">
        <v>777</v>
      </c>
      <c r="J209" s="0" t="s">
        <v>778</v>
      </c>
      <c r="K209" s="0" t="s">
        <v>779</v>
      </c>
      <c r="L209" s="0" t="n">
        <v>1354</v>
      </c>
      <c r="N209" s="0" t="n">
        <v>16987630</v>
      </c>
      <c r="O209" s="0" t="s">
        <v>749</v>
      </c>
      <c r="P209" s="0" t="s">
        <v>749</v>
      </c>
      <c r="Q209" s="0" t="n">
        <v>1</v>
      </c>
      <c r="W209" s="0" t="n">
        <v>0</v>
      </c>
      <c r="X209" s="0" t="n">
        <v>421216828</v>
      </c>
      <c r="Y209" s="0" t="n">
        <v>0</v>
      </c>
      <c r="AA209" s="0" t="n">
        <v>4014.75</v>
      </c>
      <c r="AB209" s="0" t="n">
        <v>0</v>
      </c>
      <c r="AC209" s="0" t="n">
        <v>0</v>
      </c>
      <c r="AD209" s="0" t="n">
        <v>0</v>
      </c>
      <c r="AE209" s="0" t="n">
        <v>612.04</v>
      </c>
      <c r="AF209" s="0" t="n">
        <v>0</v>
      </c>
      <c r="AG209" s="0" t="n">
        <v>0</v>
      </c>
      <c r="AH209" s="0" t="n">
        <v>0</v>
      </c>
      <c r="AI209" s="0" t="n">
        <v>6.54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5</v>
      </c>
      <c r="AU209" s="0" t="s">
        <v>311</v>
      </c>
      <c r="AV209" s="0" t="n">
        <v>0</v>
      </c>
      <c r="AW209" s="0" t="n">
        <v>2</v>
      </c>
      <c r="AX209" s="0" t="n">
        <v>98227375</v>
      </c>
      <c r="AY209" s="0" t="n">
        <v>1</v>
      </c>
      <c r="AZ209" s="0" t="n">
        <v>0</v>
      </c>
      <c r="BA209" s="0" t="n">
        <v>22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380</f>
        <v>0</v>
      </c>
      <c r="CY209" s="0" t="n">
        <f aca="false">AA209</f>
        <v>4014.75</v>
      </c>
      <c r="CZ209" s="0" t="n">
        <f aca="false">AE209</f>
        <v>612.04</v>
      </c>
      <c r="DA209" s="0" t="n">
        <f aca="false">AI209</f>
        <v>6.54</v>
      </c>
      <c r="DB209" s="0" t="n">
        <v>0</v>
      </c>
    </row>
    <row r="210" customFormat="false" ht="12.75" hidden="false" customHeight="false" outlineLevel="0" collapsed="false">
      <c r="A210" s="0" t="n">
        <f aca="false">ROW(Source!A381)</f>
        <v>381</v>
      </c>
      <c r="B210" s="0" t="n">
        <v>98168972</v>
      </c>
      <c r="C210" s="0" t="n">
        <v>98227426</v>
      </c>
      <c r="D210" s="0" t="n">
        <v>89440006</v>
      </c>
      <c r="E210" s="0" t="n">
        <v>89440001</v>
      </c>
      <c r="F210" s="0" t="n">
        <v>1</v>
      </c>
      <c r="G210" s="0" t="n">
        <v>89440001</v>
      </c>
      <c r="H210" s="0" t="n">
        <v>1</v>
      </c>
      <c r="I210" s="0" t="s">
        <v>667</v>
      </c>
      <c r="K210" s="0" t="s">
        <v>668</v>
      </c>
      <c r="L210" s="0" t="n">
        <v>1191</v>
      </c>
      <c r="N210" s="0" t="n">
        <v>1013</v>
      </c>
      <c r="O210" s="0" t="s">
        <v>669</v>
      </c>
      <c r="P210" s="0" t="s">
        <v>669</v>
      </c>
      <c r="Q210" s="0" t="n">
        <v>1</v>
      </c>
      <c r="W210" s="0" t="n">
        <v>0</v>
      </c>
      <c r="X210" s="0" t="n">
        <v>476480486</v>
      </c>
      <c r="Y210" s="0" t="n">
        <v>21.01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1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19.1</v>
      </c>
      <c r="AU210" s="0" t="s">
        <v>323</v>
      </c>
      <c r="AV210" s="0" t="n">
        <v>1</v>
      </c>
      <c r="AW210" s="0" t="n">
        <v>2</v>
      </c>
      <c r="AX210" s="0" t="n">
        <v>98227441</v>
      </c>
      <c r="AY210" s="0" t="n">
        <v>1</v>
      </c>
      <c r="AZ210" s="0" t="n">
        <v>0</v>
      </c>
      <c r="BA210" s="0" t="n">
        <v>225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381</f>
        <v>87.899537</v>
      </c>
      <c r="CY210" s="0" t="n">
        <f aca="false">AD210</f>
        <v>0</v>
      </c>
      <c r="CZ210" s="0" t="n">
        <f aca="false">AH210</f>
        <v>0</v>
      </c>
      <c r="DA210" s="0" t="n">
        <f aca="false">AL210</f>
        <v>1</v>
      </c>
      <c r="DB210" s="0" t="n">
        <v>0</v>
      </c>
    </row>
    <row r="211" customFormat="false" ht="12.75" hidden="false" customHeight="false" outlineLevel="0" collapsed="false">
      <c r="A211" s="0" t="n">
        <f aca="false">ROW(Source!A382)</f>
        <v>382</v>
      </c>
      <c r="B211" s="0" t="n">
        <v>98168972</v>
      </c>
      <c r="C211" s="0" t="n">
        <v>98227592</v>
      </c>
      <c r="D211" s="0" t="n">
        <v>89440006</v>
      </c>
      <c r="E211" s="0" t="n">
        <v>89440001</v>
      </c>
      <c r="F211" s="0" t="n">
        <v>1</v>
      </c>
      <c r="G211" s="0" t="n">
        <v>89440001</v>
      </c>
      <c r="H211" s="0" t="n">
        <v>1</v>
      </c>
      <c r="I211" s="0" t="s">
        <v>667</v>
      </c>
      <c r="K211" s="0" t="s">
        <v>668</v>
      </c>
      <c r="L211" s="0" t="n">
        <v>1191</v>
      </c>
      <c r="N211" s="0" t="n">
        <v>1013</v>
      </c>
      <c r="O211" s="0" t="s">
        <v>669</v>
      </c>
      <c r="P211" s="0" t="s">
        <v>669</v>
      </c>
      <c r="Q211" s="0" t="n">
        <v>1</v>
      </c>
      <c r="W211" s="0" t="n">
        <v>0</v>
      </c>
      <c r="X211" s="0" t="n">
        <v>476480486</v>
      </c>
      <c r="Y211" s="0" t="n">
        <v>1.38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1</v>
      </c>
      <c r="AJ211" s="0" t="n">
        <v>1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2</v>
      </c>
      <c r="AU211" s="0" t="s">
        <v>430</v>
      </c>
      <c r="AV211" s="0" t="n">
        <v>1</v>
      </c>
      <c r="AW211" s="0" t="n">
        <v>2</v>
      </c>
      <c r="AX211" s="0" t="n">
        <v>98227616</v>
      </c>
      <c r="AY211" s="0" t="n">
        <v>1</v>
      </c>
      <c r="AZ211" s="0" t="n">
        <v>0</v>
      </c>
      <c r="BA211" s="0" t="n">
        <v>226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382</f>
        <v>577.3506</v>
      </c>
      <c r="CY211" s="0" t="n">
        <f aca="false">AD211</f>
        <v>0</v>
      </c>
      <c r="CZ211" s="0" t="n">
        <f aca="false">AH211</f>
        <v>0</v>
      </c>
      <c r="DA211" s="0" t="n">
        <f aca="false">AL211</f>
        <v>1</v>
      </c>
      <c r="DB211" s="0" t="n">
        <v>0</v>
      </c>
    </row>
    <row r="212" customFormat="false" ht="12.75" hidden="false" customHeight="false" outlineLevel="0" collapsed="false">
      <c r="A212" s="0" t="n">
        <f aca="false">ROW(Source!A382)</f>
        <v>382</v>
      </c>
      <c r="B212" s="0" t="n">
        <v>98168972</v>
      </c>
      <c r="C212" s="0" t="n">
        <v>98227592</v>
      </c>
      <c r="D212" s="0" t="n">
        <v>89440730</v>
      </c>
      <c r="E212" s="0" t="n">
        <v>89440001</v>
      </c>
      <c r="F212" s="0" t="n">
        <v>1</v>
      </c>
      <c r="G212" s="0" t="n">
        <v>89440001</v>
      </c>
      <c r="H212" s="0" t="n">
        <v>2</v>
      </c>
      <c r="I212" s="0" t="s">
        <v>664</v>
      </c>
      <c r="K212" s="0" t="s">
        <v>665</v>
      </c>
      <c r="L212" s="0" t="n">
        <v>1344</v>
      </c>
      <c r="N212" s="0" t="n">
        <v>1008</v>
      </c>
      <c r="O212" s="0" t="s">
        <v>666</v>
      </c>
      <c r="P212" s="0" t="s">
        <v>666</v>
      </c>
      <c r="Q212" s="0" t="n">
        <v>1</v>
      </c>
      <c r="W212" s="0" t="n">
        <v>0</v>
      </c>
      <c r="X212" s="0" t="n">
        <v>-1180195794</v>
      </c>
      <c r="Y212" s="0" t="n">
        <v>2.7393</v>
      </c>
      <c r="AA212" s="0" t="n">
        <v>0</v>
      </c>
      <c r="AB212" s="0" t="n">
        <v>1.05</v>
      </c>
      <c r="AC212" s="0" t="n">
        <v>0</v>
      </c>
      <c r="AD212" s="0" t="n">
        <v>0</v>
      </c>
      <c r="AE212" s="0" t="n">
        <v>0</v>
      </c>
      <c r="AF212" s="0" t="n">
        <v>1</v>
      </c>
      <c r="AG212" s="0" t="n">
        <v>0</v>
      </c>
      <c r="AH212" s="0" t="n">
        <v>0</v>
      </c>
      <c r="AI212" s="0" t="n">
        <v>1</v>
      </c>
      <c r="AJ212" s="0" t="n">
        <v>1</v>
      </c>
      <c r="AK212" s="0" t="n">
        <v>1</v>
      </c>
      <c r="AL212" s="0" t="n">
        <v>1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3.97</v>
      </c>
      <c r="AU212" s="0" t="s">
        <v>430</v>
      </c>
      <c r="AV212" s="0" t="n">
        <v>0</v>
      </c>
      <c r="AW212" s="0" t="n">
        <v>2</v>
      </c>
      <c r="AX212" s="0" t="n">
        <v>98227617</v>
      </c>
      <c r="AY212" s="0" t="n">
        <v>1</v>
      </c>
      <c r="AZ212" s="0" t="n">
        <v>0</v>
      </c>
      <c r="BA212" s="0" t="n">
        <v>227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382</f>
        <v>1146.040941</v>
      </c>
      <c r="CY212" s="0" t="n">
        <f aca="false">AB212</f>
        <v>1.05</v>
      </c>
      <c r="CZ212" s="0" t="n">
        <f aca="false">AF212</f>
        <v>1</v>
      </c>
      <c r="DA212" s="0" t="n">
        <f aca="false">AJ212</f>
        <v>1</v>
      </c>
      <c r="DB212" s="0" t="n">
        <v>0</v>
      </c>
    </row>
    <row r="213" customFormat="false" ht="12.75" hidden="false" customHeight="false" outlineLevel="0" collapsed="false">
      <c r="A213" s="0" t="n">
        <f aca="false">ROW(Source!A382)</f>
        <v>382</v>
      </c>
      <c r="B213" s="0" t="n">
        <v>98168972</v>
      </c>
      <c r="C213" s="0" t="n">
        <v>98227592</v>
      </c>
      <c r="D213" s="0" t="n">
        <v>89487942</v>
      </c>
      <c r="E213" s="0" t="n">
        <v>1</v>
      </c>
      <c r="F213" s="0" t="n">
        <v>1</v>
      </c>
      <c r="G213" s="0" t="n">
        <v>89440001</v>
      </c>
      <c r="H213" s="0" t="n">
        <v>3</v>
      </c>
      <c r="I213" s="0" t="s">
        <v>780</v>
      </c>
      <c r="J213" s="0" t="s">
        <v>781</v>
      </c>
      <c r="K213" s="0" t="s">
        <v>782</v>
      </c>
      <c r="L213" s="0" t="n">
        <v>1348</v>
      </c>
      <c r="N213" s="0" t="n">
        <v>1009</v>
      </c>
      <c r="O213" s="0" t="s">
        <v>161</v>
      </c>
      <c r="P213" s="0" t="s">
        <v>161</v>
      </c>
      <c r="Q213" s="0" t="n">
        <v>1000</v>
      </c>
      <c r="W213" s="0" t="n">
        <v>0</v>
      </c>
      <c r="X213" s="0" t="n">
        <v>-549458481</v>
      </c>
      <c r="Y213" s="0" t="n">
        <v>0</v>
      </c>
      <c r="AA213" s="0" t="n">
        <v>45660.13</v>
      </c>
      <c r="AB213" s="0" t="n">
        <v>0</v>
      </c>
      <c r="AC213" s="0" t="n">
        <v>0</v>
      </c>
      <c r="AD213" s="0" t="n">
        <v>0</v>
      </c>
      <c r="AE213" s="0" t="n">
        <v>11791.78</v>
      </c>
      <c r="AF213" s="0" t="n">
        <v>0</v>
      </c>
      <c r="AG213" s="0" t="n">
        <v>0</v>
      </c>
      <c r="AH213" s="0" t="n">
        <v>0</v>
      </c>
      <c r="AI213" s="0" t="n">
        <v>3.8</v>
      </c>
      <c r="AJ213" s="0" t="n">
        <v>1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0005</v>
      </c>
      <c r="AU213" s="0" t="s">
        <v>311</v>
      </c>
      <c r="AV213" s="0" t="n">
        <v>0</v>
      </c>
      <c r="AW213" s="0" t="n">
        <v>2</v>
      </c>
      <c r="AX213" s="0" t="n">
        <v>98227618</v>
      </c>
      <c r="AY213" s="0" t="n">
        <v>1</v>
      </c>
      <c r="AZ213" s="0" t="n">
        <v>0</v>
      </c>
      <c r="BA213" s="0" t="n">
        <v>228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382</f>
        <v>0</v>
      </c>
      <c r="CY213" s="0" t="n">
        <f aca="false">AA213</f>
        <v>45660.13</v>
      </c>
      <c r="CZ213" s="0" t="n">
        <f aca="false">AE213</f>
        <v>11791.78</v>
      </c>
      <c r="DA213" s="0" t="n">
        <f aca="false">AI213</f>
        <v>3.8</v>
      </c>
      <c r="DB213" s="0" t="n">
        <v>0</v>
      </c>
    </row>
    <row r="214" customFormat="false" ht="12.75" hidden="false" customHeight="false" outlineLevel="0" collapsed="false">
      <c r="A214" s="0" t="n">
        <f aca="false">ROW(Source!A382)</f>
        <v>382</v>
      </c>
      <c r="B214" s="0" t="n">
        <v>98168972</v>
      </c>
      <c r="C214" s="0" t="n">
        <v>98227592</v>
      </c>
      <c r="D214" s="0" t="n">
        <v>89487477</v>
      </c>
      <c r="E214" s="0" t="n">
        <v>1</v>
      </c>
      <c r="F214" s="0" t="n">
        <v>1</v>
      </c>
      <c r="G214" s="0" t="n">
        <v>89440001</v>
      </c>
      <c r="H214" s="0" t="n">
        <v>3</v>
      </c>
      <c r="I214" s="0" t="s">
        <v>783</v>
      </c>
      <c r="J214" s="0" t="s">
        <v>784</v>
      </c>
      <c r="K214" s="0" t="s">
        <v>785</v>
      </c>
      <c r="L214" s="0" t="n">
        <v>1346</v>
      </c>
      <c r="N214" s="0" t="n">
        <v>1009</v>
      </c>
      <c r="O214" s="0" t="s">
        <v>786</v>
      </c>
      <c r="P214" s="0" t="s">
        <v>786</v>
      </c>
      <c r="Q214" s="0" t="n">
        <v>1</v>
      </c>
      <c r="W214" s="0" t="n">
        <v>0</v>
      </c>
      <c r="X214" s="0" t="n">
        <v>1120716698</v>
      </c>
      <c r="Y214" s="0" t="n">
        <v>0</v>
      </c>
      <c r="AA214" s="0" t="n">
        <v>48.08</v>
      </c>
      <c r="AB214" s="0" t="n">
        <v>0</v>
      </c>
      <c r="AC214" s="0" t="n">
        <v>0</v>
      </c>
      <c r="AD214" s="0" t="n">
        <v>0</v>
      </c>
      <c r="AE214" s="0" t="n">
        <v>5.02</v>
      </c>
      <c r="AF214" s="0" t="n">
        <v>0</v>
      </c>
      <c r="AG214" s="0" t="n">
        <v>0</v>
      </c>
      <c r="AH214" s="0" t="n">
        <v>0</v>
      </c>
      <c r="AI214" s="0" t="n">
        <v>9.4</v>
      </c>
      <c r="AJ214" s="0" t="n">
        <v>1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0.12</v>
      </c>
      <c r="AU214" s="0" t="s">
        <v>311</v>
      </c>
      <c r="AV214" s="0" t="n">
        <v>0</v>
      </c>
      <c r="AW214" s="0" t="n">
        <v>2</v>
      </c>
      <c r="AX214" s="0" t="n">
        <v>98227619</v>
      </c>
      <c r="AY214" s="0" t="n">
        <v>1</v>
      </c>
      <c r="AZ214" s="0" t="n">
        <v>0</v>
      </c>
      <c r="BA214" s="0" t="n">
        <v>229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382</f>
        <v>0</v>
      </c>
      <c r="CY214" s="0" t="n">
        <f aca="false">AA214</f>
        <v>48.08</v>
      </c>
      <c r="CZ214" s="0" t="n">
        <f aca="false">AE214</f>
        <v>5.02</v>
      </c>
      <c r="DA214" s="0" t="n">
        <f aca="false">AI214</f>
        <v>9.4</v>
      </c>
      <c r="DB214" s="0" t="n">
        <v>0</v>
      </c>
    </row>
    <row r="215" customFormat="false" ht="12.75" hidden="false" customHeight="false" outlineLevel="0" collapsed="false">
      <c r="A215" s="0" t="n">
        <f aca="false">ROW(Source!A382)</f>
        <v>382</v>
      </c>
      <c r="B215" s="0" t="n">
        <v>98168972</v>
      </c>
      <c r="C215" s="0" t="n">
        <v>98227592</v>
      </c>
      <c r="D215" s="0" t="n">
        <v>89508886</v>
      </c>
      <c r="E215" s="0" t="n">
        <v>1</v>
      </c>
      <c r="F215" s="0" t="n">
        <v>1</v>
      </c>
      <c r="G215" s="0" t="n">
        <v>89440001</v>
      </c>
      <c r="H215" s="0" t="n">
        <v>3</v>
      </c>
      <c r="I215" s="0" t="s">
        <v>787</v>
      </c>
      <c r="J215" s="0" t="s">
        <v>788</v>
      </c>
      <c r="K215" s="0" t="s">
        <v>789</v>
      </c>
      <c r="L215" s="0" t="n">
        <v>1327</v>
      </c>
      <c r="N215" s="0" t="n">
        <v>1005</v>
      </c>
      <c r="O215" s="0" t="s">
        <v>691</v>
      </c>
      <c r="P215" s="0" t="s">
        <v>691</v>
      </c>
      <c r="Q215" s="0" t="n">
        <v>1</v>
      </c>
      <c r="W215" s="0" t="n">
        <v>0</v>
      </c>
      <c r="X215" s="0" t="n">
        <v>-108666190</v>
      </c>
      <c r="Y215" s="0" t="n">
        <v>0</v>
      </c>
      <c r="AA215" s="0" t="n">
        <v>216.89</v>
      </c>
      <c r="AB215" s="0" t="n">
        <v>0</v>
      </c>
      <c r="AC215" s="0" t="n">
        <v>0</v>
      </c>
      <c r="AD215" s="0" t="n">
        <v>0</v>
      </c>
      <c r="AE215" s="0" t="n">
        <v>49.5</v>
      </c>
      <c r="AF215" s="0" t="n">
        <v>0</v>
      </c>
      <c r="AG215" s="0" t="n">
        <v>0</v>
      </c>
      <c r="AH215" s="0" t="n">
        <v>0</v>
      </c>
      <c r="AI215" s="0" t="n">
        <v>4.3</v>
      </c>
      <c r="AJ215" s="0" t="n">
        <v>1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1.2</v>
      </c>
      <c r="AU215" s="0" t="s">
        <v>311</v>
      </c>
      <c r="AV215" s="0" t="n">
        <v>0</v>
      </c>
      <c r="AW215" s="0" t="n">
        <v>2</v>
      </c>
      <c r="AX215" s="0" t="n">
        <v>98227620</v>
      </c>
      <c r="AY215" s="0" t="n">
        <v>1</v>
      </c>
      <c r="AZ215" s="0" t="n">
        <v>0</v>
      </c>
      <c r="BA215" s="0" t="n">
        <v>23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382</f>
        <v>0</v>
      </c>
      <c r="CY215" s="0" t="n">
        <f aca="false">AA215</f>
        <v>216.89</v>
      </c>
      <c r="CZ215" s="0" t="n">
        <f aca="false">AE215</f>
        <v>49.5</v>
      </c>
      <c r="DA215" s="0" t="n">
        <f aca="false">AI215</f>
        <v>4.3</v>
      </c>
      <c r="DB215" s="0" t="n">
        <v>0</v>
      </c>
    </row>
    <row r="216" customFormat="false" ht="12.75" hidden="false" customHeight="false" outlineLevel="0" collapsed="false">
      <c r="A216" s="0" t="n">
        <f aca="false">ROW(Source!A382)</f>
        <v>382</v>
      </c>
      <c r="B216" s="0" t="n">
        <v>98168972</v>
      </c>
      <c r="C216" s="0" t="n">
        <v>98227592</v>
      </c>
      <c r="D216" s="0" t="n">
        <v>89461301</v>
      </c>
      <c r="E216" s="0" t="n">
        <v>89440001</v>
      </c>
      <c r="F216" s="0" t="n">
        <v>1</v>
      </c>
      <c r="G216" s="0" t="n">
        <v>89440001</v>
      </c>
      <c r="H216" s="0" t="n">
        <v>3</v>
      </c>
      <c r="I216" s="0" t="s">
        <v>670</v>
      </c>
      <c r="K216" s="0" t="s">
        <v>671</v>
      </c>
      <c r="L216" s="0" t="n">
        <v>1344</v>
      </c>
      <c r="N216" s="0" t="n">
        <v>1008</v>
      </c>
      <c r="O216" s="0" t="s">
        <v>666</v>
      </c>
      <c r="P216" s="0" t="s">
        <v>666</v>
      </c>
      <c r="Q216" s="0" t="n">
        <v>1</v>
      </c>
      <c r="W216" s="0" t="n">
        <v>0</v>
      </c>
      <c r="X216" s="0" t="n">
        <v>-94250534</v>
      </c>
      <c r="Y216" s="0" t="n">
        <v>0</v>
      </c>
      <c r="AA216" s="0" t="n">
        <v>1.02</v>
      </c>
      <c r="AB216" s="0" t="n">
        <v>0</v>
      </c>
      <c r="AC216" s="0" t="n">
        <v>0</v>
      </c>
      <c r="AD216" s="0" t="n">
        <v>0</v>
      </c>
      <c r="AE216" s="0" t="n">
        <v>1</v>
      </c>
      <c r="AF216" s="0" t="n">
        <v>0</v>
      </c>
      <c r="AG216" s="0" t="n">
        <v>0</v>
      </c>
      <c r="AH216" s="0" t="n">
        <v>0</v>
      </c>
      <c r="AI216" s="0" t="n">
        <v>1</v>
      </c>
      <c r="AJ216" s="0" t="n">
        <v>1</v>
      </c>
      <c r="AK216" s="0" t="n">
        <v>1</v>
      </c>
      <c r="AL216" s="0" t="n">
        <v>1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1</v>
      </c>
      <c r="AU216" s="0" t="s">
        <v>311</v>
      </c>
      <c r="AV216" s="0" t="n">
        <v>0</v>
      </c>
      <c r="AW216" s="0" t="n">
        <v>2</v>
      </c>
      <c r="AX216" s="0" t="n">
        <v>98227621</v>
      </c>
      <c r="AY216" s="0" t="n">
        <v>1</v>
      </c>
      <c r="AZ216" s="0" t="n">
        <v>0</v>
      </c>
      <c r="BA216" s="0" t="n">
        <v>231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382</f>
        <v>0</v>
      </c>
      <c r="CY216" s="0" t="n">
        <f aca="false">AA216</f>
        <v>1.02</v>
      </c>
      <c r="CZ216" s="0" t="n">
        <f aca="false">AE216</f>
        <v>1</v>
      </c>
      <c r="DA216" s="0" t="n">
        <f aca="false">AI216</f>
        <v>1</v>
      </c>
      <c r="DB216" s="0" t="n">
        <v>0</v>
      </c>
    </row>
    <row r="217" customFormat="false" ht="12.75" hidden="false" customHeight="false" outlineLevel="0" collapsed="false">
      <c r="A217" s="0" t="n">
        <f aca="false">ROW(Source!A383)</f>
        <v>383</v>
      </c>
      <c r="B217" s="0" t="n">
        <v>98168972</v>
      </c>
      <c r="C217" s="0" t="n">
        <v>98227389</v>
      </c>
      <c r="D217" s="0" t="n">
        <v>89440006</v>
      </c>
      <c r="E217" s="0" t="n">
        <v>89440001</v>
      </c>
      <c r="F217" s="0" t="n">
        <v>1</v>
      </c>
      <c r="G217" s="0" t="n">
        <v>89440001</v>
      </c>
      <c r="H217" s="0" t="n">
        <v>1</v>
      </c>
      <c r="I217" s="0" t="s">
        <v>667</v>
      </c>
      <c r="K217" s="0" t="s">
        <v>668</v>
      </c>
      <c r="L217" s="0" t="n">
        <v>1191</v>
      </c>
      <c r="N217" s="0" t="n">
        <v>1013</v>
      </c>
      <c r="O217" s="0" t="s">
        <v>669</v>
      </c>
      <c r="P217" s="0" t="s">
        <v>669</v>
      </c>
      <c r="Q217" s="0" t="n">
        <v>1</v>
      </c>
      <c r="W217" s="0" t="n">
        <v>0</v>
      </c>
      <c r="X217" s="0" t="n">
        <v>476480486</v>
      </c>
      <c r="Y217" s="0" t="n">
        <v>760.84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1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827</v>
      </c>
      <c r="AU217" s="0" t="s">
        <v>312</v>
      </c>
      <c r="AV217" s="0" t="n">
        <v>1</v>
      </c>
      <c r="AW217" s="0" t="n">
        <v>2</v>
      </c>
      <c r="AX217" s="0" t="n">
        <v>98228486</v>
      </c>
      <c r="AY217" s="0" t="n">
        <v>1</v>
      </c>
      <c r="AZ217" s="0" t="n">
        <v>0</v>
      </c>
      <c r="BA217" s="0" t="n">
        <v>232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383</f>
        <v>578.26274688</v>
      </c>
      <c r="CY217" s="0" t="n">
        <f aca="false">AD217</f>
        <v>0</v>
      </c>
      <c r="CZ217" s="0" t="n">
        <f aca="false">AH217</f>
        <v>0</v>
      </c>
      <c r="DA217" s="0" t="n">
        <f aca="false">AL217</f>
        <v>1</v>
      </c>
      <c r="DB217" s="0" t="n">
        <v>0</v>
      </c>
    </row>
    <row r="218" customFormat="false" ht="12.75" hidden="false" customHeight="false" outlineLevel="0" collapsed="false">
      <c r="A218" s="0" t="n">
        <f aca="false">ROW(Source!A383)</f>
        <v>383</v>
      </c>
      <c r="B218" s="0" t="n">
        <v>98168972</v>
      </c>
      <c r="C218" s="0" t="n">
        <v>98227389</v>
      </c>
      <c r="D218" s="0" t="n">
        <v>89511697</v>
      </c>
      <c r="E218" s="0" t="n">
        <v>1</v>
      </c>
      <c r="F218" s="0" t="n">
        <v>1</v>
      </c>
      <c r="G218" s="0" t="n">
        <v>89440001</v>
      </c>
      <c r="H218" s="0" t="n">
        <v>2</v>
      </c>
      <c r="I218" s="0" t="s">
        <v>704</v>
      </c>
      <c r="J218" s="0" t="s">
        <v>705</v>
      </c>
      <c r="K218" s="0" t="s">
        <v>706</v>
      </c>
      <c r="L218" s="0" t="n">
        <v>1367</v>
      </c>
      <c r="N218" s="0" t="n">
        <v>1011</v>
      </c>
      <c r="O218" s="0" t="s">
        <v>675</v>
      </c>
      <c r="P218" s="0" t="s">
        <v>675</v>
      </c>
      <c r="Q218" s="0" t="n">
        <v>1</v>
      </c>
      <c r="W218" s="0" t="n">
        <v>0</v>
      </c>
      <c r="X218" s="0" t="n">
        <v>-249436890</v>
      </c>
      <c r="Y218" s="0" t="n">
        <v>24.196</v>
      </c>
      <c r="AA218" s="0" t="n">
        <v>0</v>
      </c>
      <c r="AB218" s="0" t="n">
        <v>67.21</v>
      </c>
      <c r="AC218" s="0" t="n">
        <v>5.95</v>
      </c>
      <c r="AD218" s="0" t="n">
        <v>0</v>
      </c>
      <c r="AE218" s="0" t="n">
        <v>0</v>
      </c>
      <c r="AF218" s="0" t="n">
        <v>7.01</v>
      </c>
      <c r="AG218" s="0" t="n">
        <v>0.31</v>
      </c>
      <c r="AH218" s="0" t="n">
        <v>0</v>
      </c>
      <c r="AI218" s="0" t="n">
        <v>1</v>
      </c>
      <c r="AJ218" s="0" t="n">
        <v>8.82</v>
      </c>
      <c r="AK218" s="0" t="n">
        <v>17.67</v>
      </c>
      <c r="AL218" s="0" t="n">
        <v>1</v>
      </c>
      <c r="AN218" s="0" t="n">
        <v>0</v>
      </c>
      <c r="AO218" s="0" t="n">
        <v>1</v>
      </c>
      <c r="AP218" s="0" t="n">
        <v>1</v>
      </c>
      <c r="AQ218" s="0" t="n">
        <v>0</v>
      </c>
      <c r="AR218" s="0" t="n">
        <v>0</v>
      </c>
      <c r="AT218" s="0" t="n">
        <v>26.3</v>
      </c>
      <c r="AU218" s="0" t="s">
        <v>312</v>
      </c>
      <c r="AV218" s="0" t="n">
        <v>0</v>
      </c>
      <c r="AW218" s="0" t="n">
        <v>2</v>
      </c>
      <c r="AX218" s="0" t="n">
        <v>98228487</v>
      </c>
      <c r="AY218" s="0" t="n">
        <v>1</v>
      </c>
      <c r="AZ218" s="0" t="n">
        <v>0</v>
      </c>
      <c r="BA218" s="0" t="n">
        <v>233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383</f>
        <v>18.389734272</v>
      </c>
      <c r="CY218" s="0" t="n">
        <f aca="false">AB218</f>
        <v>67.21</v>
      </c>
      <c r="CZ218" s="0" t="n">
        <f aca="false">AF218</f>
        <v>7.01</v>
      </c>
      <c r="DA218" s="0" t="n">
        <f aca="false">AJ218</f>
        <v>8.82</v>
      </c>
      <c r="DB218" s="0" t="n">
        <v>0</v>
      </c>
    </row>
    <row r="219" customFormat="false" ht="12.75" hidden="false" customHeight="false" outlineLevel="0" collapsed="false">
      <c r="A219" s="0" t="n">
        <f aca="false">ROW(Source!A383)</f>
        <v>383</v>
      </c>
      <c r="B219" s="0" t="n">
        <v>98168972</v>
      </c>
      <c r="C219" s="0" t="n">
        <v>98227389</v>
      </c>
      <c r="D219" s="0" t="n">
        <v>89511984</v>
      </c>
      <c r="E219" s="0" t="n">
        <v>1</v>
      </c>
      <c r="F219" s="0" t="n">
        <v>1</v>
      </c>
      <c r="G219" s="0" t="n">
        <v>89440001</v>
      </c>
      <c r="H219" s="0" t="n">
        <v>2</v>
      </c>
      <c r="I219" s="0" t="s">
        <v>682</v>
      </c>
      <c r="J219" s="0" t="s">
        <v>683</v>
      </c>
      <c r="K219" s="0" t="s">
        <v>684</v>
      </c>
      <c r="L219" s="0" t="n">
        <v>1367</v>
      </c>
      <c r="N219" s="0" t="n">
        <v>1011</v>
      </c>
      <c r="O219" s="0" t="s">
        <v>675</v>
      </c>
      <c r="P219" s="0" t="s">
        <v>675</v>
      </c>
      <c r="Q219" s="0" t="n">
        <v>1</v>
      </c>
      <c r="W219" s="0" t="n">
        <v>0</v>
      </c>
      <c r="X219" s="0" t="n">
        <v>1132395468</v>
      </c>
      <c r="Y219" s="0" t="n">
        <v>2.2724</v>
      </c>
      <c r="AA219" s="0" t="n">
        <v>0</v>
      </c>
      <c r="AB219" s="0" t="n">
        <v>729.06</v>
      </c>
      <c r="AC219" s="0" t="n">
        <v>337.86</v>
      </c>
      <c r="AD219" s="0" t="n">
        <v>0</v>
      </c>
      <c r="AE219" s="0" t="n">
        <v>0</v>
      </c>
      <c r="AF219" s="0" t="n">
        <v>74.44</v>
      </c>
      <c r="AG219" s="0" t="n">
        <v>17.59</v>
      </c>
      <c r="AH219" s="0" t="n">
        <v>0</v>
      </c>
      <c r="AI219" s="0" t="n">
        <v>1</v>
      </c>
      <c r="AJ219" s="0" t="n">
        <v>9.01</v>
      </c>
      <c r="AK219" s="0" t="n">
        <v>17.67</v>
      </c>
      <c r="AL219" s="0" t="n">
        <v>1</v>
      </c>
      <c r="AN219" s="0" t="n">
        <v>0</v>
      </c>
      <c r="AO219" s="0" t="n">
        <v>1</v>
      </c>
      <c r="AP219" s="0" t="n">
        <v>1</v>
      </c>
      <c r="AQ219" s="0" t="n">
        <v>0</v>
      </c>
      <c r="AR219" s="0" t="n">
        <v>0</v>
      </c>
      <c r="AT219" s="0" t="n">
        <v>2.47</v>
      </c>
      <c r="AU219" s="0" t="s">
        <v>312</v>
      </c>
      <c r="AV219" s="0" t="n">
        <v>0</v>
      </c>
      <c r="AW219" s="0" t="n">
        <v>2</v>
      </c>
      <c r="AX219" s="0" t="n">
        <v>98228488</v>
      </c>
      <c r="AY219" s="0" t="n">
        <v>1</v>
      </c>
      <c r="AZ219" s="0" t="n">
        <v>0</v>
      </c>
      <c r="BA219" s="0" t="n">
        <v>234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383</f>
        <v>1.7270967168</v>
      </c>
      <c r="CY219" s="0" t="n">
        <f aca="false">AB219</f>
        <v>729.06</v>
      </c>
      <c r="CZ219" s="0" t="n">
        <f aca="false">AF219</f>
        <v>74.44</v>
      </c>
      <c r="DA219" s="0" t="n">
        <f aca="false">AJ219</f>
        <v>9.01</v>
      </c>
      <c r="DB219" s="0" t="n">
        <v>0</v>
      </c>
    </row>
    <row r="220" customFormat="false" ht="12.75" hidden="false" customHeight="false" outlineLevel="0" collapsed="false">
      <c r="A220" s="0" t="n">
        <f aca="false">ROW(Source!A383)</f>
        <v>383</v>
      </c>
      <c r="B220" s="0" t="n">
        <v>98168972</v>
      </c>
      <c r="C220" s="0" t="n">
        <v>98227389</v>
      </c>
      <c r="D220" s="0" t="n">
        <v>89511228</v>
      </c>
      <c r="E220" s="0" t="n">
        <v>1</v>
      </c>
      <c r="F220" s="0" t="n">
        <v>1</v>
      </c>
      <c r="G220" s="0" t="n">
        <v>89440001</v>
      </c>
      <c r="H220" s="0" t="n">
        <v>2</v>
      </c>
      <c r="I220" s="0" t="s">
        <v>707</v>
      </c>
      <c r="J220" s="0" t="s">
        <v>708</v>
      </c>
      <c r="K220" s="0" t="s">
        <v>709</v>
      </c>
      <c r="L220" s="0" t="n">
        <v>1367</v>
      </c>
      <c r="N220" s="0" t="n">
        <v>1011</v>
      </c>
      <c r="O220" s="0" t="s">
        <v>675</v>
      </c>
      <c r="P220" s="0" t="s">
        <v>675</v>
      </c>
      <c r="Q220" s="0" t="n">
        <v>1</v>
      </c>
      <c r="W220" s="0" t="n">
        <v>0</v>
      </c>
      <c r="X220" s="0" t="n">
        <v>-94137371</v>
      </c>
      <c r="Y220" s="0" t="n">
        <v>1.518</v>
      </c>
      <c r="AA220" s="0" t="n">
        <v>0</v>
      </c>
      <c r="AB220" s="0" t="n">
        <v>889.06</v>
      </c>
      <c r="AC220" s="0" t="n">
        <v>576.79</v>
      </c>
      <c r="AD220" s="0" t="n">
        <v>0</v>
      </c>
      <c r="AE220" s="0" t="n">
        <v>0</v>
      </c>
      <c r="AF220" s="0" t="n">
        <v>102.11</v>
      </c>
      <c r="AG220" s="0" t="n">
        <v>30.03</v>
      </c>
      <c r="AH220" s="0" t="n">
        <v>0</v>
      </c>
      <c r="AI220" s="0" t="n">
        <v>1</v>
      </c>
      <c r="AJ220" s="0" t="n">
        <v>8.01</v>
      </c>
      <c r="AK220" s="0" t="n">
        <v>17.67</v>
      </c>
      <c r="AL220" s="0" t="n">
        <v>1</v>
      </c>
      <c r="AN220" s="0" t="n">
        <v>0</v>
      </c>
      <c r="AO220" s="0" t="n">
        <v>1</v>
      </c>
      <c r="AP220" s="0" t="n">
        <v>1</v>
      </c>
      <c r="AQ220" s="0" t="n">
        <v>0</v>
      </c>
      <c r="AR220" s="0" t="n">
        <v>0</v>
      </c>
      <c r="AT220" s="0" t="n">
        <v>1.65</v>
      </c>
      <c r="AU220" s="0" t="s">
        <v>312</v>
      </c>
      <c r="AV220" s="0" t="n">
        <v>0</v>
      </c>
      <c r="AW220" s="0" t="n">
        <v>2</v>
      </c>
      <c r="AX220" s="0" t="n">
        <v>98228489</v>
      </c>
      <c r="AY220" s="0" t="n">
        <v>1</v>
      </c>
      <c r="AZ220" s="0" t="n">
        <v>0</v>
      </c>
      <c r="BA220" s="0" t="n">
        <v>235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383</f>
        <v>1.153728576</v>
      </c>
      <c r="CY220" s="0" t="n">
        <f aca="false">AB220</f>
        <v>889.06</v>
      </c>
      <c r="CZ220" s="0" t="n">
        <f aca="false">AF220</f>
        <v>102.11</v>
      </c>
      <c r="DA220" s="0" t="n">
        <f aca="false">AJ220</f>
        <v>8.01</v>
      </c>
      <c r="DB220" s="0" t="n">
        <v>0</v>
      </c>
    </row>
    <row r="221" customFormat="false" ht="12.75" hidden="false" customHeight="false" outlineLevel="0" collapsed="false">
      <c r="A221" s="0" t="n">
        <f aca="false">ROW(Source!A383)</f>
        <v>383</v>
      </c>
      <c r="B221" s="0" t="n">
        <v>98168972</v>
      </c>
      <c r="C221" s="0" t="n">
        <v>98227389</v>
      </c>
      <c r="D221" s="0" t="n">
        <v>89511515</v>
      </c>
      <c r="E221" s="0" t="n">
        <v>1</v>
      </c>
      <c r="F221" s="0" t="n">
        <v>1</v>
      </c>
      <c r="G221" s="0" t="n">
        <v>89440001</v>
      </c>
      <c r="H221" s="0" t="n">
        <v>2</v>
      </c>
      <c r="I221" s="0" t="s">
        <v>710</v>
      </c>
      <c r="J221" s="0" t="s">
        <v>711</v>
      </c>
      <c r="K221" s="0" t="s">
        <v>712</v>
      </c>
      <c r="L221" s="0" t="n">
        <v>1367</v>
      </c>
      <c r="N221" s="0" t="n">
        <v>1011</v>
      </c>
      <c r="O221" s="0" t="s">
        <v>675</v>
      </c>
      <c r="P221" s="0" t="s">
        <v>675</v>
      </c>
      <c r="Q221" s="0" t="n">
        <v>1</v>
      </c>
      <c r="W221" s="0" t="n">
        <v>0</v>
      </c>
      <c r="X221" s="0" t="n">
        <v>1059521099</v>
      </c>
      <c r="Y221" s="0" t="n">
        <v>35.742</v>
      </c>
      <c r="AA221" s="0" t="n">
        <v>0</v>
      </c>
      <c r="AB221" s="0" t="n">
        <v>9.05</v>
      </c>
      <c r="AC221" s="0" t="n">
        <v>1.73</v>
      </c>
      <c r="AD221" s="0" t="n">
        <v>0</v>
      </c>
      <c r="AE221" s="0" t="n">
        <v>0</v>
      </c>
      <c r="AF221" s="0" t="n">
        <v>2.06</v>
      </c>
      <c r="AG221" s="0" t="n">
        <v>0.09</v>
      </c>
      <c r="AH221" s="0" t="n">
        <v>0</v>
      </c>
      <c r="AI221" s="0" t="n">
        <v>1</v>
      </c>
      <c r="AJ221" s="0" t="n">
        <v>4.04</v>
      </c>
      <c r="AK221" s="0" t="n">
        <v>17.67</v>
      </c>
      <c r="AL221" s="0" t="n">
        <v>1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38.85</v>
      </c>
      <c r="AU221" s="0" t="s">
        <v>312</v>
      </c>
      <c r="AV221" s="0" t="n">
        <v>0</v>
      </c>
      <c r="AW221" s="0" t="n">
        <v>2</v>
      </c>
      <c r="AX221" s="0" t="n">
        <v>98228490</v>
      </c>
      <c r="AY221" s="0" t="n">
        <v>1</v>
      </c>
      <c r="AZ221" s="0" t="n">
        <v>0</v>
      </c>
      <c r="BA221" s="0" t="n">
        <v>236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383</f>
        <v>27.165063744</v>
      </c>
      <c r="CY221" s="0" t="n">
        <f aca="false">AB221</f>
        <v>9.05</v>
      </c>
      <c r="CZ221" s="0" t="n">
        <f aca="false">AF221</f>
        <v>2.06</v>
      </c>
      <c r="DA221" s="0" t="n">
        <f aca="false">AJ221</f>
        <v>4.04</v>
      </c>
      <c r="DB221" s="0" t="n">
        <v>0</v>
      </c>
    </row>
    <row r="222" customFormat="false" ht="12.75" hidden="false" customHeight="false" outlineLevel="0" collapsed="false">
      <c r="A222" s="0" t="n">
        <f aca="false">ROW(Source!A383)</f>
        <v>383</v>
      </c>
      <c r="B222" s="0" t="n">
        <v>98168972</v>
      </c>
      <c r="C222" s="0" t="n">
        <v>98227389</v>
      </c>
      <c r="D222" s="0" t="n">
        <v>89487104</v>
      </c>
      <c r="E222" s="0" t="n">
        <v>1</v>
      </c>
      <c r="F222" s="0" t="n">
        <v>1</v>
      </c>
      <c r="G222" s="0" t="n">
        <v>89440001</v>
      </c>
      <c r="H222" s="0" t="n">
        <v>3</v>
      </c>
      <c r="I222" s="0" t="s">
        <v>713</v>
      </c>
      <c r="J222" s="0" t="s">
        <v>714</v>
      </c>
      <c r="K222" s="0" t="s">
        <v>715</v>
      </c>
      <c r="L222" s="0" t="n">
        <v>1348</v>
      </c>
      <c r="N222" s="0" t="n">
        <v>1009</v>
      </c>
      <c r="O222" s="0" t="s">
        <v>161</v>
      </c>
      <c r="P222" s="0" t="s">
        <v>161</v>
      </c>
      <c r="Q222" s="0" t="n">
        <v>1000</v>
      </c>
      <c r="W222" s="0" t="n">
        <v>0</v>
      </c>
      <c r="X222" s="0" t="n">
        <v>563176784</v>
      </c>
      <c r="Y222" s="0" t="n">
        <v>0</v>
      </c>
      <c r="AA222" s="0" t="n">
        <v>40946.56</v>
      </c>
      <c r="AB222" s="0" t="n">
        <v>0</v>
      </c>
      <c r="AC222" s="0" t="n">
        <v>0</v>
      </c>
      <c r="AD222" s="0" t="n">
        <v>0</v>
      </c>
      <c r="AE222" s="0" t="n">
        <v>6521.42</v>
      </c>
      <c r="AF222" s="0" t="n">
        <v>0</v>
      </c>
      <c r="AG222" s="0" t="n">
        <v>0</v>
      </c>
      <c r="AH222" s="0" t="n">
        <v>0</v>
      </c>
      <c r="AI222" s="0" t="n">
        <v>6.26</v>
      </c>
      <c r="AJ222" s="0" t="n">
        <v>1</v>
      </c>
      <c r="AK222" s="0" t="n">
        <v>1</v>
      </c>
      <c r="AL222" s="0" t="n">
        <v>1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0.01</v>
      </c>
      <c r="AU222" s="0" t="s">
        <v>311</v>
      </c>
      <c r="AV222" s="0" t="n">
        <v>0</v>
      </c>
      <c r="AW222" s="0" t="n">
        <v>2</v>
      </c>
      <c r="AX222" s="0" t="n">
        <v>98228492</v>
      </c>
      <c r="AY222" s="0" t="n">
        <v>1</v>
      </c>
      <c r="AZ222" s="0" t="n">
        <v>0</v>
      </c>
      <c r="BA222" s="0" t="n">
        <v>238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383</f>
        <v>0</v>
      </c>
      <c r="CY222" s="0" t="n">
        <f aca="false">AA222</f>
        <v>40946.56</v>
      </c>
      <c r="CZ222" s="0" t="n">
        <f aca="false">AE222</f>
        <v>6521.42</v>
      </c>
      <c r="DA222" s="0" t="n">
        <f aca="false">AI222</f>
        <v>6.26</v>
      </c>
      <c r="DB222" s="0" t="n">
        <v>0</v>
      </c>
    </row>
    <row r="223" customFormat="false" ht="12.75" hidden="false" customHeight="false" outlineLevel="0" collapsed="false">
      <c r="A223" s="0" t="n">
        <f aca="false">ROW(Source!A383)</f>
        <v>383</v>
      </c>
      <c r="B223" s="0" t="n">
        <v>98168972</v>
      </c>
      <c r="C223" s="0" t="n">
        <v>98227389</v>
      </c>
      <c r="D223" s="0" t="n">
        <v>89488403</v>
      </c>
      <c r="E223" s="0" t="n">
        <v>1</v>
      </c>
      <c r="F223" s="0" t="n">
        <v>1</v>
      </c>
      <c r="G223" s="0" t="n">
        <v>89440001</v>
      </c>
      <c r="H223" s="0" t="n">
        <v>3</v>
      </c>
      <c r="I223" s="0" t="s">
        <v>716</v>
      </c>
      <c r="J223" s="0" t="s">
        <v>717</v>
      </c>
      <c r="K223" s="0" t="s">
        <v>718</v>
      </c>
      <c r="L223" s="0" t="n">
        <v>1348</v>
      </c>
      <c r="N223" s="0" t="n">
        <v>1009</v>
      </c>
      <c r="O223" s="0" t="s">
        <v>161</v>
      </c>
      <c r="P223" s="0" t="s">
        <v>161</v>
      </c>
      <c r="Q223" s="0" t="n">
        <v>1000</v>
      </c>
      <c r="W223" s="0" t="n">
        <v>0</v>
      </c>
      <c r="X223" s="0" t="n">
        <v>1310716689</v>
      </c>
      <c r="Y223" s="0" t="n">
        <v>0</v>
      </c>
      <c r="AA223" s="0" t="n">
        <v>81150.59</v>
      </c>
      <c r="AB223" s="0" t="n">
        <v>0</v>
      </c>
      <c r="AC223" s="0" t="n">
        <v>0</v>
      </c>
      <c r="AD223" s="0" t="n">
        <v>0</v>
      </c>
      <c r="AE223" s="0" t="n">
        <v>7191.81</v>
      </c>
      <c r="AF223" s="0" t="n">
        <v>0</v>
      </c>
      <c r="AG223" s="0" t="n">
        <v>0</v>
      </c>
      <c r="AH223" s="0" t="n">
        <v>0</v>
      </c>
      <c r="AI223" s="0" t="n">
        <v>11.25</v>
      </c>
      <c r="AJ223" s="0" t="n">
        <v>1</v>
      </c>
      <c r="AK223" s="0" t="n">
        <v>1</v>
      </c>
      <c r="AL223" s="0" t="n">
        <v>1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0.0275</v>
      </c>
      <c r="AU223" s="0" t="s">
        <v>311</v>
      </c>
      <c r="AV223" s="0" t="n">
        <v>0</v>
      </c>
      <c r="AW223" s="0" t="n">
        <v>2</v>
      </c>
      <c r="AX223" s="0" t="n">
        <v>98228493</v>
      </c>
      <c r="AY223" s="0" t="n">
        <v>1</v>
      </c>
      <c r="AZ223" s="0" t="n">
        <v>0</v>
      </c>
      <c r="BA223" s="0" t="n">
        <v>239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383</f>
        <v>0</v>
      </c>
      <c r="CY223" s="0" t="n">
        <f aca="false">AA223</f>
        <v>81150.59</v>
      </c>
      <c r="CZ223" s="0" t="n">
        <f aca="false">AE223</f>
        <v>7191.81</v>
      </c>
      <c r="DA223" s="0" t="n">
        <f aca="false">AI223</f>
        <v>11.25</v>
      </c>
      <c r="DB223" s="0" t="n">
        <v>0</v>
      </c>
    </row>
    <row r="224" customFormat="false" ht="12.75" hidden="false" customHeight="false" outlineLevel="0" collapsed="false">
      <c r="A224" s="0" t="n">
        <f aca="false">ROW(Source!A383)</f>
        <v>383</v>
      </c>
      <c r="B224" s="0" t="n">
        <v>98168972</v>
      </c>
      <c r="C224" s="0" t="n">
        <v>98227389</v>
      </c>
      <c r="D224" s="0" t="n">
        <v>89487194</v>
      </c>
      <c r="E224" s="0" t="n">
        <v>1</v>
      </c>
      <c r="F224" s="0" t="n">
        <v>1</v>
      </c>
      <c r="G224" s="0" t="n">
        <v>89440001</v>
      </c>
      <c r="H224" s="0" t="n">
        <v>3</v>
      </c>
      <c r="I224" s="0" t="s">
        <v>719</v>
      </c>
      <c r="J224" s="0" t="s">
        <v>720</v>
      </c>
      <c r="K224" s="0" t="s">
        <v>721</v>
      </c>
      <c r="L224" s="0" t="n">
        <v>1339</v>
      </c>
      <c r="N224" s="0" t="n">
        <v>1007</v>
      </c>
      <c r="O224" s="0" t="s">
        <v>151</v>
      </c>
      <c r="P224" s="0" t="s">
        <v>151</v>
      </c>
      <c r="Q224" s="0" t="n">
        <v>1</v>
      </c>
      <c r="W224" s="0" t="n">
        <v>0</v>
      </c>
      <c r="X224" s="0" t="n">
        <v>-1845249973</v>
      </c>
      <c r="Y224" s="0" t="n">
        <v>0</v>
      </c>
      <c r="AA224" s="0" t="n">
        <v>4530.09</v>
      </c>
      <c r="AB224" s="0" t="n">
        <v>0</v>
      </c>
      <c r="AC224" s="0" t="n">
        <v>0</v>
      </c>
      <c r="AD224" s="0" t="n">
        <v>0</v>
      </c>
      <c r="AE224" s="0" t="n">
        <v>1828.56</v>
      </c>
      <c r="AF224" s="0" t="n">
        <v>0</v>
      </c>
      <c r="AG224" s="0" t="n">
        <v>0</v>
      </c>
      <c r="AH224" s="0" t="n">
        <v>0</v>
      </c>
      <c r="AI224" s="0" t="n">
        <v>2.47</v>
      </c>
      <c r="AJ224" s="0" t="n">
        <v>1</v>
      </c>
      <c r="AK224" s="0" t="n">
        <v>1</v>
      </c>
      <c r="AL224" s="0" t="n">
        <v>1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0.3</v>
      </c>
      <c r="AU224" s="0" t="s">
        <v>311</v>
      </c>
      <c r="AV224" s="0" t="n">
        <v>0</v>
      </c>
      <c r="AW224" s="0" t="n">
        <v>2</v>
      </c>
      <c r="AX224" s="0" t="n">
        <v>98228494</v>
      </c>
      <c r="AY224" s="0" t="n">
        <v>1</v>
      </c>
      <c r="AZ224" s="0" t="n">
        <v>0</v>
      </c>
      <c r="BA224" s="0" t="n">
        <v>24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383</f>
        <v>0</v>
      </c>
      <c r="CY224" s="0" t="n">
        <f aca="false">AA224</f>
        <v>4530.09</v>
      </c>
      <c r="CZ224" s="0" t="n">
        <f aca="false">AE224</f>
        <v>1828.56</v>
      </c>
      <c r="DA224" s="0" t="n">
        <f aca="false">AI224</f>
        <v>2.47</v>
      </c>
      <c r="DB224" s="0" t="n">
        <v>0</v>
      </c>
    </row>
    <row r="225" customFormat="false" ht="12.75" hidden="false" customHeight="false" outlineLevel="0" collapsed="false">
      <c r="A225" s="0" t="n">
        <f aca="false">ROW(Source!A383)</f>
        <v>383</v>
      </c>
      <c r="B225" s="0" t="n">
        <v>98168972</v>
      </c>
      <c r="C225" s="0" t="n">
        <v>98227389</v>
      </c>
      <c r="D225" s="0" t="n">
        <v>89487031</v>
      </c>
      <c r="E225" s="0" t="n">
        <v>1</v>
      </c>
      <c r="F225" s="0" t="n">
        <v>1</v>
      </c>
      <c r="G225" s="0" t="n">
        <v>89440001</v>
      </c>
      <c r="H225" s="0" t="n">
        <v>3</v>
      </c>
      <c r="I225" s="0" t="s">
        <v>722</v>
      </c>
      <c r="J225" s="0" t="s">
        <v>723</v>
      </c>
      <c r="K225" s="0" t="s">
        <v>724</v>
      </c>
      <c r="L225" s="0" t="n">
        <v>1348</v>
      </c>
      <c r="N225" s="0" t="n">
        <v>1009</v>
      </c>
      <c r="O225" s="0" t="s">
        <v>161</v>
      </c>
      <c r="P225" s="0" t="s">
        <v>161</v>
      </c>
      <c r="Q225" s="0" t="n">
        <v>1000</v>
      </c>
      <c r="W225" s="0" t="n">
        <v>0</v>
      </c>
      <c r="X225" s="0" t="n">
        <v>-913219385</v>
      </c>
      <c r="Y225" s="0" t="n">
        <v>0</v>
      </c>
      <c r="AA225" s="0" t="n">
        <v>15460.66</v>
      </c>
      <c r="AB225" s="0" t="n">
        <v>0</v>
      </c>
      <c r="AC225" s="0" t="n">
        <v>0</v>
      </c>
      <c r="AD225" s="0" t="n">
        <v>0</v>
      </c>
      <c r="AE225" s="0" t="n">
        <v>3806.03</v>
      </c>
      <c r="AF225" s="0" t="n">
        <v>0</v>
      </c>
      <c r="AG225" s="0" t="n">
        <v>0</v>
      </c>
      <c r="AH225" s="0" t="n">
        <v>0</v>
      </c>
      <c r="AI225" s="0" t="n">
        <v>4.05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1</v>
      </c>
      <c r="AQ225" s="0" t="n">
        <v>0</v>
      </c>
      <c r="AR225" s="0" t="n">
        <v>0</v>
      </c>
      <c r="AT225" s="0" t="n">
        <v>0.84</v>
      </c>
      <c r="AU225" s="0" t="s">
        <v>311</v>
      </c>
      <c r="AV225" s="0" t="n">
        <v>0</v>
      </c>
      <c r="AW225" s="0" t="n">
        <v>2</v>
      </c>
      <c r="AX225" s="0" t="n">
        <v>98228495</v>
      </c>
      <c r="AY225" s="0" t="n">
        <v>1</v>
      </c>
      <c r="AZ225" s="0" t="n">
        <v>0</v>
      </c>
      <c r="BA225" s="0" t="n">
        <v>241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383</f>
        <v>0</v>
      </c>
      <c r="CY225" s="0" t="n">
        <f aca="false">AA225</f>
        <v>15460.66</v>
      </c>
      <c r="CZ225" s="0" t="n">
        <f aca="false">AE225</f>
        <v>3806.03</v>
      </c>
      <c r="DA225" s="0" t="n">
        <f aca="false">AI225</f>
        <v>4.05</v>
      </c>
      <c r="DB225" s="0" t="n">
        <v>0</v>
      </c>
    </row>
    <row r="226" customFormat="false" ht="12.75" hidden="false" customHeight="false" outlineLevel="0" collapsed="false">
      <c r="A226" s="0" t="n">
        <f aca="false">ROW(Source!A383)</f>
        <v>383</v>
      </c>
      <c r="B226" s="0" t="n">
        <v>98168972</v>
      </c>
      <c r="C226" s="0" t="n">
        <v>98227389</v>
      </c>
      <c r="D226" s="0" t="n">
        <v>89510912</v>
      </c>
      <c r="E226" s="0" t="n">
        <v>1</v>
      </c>
      <c r="F226" s="0" t="n">
        <v>1</v>
      </c>
      <c r="G226" s="0" t="n">
        <v>89440001</v>
      </c>
      <c r="H226" s="0" t="n">
        <v>3</v>
      </c>
      <c r="I226" s="0" t="s">
        <v>725</v>
      </c>
      <c r="J226" s="0" t="s">
        <v>726</v>
      </c>
      <c r="K226" s="0" t="s">
        <v>727</v>
      </c>
      <c r="L226" s="0" t="n">
        <v>1327</v>
      </c>
      <c r="N226" s="0" t="n">
        <v>1005</v>
      </c>
      <c r="O226" s="0" t="s">
        <v>691</v>
      </c>
      <c r="P226" s="0" t="s">
        <v>691</v>
      </c>
      <c r="Q226" s="0" t="n">
        <v>1</v>
      </c>
      <c r="W226" s="0" t="n">
        <v>0</v>
      </c>
      <c r="X226" s="0" t="n">
        <v>-153668504</v>
      </c>
      <c r="Y226" s="0" t="n">
        <v>0</v>
      </c>
      <c r="AA226" s="0" t="n">
        <v>443.96</v>
      </c>
      <c r="AB226" s="0" t="n">
        <v>0</v>
      </c>
      <c r="AC226" s="0" t="n">
        <v>0</v>
      </c>
      <c r="AD226" s="0" t="n">
        <v>0</v>
      </c>
      <c r="AE226" s="0" t="n">
        <v>90.15</v>
      </c>
      <c r="AF226" s="0" t="n">
        <v>0</v>
      </c>
      <c r="AG226" s="0" t="n">
        <v>0</v>
      </c>
      <c r="AH226" s="0" t="n">
        <v>0</v>
      </c>
      <c r="AI226" s="0" t="n">
        <v>4.91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1</v>
      </c>
      <c r="AQ226" s="0" t="n">
        <v>0</v>
      </c>
      <c r="AR226" s="0" t="n">
        <v>0</v>
      </c>
      <c r="AT226" s="0" t="n">
        <v>9.2</v>
      </c>
      <c r="AU226" s="0" t="s">
        <v>311</v>
      </c>
      <c r="AV226" s="0" t="n">
        <v>0</v>
      </c>
      <c r="AW226" s="0" t="n">
        <v>2</v>
      </c>
      <c r="AX226" s="0" t="n">
        <v>98228496</v>
      </c>
      <c r="AY226" s="0" t="n">
        <v>1</v>
      </c>
      <c r="AZ226" s="0" t="n">
        <v>0</v>
      </c>
      <c r="BA226" s="0" t="n">
        <v>242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383</f>
        <v>0</v>
      </c>
      <c r="CY226" s="0" t="n">
        <f aca="false">AA226</f>
        <v>443.96</v>
      </c>
      <c r="CZ226" s="0" t="n">
        <f aca="false">AE226</f>
        <v>90.15</v>
      </c>
      <c r="DA226" s="0" t="n">
        <f aca="false">AI226</f>
        <v>4.91</v>
      </c>
      <c r="DB226" s="0" t="n">
        <v>0</v>
      </c>
    </row>
    <row r="227" customFormat="false" ht="12.75" hidden="false" customHeight="false" outlineLevel="0" collapsed="false">
      <c r="A227" s="0" t="n">
        <f aca="false">ROW(Source!A384)</f>
        <v>384</v>
      </c>
      <c r="B227" s="0" t="n">
        <v>98168972</v>
      </c>
      <c r="C227" s="0" t="n">
        <v>98228542</v>
      </c>
      <c r="D227" s="0" t="n">
        <v>89440730</v>
      </c>
      <c r="E227" s="0" t="n">
        <v>89440001</v>
      </c>
      <c r="F227" s="0" t="n">
        <v>1</v>
      </c>
      <c r="G227" s="0" t="n">
        <v>89440001</v>
      </c>
      <c r="H227" s="0" t="n">
        <v>2</v>
      </c>
      <c r="I227" s="0" t="s">
        <v>664</v>
      </c>
      <c r="K227" s="0" t="s">
        <v>665</v>
      </c>
      <c r="L227" s="0" t="n">
        <v>1344</v>
      </c>
      <c r="N227" s="0" t="n">
        <v>1008</v>
      </c>
      <c r="O227" s="0" t="s">
        <v>666</v>
      </c>
      <c r="P227" s="0" t="s">
        <v>666</v>
      </c>
      <c r="Q227" s="0" t="n">
        <v>1</v>
      </c>
      <c r="W227" s="0" t="n">
        <v>0</v>
      </c>
      <c r="X227" s="0" t="n">
        <v>-1180195794</v>
      </c>
      <c r="Y227" s="0" t="n">
        <v>9.746</v>
      </c>
      <c r="AA227" s="0" t="n">
        <v>0</v>
      </c>
      <c r="AB227" s="0" t="n">
        <v>1.05</v>
      </c>
      <c r="AC227" s="0" t="n">
        <v>0</v>
      </c>
      <c r="AD227" s="0" t="n">
        <v>0</v>
      </c>
      <c r="AE227" s="0" t="n">
        <v>0</v>
      </c>
      <c r="AF227" s="0" t="n">
        <v>1</v>
      </c>
      <c r="AG227" s="0" t="n">
        <v>0</v>
      </c>
      <c r="AH227" s="0" t="n">
        <v>0</v>
      </c>
      <c r="AI227" s="0" t="n">
        <v>1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1</v>
      </c>
      <c r="AQ227" s="0" t="n">
        <v>0</v>
      </c>
      <c r="AR227" s="0" t="n">
        <v>0</v>
      </c>
      <c r="AT227" s="0" t="n">
        <v>8.86</v>
      </c>
      <c r="AU227" s="0" t="s">
        <v>323</v>
      </c>
      <c r="AV227" s="0" t="n">
        <v>0</v>
      </c>
      <c r="AW227" s="0" t="n">
        <v>2</v>
      </c>
      <c r="AX227" s="0" t="n">
        <v>98228552</v>
      </c>
      <c r="AY227" s="0" t="n">
        <v>1</v>
      </c>
      <c r="AZ227" s="0" t="n">
        <v>0</v>
      </c>
      <c r="BA227" s="0" t="n">
        <v>247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384</f>
        <v>2126.167868</v>
      </c>
      <c r="CY227" s="0" t="n">
        <f aca="false">AB227</f>
        <v>1.05</v>
      </c>
      <c r="CZ227" s="0" t="n">
        <f aca="false">AF227</f>
        <v>1</v>
      </c>
      <c r="DA227" s="0" t="n">
        <f aca="false">AJ227</f>
        <v>1</v>
      </c>
      <c r="DB227" s="0" t="n">
        <v>0</v>
      </c>
    </row>
    <row r="228" customFormat="false" ht="12.75" hidden="false" customHeight="false" outlineLevel="0" collapsed="false">
      <c r="A228" s="0" t="n">
        <f aca="false">ROW(Source!A385)</f>
        <v>385</v>
      </c>
      <c r="B228" s="0" t="n">
        <v>98168972</v>
      </c>
      <c r="C228" s="0" t="n">
        <v>98229420</v>
      </c>
      <c r="D228" s="0" t="n">
        <v>89440730</v>
      </c>
      <c r="E228" s="0" t="n">
        <v>89440001</v>
      </c>
      <c r="F228" s="0" t="n">
        <v>1</v>
      </c>
      <c r="G228" s="0" t="n">
        <v>89440001</v>
      </c>
      <c r="H228" s="0" t="n">
        <v>2</v>
      </c>
      <c r="I228" s="0" t="s">
        <v>664</v>
      </c>
      <c r="K228" s="0" t="s">
        <v>665</v>
      </c>
      <c r="L228" s="0" t="n">
        <v>1344</v>
      </c>
      <c r="N228" s="0" t="n">
        <v>1008</v>
      </c>
      <c r="O228" s="0" t="s">
        <v>666</v>
      </c>
      <c r="P228" s="0" t="s">
        <v>666</v>
      </c>
      <c r="Q228" s="0" t="n">
        <v>1</v>
      </c>
      <c r="W228" s="0" t="n">
        <v>0</v>
      </c>
      <c r="X228" s="0" t="n">
        <v>-1180195794</v>
      </c>
      <c r="Y228" s="0" t="n">
        <v>29.74</v>
      </c>
      <c r="AA228" s="0" t="n">
        <v>0</v>
      </c>
      <c r="AB228" s="0" t="n">
        <v>1</v>
      </c>
      <c r="AC228" s="0" t="n">
        <v>0</v>
      </c>
      <c r="AD228" s="0" t="n">
        <v>0</v>
      </c>
      <c r="AE228" s="0" t="n">
        <v>0</v>
      </c>
      <c r="AF228" s="0" t="n">
        <v>1</v>
      </c>
      <c r="AG228" s="0" t="n">
        <v>0</v>
      </c>
      <c r="AH228" s="0" t="n">
        <v>0</v>
      </c>
      <c r="AI228" s="0" t="n">
        <v>1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29.74</v>
      </c>
      <c r="AV228" s="0" t="n">
        <v>0</v>
      </c>
      <c r="AW228" s="0" t="n">
        <v>2</v>
      </c>
      <c r="AX228" s="0" t="n">
        <v>98229445</v>
      </c>
      <c r="AY228" s="0" t="n">
        <v>1</v>
      </c>
      <c r="AZ228" s="0" t="n">
        <v>0</v>
      </c>
      <c r="BA228" s="0" t="n">
        <v>248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385</f>
        <v>6488.01892</v>
      </c>
      <c r="CY228" s="0" t="n">
        <f aca="false">AB228</f>
        <v>1</v>
      </c>
      <c r="CZ228" s="0" t="n">
        <f aca="false">AF228</f>
        <v>1</v>
      </c>
      <c r="DA228" s="0" t="n">
        <f aca="false">AJ228</f>
        <v>1</v>
      </c>
      <c r="DB228" s="0" t="n">
        <v>0</v>
      </c>
    </row>
    <row r="229" customFormat="false" ht="12.75" hidden="false" customHeight="false" outlineLevel="0" collapsed="false">
      <c r="A229" s="0" t="n">
        <f aca="false">ROW(Source!A386)</f>
        <v>386</v>
      </c>
      <c r="B229" s="0" t="n">
        <v>98168972</v>
      </c>
      <c r="C229" s="0" t="n">
        <v>98229447</v>
      </c>
      <c r="D229" s="0" t="n">
        <v>89440730</v>
      </c>
      <c r="E229" s="0" t="n">
        <v>89440001</v>
      </c>
      <c r="F229" s="0" t="n">
        <v>1</v>
      </c>
      <c r="G229" s="0" t="n">
        <v>89440001</v>
      </c>
      <c r="H229" s="0" t="n">
        <v>2</v>
      </c>
      <c r="I229" s="0" t="s">
        <v>664</v>
      </c>
      <c r="K229" s="0" t="s">
        <v>665</v>
      </c>
      <c r="L229" s="0" t="n">
        <v>1344</v>
      </c>
      <c r="N229" s="0" t="n">
        <v>1008</v>
      </c>
      <c r="O229" s="0" t="s">
        <v>666</v>
      </c>
      <c r="P229" s="0" t="s">
        <v>666</v>
      </c>
      <c r="Q229" s="0" t="n">
        <v>1</v>
      </c>
      <c r="W229" s="0" t="n">
        <v>0</v>
      </c>
      <c r="X229" s="0" t="n">
        <v>-1180195794</v>
      </c>
      <c r="Y229" s="0" t="n">
        <v>101</v>
      </c>
      <c r="AA229" s="0" t="n">
        <v>0</v>
      </c>
      <c r="AB229" s="0" t="n">
        <v>1</v>
      </c>
      <c r="AC229" s="0" t="n">
        <v>0</v>
      </c>
      <c r="AD229" s="0" t="n">
        <v>0</v>
      </c>
      <c r="AE229" s="0" t="n">
        <v>0</v>
      </c>
      <c r="AF229" s="0" t="n">
        <v>1</v>
      </c>
      <c r="AG229" s="0" t="n">
        <v>0</v>
      </c>
      <c r="AH229" s="0" t="n">
        <v>0</v>
      </c>
      <c r="AI229" s="0" t="n">
        <v>1</v>
      </c>
      <c r="AJ229" s="0" t="n">
        <v>1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101</v>
      </c>
      <c r="AV229" s="0" t="n">
        <v>0</v>
      </c>
      <c r="AW229" s="0" t="n">
        <v>2</v>
      </c>
      <c r="AX229" s="0" t="n">
        <v>98229455</v>
      </c>
      <c r="AY229" s="0" t="n">
        <v>1</v>
      </c>
      <c r="AZ229" s="0" t="n">
        <v>0</v>
      </c>
      <c r="BA229" s="0" t="n">
        <v>249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386</f>
        <v>19891.243</v>
      </c>
      <c r="CY229" s="0" t="n">
        <f aca="false">AB229</f>
        <v>1</v>
      </c>
      <c r="CZ229" s="0" t="n">
        <f aca="false">AF229</f>
        <v>1</v>
      </c>
      <c r="DA229" s="0" t="n">
        <f aca="false">AJ229</f>
        <v>1</v>
      </c>
      <c r="DB229" s="0" t="n">
        <v>0</v>
      </c>
    </row>
    <row r="230" customFormat="false" ht="12.75" hidden="false" customHeight="false" outlineLevel="0" collapsed="false">
      <c r="A230" s="0" t="n">
        <f aca="false">ROW(Source!A448)</f>
        <v>448</v>
      </c>
      <c r="B230" s="0" t="n">
        <v>98168972</v>
      </c>
      <c r="C230" s="0" t="n">
        <v>98230066</v>
      </c>
      <c r="D230" s="0" t="n">
        <v>89440730</v>
      </c>
      <c r="E230" s="0" t="n">
        <v>89440001</v>
      </c>
      <c r="F230" s="0" t="n">
        <v>1</v>
      </c>
      <c r="G230" s="0" t="n">
        <v>89440001</v>
      </c>
      <c r="H230" s="0" t="n">
        <v>2</v>
      </c>
      <c r="I230" s="0" t="s">
        <v>664</v>
      </c>
      <c r="K230" s="0" t="s">
        <v>665</v>
      </c>
      <c r="L230" s="0" t="n">
        <v>1344</v>
      </c>
      <c r="N230" s="0" t="n">
        <v>1008</v>
      </c>
      <c r="O230" s="0" t="s">
        <v>666</v>
      </c>
      <c r="P230" s="0" t="s">
        <v>666</v>
      </c>
      <c r="Q230" s="0" t="n">
        <v>1</v>
      </c>
      <c r="W230" s="0" t="n">
        <v>0</v>
      </c>
      <c r="X230" s="0" t="n">
        <v>-1180195794</v>
      </c>
      <c r="Y230" s="0" t="n">
        <v>1631.712</v>
      </c>
      <c r="AA230" s="0" t="n">
        <v>0</v>
      </c>
      <c r="AB230" s="0" t="n">
        <v>1</v>
      </c>
      <c r="AC230" s="0" t="n">
        <v>0</v>
      </c>
      <c r="AD230" s="0" t="n">
        <v>0</v>
      </c>
      <c r="AE230" s="0" t="n">
        <v>0</v>
      </c>
      <c r="AF230" s="0" t="n">
        <v>1</v>
      </c>
      <c r="AG230" s="0" t="n">
        <v>0</v>
      </c>
      <c r="AH230" s="0" t="n">
        <v>0</v>
      </c>
      <c r="AI230" s="0" t="n">
        <v>1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1</v>
      </c>
      <c r="AQ230" s="0" t="n">
        <v>0</v>
      </c>
      <c r="AR230" s="0" t="n">
        <v>0</v>
      </c>
      <c r="AT230" s="0" t="n">
        <v>1478</v>
      </c>
      <c r="AU230" s="0" t="s">
        <v>217</v>
      </c>
      <c r="AV230" s="0" t="n">
        <v>0</v>
      </c>
      <c r="AW230" s="0" t="n">
        <v>2</v>
      </c>
      <c r="AX230" s="0" t="n">
        <v>98230072</v>
      </c>
      <c r="AY230" s="0" t="n">
        <v>1</v>
      </c>
      <c r="AZ230" s="0" t="n">
        <v>0</v>
      </c>
      <c r="BA230" s="0" t="n">
        <v>25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448</f>
        <v>48951.36</v>
      </c>
      <c r="CY230" s="0" t="n">
        <f aca="false">AB230</f>
        <v>1</v>
      </c>
      <c r="CZ230" s="0" t="n">
        <f aca="false">AF230</f>
        <v>1</v>
      </c>
      <c r="DA230" s="0" t="n">
        <f aca="false">AJ230</f>
        <v>1</v>
      </c>
      <c r="DB230" s="0" t="n">
        <v>0</v>
      </c>
    </row>
    <row r="231" customFormat="false" ht="12.75" hidden="false" customHeight="false" outlineLevel="0" collapsed="false">
      <c r="A231" s="0" t="n">
        <f aca="false">ROW(Source!A448)</f>
        <v>448</v>
      </c>
      <c r="B231" s="0" t="n">
        <v>98168972</v>
      </c>
      <c r="C231" s="0" t="n">
        <v>98230066</v>
      </c>
      <c r="D231" s="0" t="n">
        <v>89487551</v>
      </c>
      <c r="E231" s="0" t="n">
        <v>1</v>
      </c>
      <c r="F231" s="0" t="n">
        <v>1</v>
      </c>
      <c r="G231" s="0" t="n">
        <v>89440001</v>
      </c>
      <c r="H231" s="0" t="n">
        <v>3</v>
      </c>
      <c r="I231" s="0" t="s">
        <v>458</v>
      </c>
      <c r="J231" s="0" t="s">
        <v>460</v>
      </c>
      <c r="K231" s="0" t="s">
        <v>459</v>
      </c>
      <c r="L231" s="0" t="n">
        <v>1339</v>
      </c>
      <c r="N231" s="0" t="n">
        <v>1007</v>
      </c>
      <c r="O231" s="0" t="s">
        <v>151</v>
      </c>
      <c r="P231" s="0" t="s">
        <v>151</v>
      </c>
      <c r="Q231" s="0" t="n">
        <v>1</v>
      </c>
      <c r="W231" s="0" t="n">
        <v>0</v>
      </c>
      <c r="X231" s="0" t="n">
        <v>678511564</v>
      </c>
      <c r="Y231" s="0" t="n">
        <v>-0.150233</v>
      </c>
      <c r="AA231" s="0" t="n">
        <v>2342.75</v>
      </c>
      <c r="AB231" s="0" t="n">
        <v>0</v>
      </c>
      <c r="AC231" s="0" t="n">
        <v>0</v>
      </c>
      <c r="AD231" s="0" t="n">
        <v>0</v>
      </c>
      <c r="AE231" s="0" t="n">
        <v>392.42</v>
      </c>
      <c r="AF231" s="0" t="n">
        <v>0</v>
      </c>
      <c r="AG231" s="0" t="n">
        <v>0</v>
      </c>
      <c r="AH231" s="0" t="n">
        <v>0</v>
      </c>
      <c r="AI231" s="0" t="n">
        <v>5.97</v>
      </c>
      <c r="AJ231" s="0" t="n">
        <v>1</v>
      </c>
      <c r="AK231" s="0" t="n">
        <v>1</v>
      </c>
      <c r="AL231" s="0" t="n">
        <v>1</v>
      </c>
      <c r="AN231" s="0" t="n">
        <v>0</v>
      </c>
      <c r="AO231" s="0" t="n">
        <v>0</v>
      </c>
      <c r="AP231" s="0" t="n">
        <v>1</v>
      </c>
      <c r="AQ231" s="0" t="n">
        <v>0</v>
      </c>
      <c r="AR231" s="0" t="n">
        <v>0</v>
      </c>
      <c r="AT231" s="0" t="n">
        <v>-0.150233</v>
      </c>
      <c r="AV231" s="0" t="n">
        <v>0</v>
      </c>
      <c r="AW231" s="0" t="n">
        <v>1</v>
      </c>
      <c r="AX231" s="0" t="n">
        <v>-1</v>
      </c>
      <c r="AY231" s="0" t="n">
        <v>0</v>
      </c>
      <c r="AZ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448</f>
        <v>-4.50699</v>
      </c>
      <c r="CY231" s="0" t="n">
        <f aca="false">AA231</f>
        <v>2342.75</v>
      </c>
      <c r="CZ231" s="0" t="n">
        <f aca="false">AE231</f>
        <v>392.42</v>
      </c>
      <c r="DA231" s="0" t="n">
        <f aca="false">AI231</f>
        <v>5.97</v>
      </c>
      <c r="DB231" s="0" t="n">
        <v>0</v>
      </c>
    </row>
    <row r="232" customFormat="false" ht="12.75" hidden="false" customHeight="false" outlineLevel="0" collapsed="false">
      <c r="A232" s="0" t="n">
        <f aca="false">ROW(Source!A448)</f>
        <v>448</v>
      </c>
      <c r="B232" s="0" t="n">
        <v>98168972</v>
      </c>
      <c r="C232" s="0" t="n">
        <v>98230066</v>
      </c>
      <c r="D232" s="0" t="n">
        <v>89491437</v>
      </c>
      <c r="E232" s="0" t="n">
        <v>1</v>
      </c>
      <c r="F232" s="0" t="n">
        <v>1</v>
      </c>
      <c r="G232" s="0" t="n">
        <v>89440001</v>
      </c>
      <c r="H232" s="0" t="n">
        <v>3</v>
      </c>
      <c r="I232" s="0" t="s">
        <v>462</v>
      </c>
      <c r="J232" s="0" t="s">
        <v>464</v>
      </c>
      <c r="K232" s="0" t="s">
        <v>463</v>
      </c>
      <c r="L232" s="0" t="n">
        <v>1301</v>
      </c>
      <c r="N232" s="0" t="n">
        <v>1003</v>
      </c>
      <c r="O232" s="0" t="s">
        <v>156</v>
      </c>
      <c r="P232" s="0" t="s">
        <v>156</v>
      </c>
      <c r="Q232" s="0" t="n">
        <v>1</v>
      </c>
      <c r="W232" s="0" t="n">
        <v>0</v>
      </c>
      <c r="X232" s="0" t="n">
        <v>-1331479236</v>
      </c>
      <c r="Y232" s="0" t="n">
        <v>2</v>
      </c>
      <c r="AA232" s="0" t="n">
        <v>2131.2</v>
      </c>
      <c r="AB232" s="0" t="n">
        <v>0</v>
      </c>
      <c r="AC232" s="0" t="n">
        <v>0</v>
      </c>
      <c r="AD232" s="0" t="n">
        <v>0</v>
      </c>
      <c r="AE232" s="0" t="n">
        <v>720</v>
      </c>
      <c r="AF232" s="0" t="n">
        <v>0</v>
      </c>
      <c r="AG232" s="0" t="n">
        <v>0</v>
      </c>
      <c r="AH232" s="0" t="n">
        <v>0</v>
      </c>
      <c r="AI232" s="0" t="n">
        <v>2.96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  <c r="AT232" s="0" t="n">
        <v>2</v>
      </c>
      <c r="AV232" s="0" t="n">
        <v>0</v>
      </c>
      <c r="AW232" s="0" t="n">
        <v>1</v>
      </c>
      <c r="AX232" s="0" t="n">
        <v>-1</v>
      </c>
      <c r="AY232" s="0" t="n">
        <v>0</v>
      </c>
      <c r="AZ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448</f>
        <v>60</v>
      </c>
      <c r="CY232" s="0" t="n">
        <f aca="false">AA232</f>
        <v>2131.2</v>
      </c>
      <c r="CZ232" s="0" t="n">
        <f aca="false">AE232</f>
        <v>720</v>
      </c>
      <c r="DA232" s="0" t="n">
        <f aca="false">AI232</f>
        <v>2.96</v>
      </c>
      <c r="DB232" s="0" t="n">
        <v>0</v>
      </c>
    </row>
    <row r="233" customFormat="false" ht="12.75" hidden="false" customHeight="false" outlineLevel="0" collapsed="false">
      <c r="A233" s="0" t="n">
        <f aca="false">ROW(Source!A448)</f>
        <v>448</v>
      </c>
      <c r="B233" s="0" t="n">
        <v>98168972</v>
      </c>
      <c r="C233" s="0" t="n">
        <v>98230066</v>
      </c>
      <c r="D233" s="0" t="n">
        <v>89461287</v>
      </c>
      <c r="E233" s="0" t="n">
        <v>89440001</v>
      </c>
      <c r="F233" s="0" t="n">
        <v>1</v>
      </c>
      <c r="G233" s="0" t="n">
        <v>89440001</v>
      </c>
      <c r="H233" s="0" t="n">
        <v>3</v>
      </c>
      <c r="I233" s="0" t="s">
        <v>159</v>
      </c>
      <c r="K233" s="0" t="s">
        <v>160</v>
      </c>
      <c r="L233" s="0" t="n">
        <v>1348</v>
      </c>
      <c r="N233" s="0" t="n">
        <v>1009</v>
      </c>
      <c r="O233" s="0" t="s">
        <v>161</v>
      </c>
      <c r="P233" s="0" t="s">
        <v>161</v>
      </c>
      <c r="Q233" s="0" t="n">
        <v>1000</v>
      </c>
      <c r="W233" s="0" t="n">
        <v>0</v>
      </c>
      <c r="X233" s="0" t="n">
        <v>1489638031</v>
      </c>
      <c r="Y233" s="0" t="n">
        <v>4.113984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1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0</v>
      </c>
      <c r="AP233" s="0" t="n">
        <v>1</v>
      </c>
      <c r="AQ233" s="0" t="n">
        <v>0</v>
      </c>
      <c r="AR233" s="0" t="n">
        <v>0</v>
      </c>
      <c r="AT233" s="0" t="n">
        <v>4.2854</v>
      </c>
      <c r="AU233" s="0" t="s">
        <v>216</v>
      </c>
      <c r="AV233" s="0" t="n">
        <v>0</v>
      </c>
      <c r="AW233" s="0" t="n">
        <v>2</v>
      </c>
      <c r="AX233" s="0" t="n">
        <v>98230073</v>
      </c>
      <c r="AY233" s="0" t="n">
        <v>1</v>
      </c>
      <c r="AZ233" s="0" t="n">
        <v>0</v>
      </c>
      <c r="BA233" s="0" t="n">
        <v>251</v>
      </c>
      <c r="BB233" s="0" t="n">
        <v>3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448</f>
        <v>123.41952</v>
      </c>
      <c r="CY233" s="0" t="n">
        <f aca="false">AA233</f>
        <v>0</v>
      </c>
      <c r="CZ233" s="0" t="n">
        <f aca="false">AE233</f>
        <v>0</v>
      </c>
      <c r="DA233" s="0" t="n">
        <f aca="false">AI233</f>
        <v>1</v>
      </c>
      <c r="DB233" s="0" t="n">
        <v>0</v>
      </c>
    </row>
    <row r="234" customFormat="false" ht="12.75" hidden="false" customHeight="false" outlineLevel="0" collapsed="false">
      <c r="A234" s="0" t="n">
        <f aca="false">ROW(Source!A448)</f>
        <v>448</v>
      </c>
      <c r="B234" s="0" t="n">
        <v>98168972</v>
      </c>
      <c r="C234" s="0" t="n">
        <v>98230066</v>
      </c>
      <c r="D234" s="0" t="n">
        <v>89461289</v>
      </c>
      <c r="E234" s="0" t="n">
        <v>89440001</v>
      </c>
      <c r="F234" s="0" t="n">
        <v>1</v>
      </c>
      <c r="G234" s="0" t="n">
        <v>89440001</v>
      </c>
      <c r="H234" s="0" t="n">
        <v>3</v>
      </c>
      <c r="I234" s="0" t="s">
        <v>163</v>
      </c>
      <c r="K234" s="0" t="s">
        <v>164</v>
      </c>
      <c r="L234" s="0" t="n">
        <v>1339</v>
      </c>
      <c r="N234" s="0" t="n">
        <v>1007</v>
      </c>
      <c r="O234" s="0" t="s">
        <v>151</v>
      </c>
      <c r="P234" s="0" t="s">
        <v>151</v>
      </c>
      <c r="Q234" s="0" t="n">
        <v>1</v>
      </c>
      <c r="W234" s="0" t="n">
        <v>0</v>
      </c>
      <c r="X234" s="0" t="n">
        <v>179728826</v>
      </c>
      <c r="Y234" s="0" t="n">
        <v>11.19072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1</v>
      </c>
      <c r="AJ234" s="0" t="n">
        <v>1</v>
      </c>
      <c r="AK234" s="0" t="n">
        <v>1</v>
      </c>
      <c r="AL234" s="0" t="n">
        <v>1</v>
      </c>
      <c r="AN234" s="0" t="n">
        <v>0</v>
      </c>
      <c r="AO234" s="0" t="n">
        <v>0</v>
      </c>
      <c r="AP234" s="0" t="n">
        <v>1</v>
      </c>
      <c r="AQ234" s="0" t="n">
        <v>0</v>
      </c>
      <c r="AR234" s="0" t="n">
        <v>0</v>
      </c>
      <c r="AT234" s="0" t="n">
        <v>11.657</v>
      </c>
      <c r="AU234" s="0" t="s">
        <v>216</v>
      </c>
      <c r="AV234" s="0" t="n">
        <v>0</v>
      </c>
      <c r="AW234" s="0" t="n">
        <v>2</v>
      </c>
      <c r="AX234" s="0" t="n">
        <v>98230074</v>
      </c>
      <c r="AY234" s="0" t="n">
        <v>1</v>
      </c>
      <c r="AZ234" s="0" t="n">
        <v>0</v>
      </c>
      <c r="BA234" s="0" t="n">
        <v>252</v>
      </c>
      <c r="BB234" s="0" t="n">
        <v>3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448</f>
        <v>335.7216</v>
      </c>
      <c r="CY234" s="0" t="n">
        <f aca="false">AA234</f>
        <v>0</v>
      </c>
      <c r="CZ234" s="0" t="n">
        <f aca="false">AE234</f>
        <v>0</v>
      </c>
      <c r="DA234" s="0" t="n">
        <f aca="false">AI234</f>
        <v>1</v>
      </c>
      <c r="DB234" s="0" t="n">
        <v>0</v>
      </c>
    </row>
    <row r="235" customFormat="false" ht="12.75" hidden="false" customHeight="false" outlineLevel="0" collapsed="false">
      <c r="A235" s="0" t="n">
        <f aca="false">ROW(Source!A453)</f>
        <v>453</v>
      </c>
      <c r="B235" s="0" t="n">
        <v>98168972</v>
      </c>
      <c r="C235" s="0" t="n">
        <v>98230079</v>
      </c>
      <c r="D235" s="0" t="n">
        <v>89440006</v>
      </c>
      <c r="E235" s="0" t="n">
        <v>89440001</v>
      </c>
      <c r="F235" s="0" t="n">
        <v>1</v>
      </c>
      <c r="G235" s="0" t="n">
        <v>89440001</v>
      </c>
      <c r="H235" s="0" t="n">
        <v>1</v>
      </c>
      <c r="I235" s="0" t="s">
        <v>667</v>
      </c>
      <c r="K235" s="0" t="s">
        <v>668</v>
      </c>
      <c r="L235" s="0" t="n">
        <v>1191</v>
      </c>
      <c r="N235" s="0" t="n">
        <v>1013</v>
      </c>
      <c r="O235" s="0" t="s">
        <v>669</v>
      </c>
      <c r="P235" s="0" t="s">
        <v>669</v>
      </c>
      <c r="Q235" s="0" t="n">
        <v>1</v>
      </c>
      <c r="W235" s="0" t="n">
        <v>0</v>
      </c>
      <c r="X235" s="0" t="n">
        <v>476480486</v>
      </c>
      <c r="Y235" s="0" t="n">
        <v>3.726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1</v>
      </c>
      <c r="AJ235" s="0" t="n">
        <v>1</v>
      </c>
      <c r="AK235" s="0" t="n">
        <v>1</v>
      </c>
      <c r="AL235" s="0" t="n">
        <v>1</v>
      </c>
      <c r="AN235" s="0" t="n">
        <v>0</v>
      </c>
      <c r="AO235" s="0" t="n">
        <v>1</v>
      </c>
      <c r="AP235" s="0" t="n">
        <v>1</v>
      </c>
      <c r="AQ235" s="0" t="n">
        <v>0</v>
      </c>
      <c r="AR235" s="0" t="n">
        <v>0</v>
      </c>
      <c r="AT235" s="0" t="n">
        <v>3.24</v>
      </c>
      <c r="AU235" s="0" t="s">
        <v>144</v>
      </c>
      <c r="AV235" s="0" t="n">
        <v>1</v>
      </c>
      <c r="AW235" s="0" t="n">
        <v>2</v>
      </c>
      <c r="AX235" s="0" t="n">
        <v>98230083</v>
      </c>
      <c r="AY235" s="0" t="n">
        <v>1</v>
      </c>
      <c r="AZ235" s="0" t="n">
        <v>0</v>
      </c>
      <c r="BA235" s="0" t="n">
        <v>253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453</f>
        <v>29.808</v>
      </c>
      <c r="CY235" s="0" t="n">
        <f aca="false">AD235</f>
        <v>0</v>
      </c>
      <c r="CZ235" s="0" t="n">
        <f aca="false">AH235</f>
        <v>0</v>
      </c>
      <c r="DA235" s="0" t="n">
        <f aca="false">AL235</f>
        <v>1</v>
      </c>
      <c r="DB235" s="0" t="n">
        <v>0</v>
      </c>
    </row>
    <row r="236" customFormat="false" ht="12.75" hidden="false" customHeight="false" outlineLevel="0" collapsed="false">
      <c r="A236" s="0" t="n">
        <f aca="false">ROW(Source!A453)</f>
        <v>453</v>
      </c>
      <c r="B236" s="0" t="n">
        <v>98168972</v>
      </c>
      <c r="C236" s="0" t="n">
        <v>98230079</v>
      </c>
      <c r="D236" s="0" t="n">
        <v>89440730</v>
      </c>
      <c r="E236" s="0" t="n">
        <v>89440001</v>
      </c>
      <c r="F236" s="0" t="n">
        <v>1</v>
      </c>
      <c r="G236" s="0" t="n">
        <v>89440001</v>
      </c>
      <c r="H236" s="0" t="n">
        <v>2</v>
      </c>
      <c r="I236" s="0" t="s">
        <v>664</v>
      </c>
      <c r="K236" s="0" t="s">
        <v>665</v>
      </c>
      <c r="L236" s="0" t="n">
        <v>1344</v>
      </c>
      <c r="N236" s="0" t="n">
        <v>1008</v>
      </c>
      <c r="O236" s="0" t="s">
        <v>666</v>
      </c>
      <c r="P236" s="0" t="s">
        <v>666</v>
      </c>
      <c r="Q236" s="0" t="n">
        <v>1</v>
      </c>
      <c r="W236" s="0" t="n">
        <v>0</v>
      </c>
      <c r="X236" s="0" t="n">
        <v>-1180195794</v>
      </c>
      <c r="Y236" s="0" t="n">
        <v>51.911</v>
      </c>
      <c r="AA236" s="0" t="n">
        <v>0</v>
      </c>
      <c r="AB236" s="0" t="n">
        <v>1.07</v>
      </c>
      <c r="AC236" s="0" t="n">
        <v>0</v>
      </c>
      <c r="AD236" s="0" t="n">
        <v>0</v>
      </c>
      <c r="AE236" s="0" t="n">
        <v>0</v>
      </c>
      <c r="AF236" s="0" t="n">
        <v>1</v>
      </c>
      <c r="AG236" s="0" t="n">
        <v>0</v>
      </c>
      <c r="AH236" s="0" t="n">
        <v>0</v>
      </c>
      <c r="AI236" s="0" t="n">
        <v>1</v>
      </c>
      <c r="AJ236" s="0" t="n">
        <v>1</v>
      </c>
      <c r="AK236" s="0" t="n">
        <v>1</v>
      </c>
      <c r="AL236" s="0" t="n">
        <v>1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45.14</v>
      </c>
      <c r="AU236" s="0" t="s">
        <v>144</v>
      </c>
      <c r="AV236" s="0" t="n">
        <v>0</v>
      </c>
      <c r="AW236" s="0" t="n">
        <v>2</v>
      </c>
      <c r="AX236" s="0" t="n">
        <v>98230084</v>
      </c>
      <c r="AY236" s="0" t="n">
        <v>1</v>
      </c>
      <c r="AZ236" s="0" t="n">
        <v>0</v>
      </c>
      <c r="BA236" s="0" t="n">
        <v>254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453</f>
        <v>415.288</v>
      </c>
      <c r="CY236" s="0" t="n">
        <f aca="false">AB236</f>
        <v>1.07</v>
      </c>
      <c r="CZ236" s="0" t="n">
        <f aca="false">AF236</f>
        <v>1</v>
      </c>
      <c r="DA236" s="0" t="n">
        <f aca="false">AJ236</f>
        <v>1</v>
      </c>
      <c r="DB236" s="0" t="n">
        <v>0</v>
      </c>
    </row>
    <row r="237" customFormat="false" ht="12.75" hidden="false" customHeight="false" outlineLevel="0" collapsed="false">
      <c r="A237" s="0" t="n">
        <f aca="false">ROW(Source!A453)</f>
        <v>453</v>
      </c>
      <c r="B237" s="0" t="n">
        <v>98168972</v>
      </c>
      <c r="C237" s="0" t="n">
        <v>98230079</v>
      </c>
      <c r="D237" s="0" t="n">
        <v>89461301</v>
      </c>
      <c r="E237" s="0" t="n">
        <v>89440001</v>
      </c>
      <c r="F237" s="0" t="n">
        <v>1</v>
      </c>
      <c r="G237" s="0" t="n">
        <v>89440001</v>
      </c>
      <c r="H237" s="0" t="n">
        <v>3</v>
      </c>
      <c r="I237" s="0" t="s">
        <v>670</v>
      </c>
      <c r="K237" s="0" t="s">
        <v>671</v>
      </c>
      <c r="L237" s="0" t="n">
        <v>1344</v>
      </c>
      <c r="N237" s="0" t="n">
        <v>1008</v>
      </c>
      <c r="O237" s="0" t="s">
        <v>666</v>
      </c>
      <c r="P237" s="0" t="s">
        <v>666</v>
      </c>
      <c r="Q237" s="0" t="n">
        <v>1</v>
      </c>
      <c r="W237" s="0" t="n">
        <v>0</v>
      </c>
      <c r="X237" s="0" t="n">
        <v>-94250534</v>
      </c>
      <c r="Y237" s="0" t="n">
        <v>32.4</v>
      </c>
      <c r="AA237" s="0" t="n">
        <v>1</v>
      </c>
      <c r="AB237" s="0" t="n">
        <v>0</v>
      </c>
      <c r="AC237" s="0" t="n">
        <v>0</v>
      </c>
      <c r="AD237" s="0" t="n">
        <v>0</v>
      </c>
      <c r="AE237" s="0" t="n">
        <v>1</v>
      </c>
      <c r="AF237" s="0" t="n">
        <v>0</v>
      </c>
      <c r="AG237" s="0" t="n">
        <v>0</v>
      </c>
      <c r="AH237" s="0" t="n">
        <v>0</v>
      </c>
      <c r="AI237" s="0" t="n">
        <v>1</v>
      </c>
      <c r="AJ237" s="0" t="n">
        <v>1</v>
      </c>
      <c r="AK237" s="0" t="n">
        <v>1</v>
      </c>
      <c r="AL237" s="0" t="n">
        <v>1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32.4</v>
      </c>
      <c r="AV237" s="0" t="n">
        <v>0</v>
      </c>
      <c r="AW237" s="0" t="n">
        <v>2</v>
      </c>
      <c r="AX237" s="0" t="n">
        <v>98230085</v>
      </c>
      <c r="AY237" s="0" t="n">
        <v>1</v>
      </c>
      <c r="AZ237" s="0" t="n">
        <v>0</v>
      </c>
      <c r="BA237" s="0" t="n">
        <v>255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453</f>
        <v>259.2</v>
      </c>
      <c r="CY237" s="0" t="n">
        <f aca="false">AA237</f>
        <v>1</v>
      </c>
      <c r="CZ237" s="0" t="n">
        <f aca="false">AE237</f>
        <v>1</v>
      </c>
      <c r="DA237" s="0" t="n">
        <f aca="false">AI237</f>
        <v>1</v>
      </c>
      <c r="DB237" s="0" t="n">
        <v>0</v>
      </c>
    </row>
    <row r="238" customFormat="false" ht="12.75" hidden="false" customHeight="false" outlineLevel="0" collapsed="false">
      <c r="A238" s="0" t="n">
        <f aca="false">ROW(Source!A454)</f>
        <v>454</v>
      </c>
      <c r="B238" s="0" t="n">
        <v>98168972</v>
      </c>
      <c r="C238" s="0" t="n">
        <v>98230086</v>
      </c>
      <c r="D238" s="0" t="n">
        <v>89440006</v>
      </c>
      <c r="E238" s="0" t="n">
        <v>89440001</v>
      </c>
      <c r="F238" s="0" t="n">
        <v>1</v>
      </c>
      <c r="G238" s="0" t="n">
        <v>89440001</v>
      </c>
      <c r="H238" s="0" t="n">
        <v>1</v>
      </c>
      <c r="I238" s="0" t="s">
        <v>667</v>
      </c>
      <c r="K238" s="0" t="s">
        <v>668</v>
      </c>
      <c r="L238" s="0" t="n">
        <v>1191</v>
      </c>
      <c r="N238" s="0" t="n">
        <v>1013</v>
      </c>
      <c r="O238" s="0" t="s">
        <v>669</v>
      </c>
      <c r="P238" s="0" t="s">
        <v>669</v>
      </c>
      <c r="Q238" s="0" t="n">
        <v>1</v>
      </c>
      <c r="W238" s="0" t="n">
        <v>0</v>
      </c>
      <c r="X238" s="0" t="n">
        <v>476480486</v>
      </c>
      <c r="Y238" s="0" t="n">
        <v>21.735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1</v>
      </c>
      <c r="AJ238" s="0" t="n">
        <v>1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1</v>
      </c>
      <c r="AQ238" s="0" t="n">
        <v>0</v>
      </c>
      <c r="AR238" s="0" t="n">
        <v>0</v>
      </c>
      <c r="AT238" s="0" t="n">
        <v>18.9</v>
      </c>
      <c r="AU238" s="0" t="s">
        <v>144</v>
      </c>
      <c r="AV238" s="0" t="n">
        <v>1</v>
      </c>
      <c r="AW238" s="0" t="n">
        <v>2</v>
      </c>
      <c r="AX238" s="0" t="n">
        <v>98230711</v>
      </c>
      <c r="AY238" s="0" t="n">
        <v>1</v>
      </c>
      <c r="AZ238" s="0" t="n">
        <v>0</v>
      </c>
      <c r="BA238" s="0" t="n">
        <v>256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454</f>
        <v>173.88</v>
      </c>
      <c r="CY238" s="0" t="n">
        <f aca="false">AD238</f>
        <v>0</v>
      </c>
      <c r="CZ238" s="0" t="n">
        <f aca="false">AH238</f>
        <v>0</v>
      </c>
      <c r="DA238" s="0" t="n">
        <f aca="false">AL238</f>
        <v>1</v>
      </c>
      <c r="DB238" s="0" t="n">
        <v>0</v>
      </c>
    </row>
    <row r="239" customFormat="false" ht="12.75" hidden="false" customHeight="false" outlineLevel="0" collapsed="false">
      <c r="A239" s="0" t="n">
        <f aca="false">ROW(Source!A454)</f>
        <v>454</v>
      </c>
      <c r="B239" s="0" t="n">
        <v>98168972</v>
      </c>
      <c r="C239" s="0" t="n">
        <v>98230086</v>
      </c>
      <c r="D239" s="0" t="n">
        <v>89511612</v>
      </c>
      <c r="E239" s="0" t="n">
        <v>1</v>
      </c>
      <c r="F239" s="0" t="n">
        <v>1</v>
      </c>
      <c r="G239" s="0" t="n">
        <v>89440001</v>
      </c>
      <c r="H239" s="0" t="n">
        <v>2</v>
      </c>
      <c r="I239" s="0" t="s">
        <v>672</v>
      </c>
      <c r="J239" s="0" t="s">
        <v>673</v>
      </c>
      <c r="K239" s="0" t="s">
        <v>674</v>
      </c>
      <c r="L239" s="0" t="n">
        <v>1367</v>
      </c>
      <c r="N239" s="0" t="n">
        <v>1011</v>
      </c>
      <c r="O239" s="0" t="s">
        <v>675</v>
      </c>
      <c r="P239" s="0" t="s">
        <v>675</v>
      </c>
      <c r="Q239" s="0" t="n">
        <v>1</v>
      </c>
      <c r="W239" s="0" t="n">
        <v>0</v>
      </c>
      <c r="X239" s="0" t="n">
        <v>1081242899</v>
      </c>
      <c r="Y239" s="0" t="n">
        <v>0.322</v>
      </c>
      <c r="AA239" s="0" t="n">
        <v>0</v>
      </c>
      <c r="AB239" s="0" t="n">
        <v>13.77</v>
      </c>
      <c r="AC239" s="0" t="n">
        <v>0.75</v>
      </c>
      <c r="AD239" s="0" t="n">
        <v>0</v>
      </c>
      <c r="AE239" s="0" t="n">
        <v>0</v>
      </c>
      <c r="AF239" s="0" t="n">
        <v>4.71</v>
      </c>
      <c r="AG239" s="0" t="n">
        <v>0.04</v>
      </c>
      <c r="AH239" s="0" t="n">
        <v>0</v>
      </c>
      <c r="AI239" s="0" t="n">
        <v>1</v>
      </c>
      <c r="AJ239" s="0" t="n">
        <v>2.74</v>
      </c>
      <c r="AK239" s="0" t="n">
        <v>17.67</v>
      </c>
      <c r="AL239" s="0" t="n">
        <v>1</v>
      </c>
      <c r="AN239" s="0" t="n">
        <v>0</v>
      </c>
      <c r="AO239" s="0" t="n">
        <v>1</v>
      </c>
      <c r="AP239" s="0" t="n">
        <v>1</v>
      </c>
      <c r="AQ239" s="0" t="n">
        <v>0</v>
      </c>
      <c r="AR239" s="0" t="n">
        <v>0</v>
      </c>
      <c r="AT239" s="0" t="n">
        <v>0.28</v>
      </c>
      <c r="AU239" s="0" t="s">
        <v>144</v>
      </c>
      <c r="AV239" s="0" t="n">
        <v>0</v>
      </c>
      <c r="AW239" s="0" t="n">
        <v>2</v>
      </c>
      <c r="AX239" s="0" t="n">
        <v>98230712</v>
      </c>
      <c r="AY239" s="0" t="n">
        <v>1</v>
      </c>
      <c r="AZ239" s="0" t="n">
        <v>0</v>
      </c>
      <c r="BA239" s="0" t="n">
        <v>257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454</f>
        <v>2.576</v>
      </c>
      <c r="CY239" s="0" t="n">
        <f aca="false">AB239</f>
        <v>13.77</v>
      </c>
      <c r="CZ239" s="0" t="n">
        <f aca="false">AF239</f>
        <v>4.71</v>
      </c>
      <c r="DA239" s="0" t="n">
        <f aca="false">AJ239</f>
        <v>2.74</v>
      </c>
      <c r="DB239" s="0" t="n">
        <v>0</v>
      </c>
    </row>
    <row r="240" customFormat="false" ht="12.75" hidden="false" customHeight="false" outlineLevel="0" collapsed="false">
      <c r="A240" s="0" t="n">
        <f aca="false">ROW(Source!A454)</f>
        <v>454</v>
      </c>
      <c r="B240" s="0" t="n">
        <v>98168972</v>
      </c>
      <c r="C240" s="0" t="n">
        <v>98230086</v>
      </c>
      <c r="D240" s="0" t="n">
        <v>89511702</v>
      </c>
      <c r="E240" s="0" t="n">
        <v>1</v>
      </c>
      <c r="F240" s="0" t="n">
        <v>1</v>
      </c>
      <c r="G240" s="0" t="n">
        <v>89440001</v>
      </c>
      <c r="H240" s="0" t="n">
        <v>2</v>
      </c>
      <c r="I240" s="0" t="s">
        <v>676</v>
      </c>
      <c r="J240" s="0" t="s">
        <v>677</v>
      </c>
      <c r="K240" s="0" t="s">
        <v>678</v>
      </c>
      <c r="L240" s="0" t="n">
        <v>1367</v>
      </c>
      <c r="N240" s="0" t="n">
        <v>1011</v>
      </c>
      <c r="O240" s="0" t="s">
        <v>675</v>
      </c>
      <c r="P240" s="0" t="s">
        <v>675</v>
      </c>
      <c r="Q240" s="0" t="n">
        <v>1</v>
      </c>
      <c r="W240" s="0" t="n">
        <v>0</v>
      </c>
      <c r="X240" s="0" t="n">
        <v>-869219575</v>
      </c>
      <c r="Y240" s="0" t="n">
        <v>0.943</v>
      </c>
      <c r="AA240" s="0" t="n">
        <v>0</v>
      </c>
      <c r="AB240" s="0" t="n">
        <v>279.7</v>
      </c>
      <c r="AC240" s="0" t="n">
        <v>50.53</v>
      </c>
      <c r="AD240" s="0" t="n">
        <v>0</v>
      </c>
      <c r="AE240" s="0" t="n">
        <v>0</v>
      </c>
      <c r="AF240" s="0" t="n">
        <v>43.4</v>
      </c>
      <c r="AG240" s="0" t="n">
        <v>2.68</v>
      </c>
      <c r="AH240" s="0" t="n">
        <v>0</v>
      </c>
      <c r="AI240" s="0" t="n">
        <v>1</v>
      </c>
      <c r="AJ240" s="0" t="n">
        <v>6.04</v>
      </c>
      <c r="AK240" s="0" t="n">
        <v>17.67</v>
      </c>
      <c r="AL240" s="0" t="n">
        <v>1</v>
      </c>
      <c r="AN240" s="0" t="n">
        <v>0</v>
      </c>
      <c r="AO240" s="0" t="n">
        <v>1</v>
      </c>
      <c r="AP240" s="0" t="n">
        <v>1</v>
      </c>
      <c r="AQ240" s="0" t="n">
        <v>0</v>
      </c>
      <c r="AR240" s="0" t="n">
        <v>0</v>
      </c>
      <c r="AT240" s="0" t="n">
        <v>0.82</v>
      </c>
      <c r="AU240" s="0" t="s">
        <v>144</v>
      </c>
      <c r="AV240" s="0" t="n">
        <v>0</v>
      </c>
      <c r="AW240" s="0" t="n">
        <v>2</v>
      </c>
      <c r="AX240" s="0" t="n">
        <v>98230713</v>
      </c>
      <c r="AY240" s="0" t="n">
        <v>1</v>
      </c>
      <c r="AZ240" s="0" t="n">
        <v>0</v>
      </c>
      <c r="BA240" s="0" t="n">
        <v>258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454</f>
        <v>7.544</v>
      </c>
      <c r="CY240" s="0" t="n">
        <f aca="false">AB240</f>
        <v>279.7</v>
      </c>
      <c r="CZ240" s="0" t="n">
        <f aca="false">AF240</f>
        <v>43.4</v>
      </c>
      <c r="DA240" s="0" t="n">
        <f aca="false">AJ240</f>
        <v>6.04</v>
      </c>
      <c r="DB240" s="0" t="n">
        <v>0</v>
      </c>
    </row>
    <row r="241" customFormat="false" ht="12.75" hidden="false" customHeight="false" outlineLevel="0" collapsed="false">
      <c r="A241" s="0" t="n">
        <f aca="false">ROW(Source!A454)</f>
        <v>454</v>
      </c>
      <c r="B241" s="0" t="n">
        <v>98168972</v>
      </c>
      <c r="C241" s="0" t="n">
        <v>98230086</v>
      </c>
      <c r="D241" s="0" t="n">
        <v>89511879</v>
      </c>
      <c r="E241" s="0" t="n">
        <v>1</v>
      </c>
      <c r="F241" s="0" t="n">
        <v>1</v>
      </c>
      <c r="G241" s="0" t="n">
        <v>89440001</v>
      </c>
      <c r="H241" s="0" t="n">
        <v>2</v>
      </c>
      <c r="I241" s="0" t="s">
        <v>679</v>
      </c>
      <c r="J241" s="0" t="s">
        <v>680</v>
      </c>
      <c r="K241" s="0" t="s">
        <v>681</v>
      </c>
      <c r="L241" s="0" t="n">
        <v>1367</v>
      </c>
      <c r="N241" s="0" t="n">
        <v>1011</v>
      </c>
      <c r="O241" s="0" t="s">
        <v>675</v>
      </c>
      <c r="P241" s="0" t="s">
        <v>675</v>
      </c>
      <c r="Q241" s="0" t="n">
        <v>1</v>
      </c>
      <c r="W241" s="0" t="n">
        <v>0</v>
      </c>
      <c r="X241" s="0" t="n">
        <v>-326460481</v>
      </c>
      <c r="Y241" s="0" t="n">
        <v>0.322</v>
      </c>
      <c r="AA241" s="0" t="n">
        <v>0</v>
      </c>
      <c r="AB241" s="0" t="n">
        <v>12.27</v>
      </c>
      <c r="AC241" s="0" t="n">
        <v>3.39</v>
      </c>
      <c r="AD241" s="0" t="n">
        <v>0</v>
      </c>
      <c r="AE241" s="0" t="n">
        <v>0</v>
      </c>
      <c r="AF241" s="0" t="n">
        <v>3.71</v>
      </c>
      <c r="AG241" s="0" t="n">
        <v>0.18</v>
      </c>
      <c r="AH241" s="0" t="n">
        <v>0</v>
      </c>
      <c r="AI241" s="0" t="n">
        <v>1</v>
      </c>
      <c r="AJ241" s="0" t="n">
        <v>3.1</v>
      </c>
      <c r="AK241" s="0" t="n">
        <v>17.67</v>
      </c>
      <c r="AL241" s="0" t="n">
        <v>1</v>
      </c>
      <c r="AN241" s="0" t="n">
        <v>0</v>
      </c>
      <c r="AO241" s="0" t="n">
        <v>1</v>
      </c>
      <c r="AP241" s="0" t="n">
        <v>1</v>
      </c>
      <c r="AQ241" s="0" t="n">
        <v>0</v>
      </c>
      <c r="AR241" s="0" t="n">
        <v>0</v>
      </c>
      <c r="AT241" s="0" t="n">
        <v>0.28</v>
      </c>
      <c r="AU241" s="0" t="s">
        <v>144</v>
      </c>
      <c r="AV241" s="0" t="n">
        <v>0</v>
      </c>
      <c r="AW241" s="0" t="n">
        <v>2</v>
      </c>
      <c r="AX241" s="0" t="n">
        <v>98230714</v>
      </c>
      <c r="AY241" s="0" t="n">
        <v>1</v>
      </c>
      <c r="AZ241" s="0" t="n">
        <v>0</v>
      </c>
      <c r="BA241" s="0" t="n">
        <v>259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454</f>
        <v>2.576</v>
      </c>
      <c r="CY241" s="0" t="n">
        <f aca="false">AB241</f>
        <v>12.27</v>
      </c>
      <c r="CZ241" s="0" t="n">
        <f aca="false">AF241</f>
        <v>3.71</v>
      </c>
      <c r="DA241" s="0" t="n">
        <f aca="false">AJ241</f>
        <v>3.1</v>
      </c>
      <c r="DB241" s="0" t="n">
        <v>0</v>
      </c>
    </row>
    <row r="242" customFormat="false" ht="12.75" hidden="false" customHeight="false" outlineLevel="0" collapsed="false">
      <c r="A242" s="0" t="n">
        <f aca="false">ROW(Source!A454)</f>
        <v>454</v>
      </c>
      <c r="B242" s="0" t="n">
        <v>98168972</v>
      </c>
      <c r="C242" s="0" t="n">
        <v>98230086</v>
      </c>
      <c r="D242" s="0" t="n">
        <v>89511984</v>
      </c>
      <c r="E242" s="0" t="n">
        <v>1</v>
      </c>
      <c r="F242" s="0" t="n">
        <v>1</v>
      </c>
      <c r="G242" s="0" t="n">
        <v>89440001</v>
      </c>
      <c r="H242" s="0" t="n">
        <v>2</v>
      </c>
      <c r="I242" s="0" t="s">
        <v>682</v>
      </c>
      <c r="J242" s="0" t="s">
        <v>683</v>
      </c>
      <c r="K242" s="0" t="s">
        <v>684</v>
      </c>
      <c r="L242" s="0" t="n">
        <v>1367</v>
      </c>
      <c r="N242" s="0" t="n">
        <v>1011</v>
      </c>
      <c r="O242" s="0" t="s">
        <v>675</v>
      </c>
      <c r="P242" s="0" t="s">
        <v>675</v>
      </c>
      <c r="Q242" s="0" t="n">
        <v>1</v>
      </c>
      <c r="W242" s="0" t="n">
        <v>0</v>
      </c>
      <c r="X242" s="0" t="n">
        <v>1132395468</v>
      </c>
      <c r="Y242" s="0" t="n">
        <v>0.575</v>
      </c>
      <c r="AA242" s="0" t="n">
        <v>0</v>
      </c>
      <c r="AB242" s="0" t="n">
        <v>715.64</v>
      </c>
      <c r="AC242" s="0" t="n">
        <v>331.64</v>
      </c>
      <c r="AD242" s="0" t="n">
        <v>0</v>
      </c>
      <c r="AE242" s="0" t="n">
        <v>0</v>
      </c>
      <c r="AF242" s="0" t="n">
        <v>74.44</v>
      </c>
      <c r="AG242" s="0" t="n">
        <v>17.59</v>
      </c>
      <c r="AH242" s="0" t="n">
        <v>0</v>
      </c>
      <c r="AI242" s="0" t="n">
        <v>1</v>
      </c>
      <c r="AJ242" s="0" t="n">
        <v>9.01</v>
      </c>
      <c r="AK242" s="0" t="n">
        <v>17.67</v>
      </c>
      <c r="AL242" s="0" t="n">
        <v>1</v>
      </c>
      <c r="AN242" s="0" t="n">
        <v>0</v>
      </c>
      <c r="AO242" s="0" t="n">
        <v>1</v>
      </c>
      <c r="AP242" s="0" t="n">
        <v>1</v>
      </c>
      <c r="AQ242" s="0" t="n">
        <v>0</v>
      </c>
      <c r="AR242" s="0" t="n">
        <v>0</v>
      </c>
      <c r="AT242" s="0" t="n">
        <v>0.5</v>
      </c>
      <c r="AU242" s="0" t="s">
        <v>144</v>
      </c>
      <c r="AV242" s="0" t="n">
        <v>0</v>
      </c>
      <c r="AW242" s="0" t="n">
        <v>2</v>
      </c>
      <c r="AX242" s="0" t="n">
        <v>98230715</v>
      </c>
      <c r="AY242" s="0" t="n">
        <v>1</v>
      </c>
      <c r="AZ242" s="0" t="n">
        <v>0</v>
      </c>
      <c r="BA242" s="0" t="n">
        <v>26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454</f>
        <v>4.6</v>
      </c>
      <c r="CY242" s="0" t="n">
        <f aca="false">AB242</f>
        <v>715.64</v>
      </c>
      <c r="CZ242" s="0" t="n">
        <f aca="false">AF242</f>
        <v>74.44</v>
      </c>
      <c r="DA242" s="0" t="n">
        <f aca="false">AJ242</f>
        <v>9.01</v>
      </c>
      <c r="DB242" s="0" t="n">
        <v>0</v>
      </c>
    </row>
    <row r="243" customFormat="false" ht="12.75" hidden="false" customHeight="false" outlineLevel="0" collapsed="false">
      <c r="A243" s="0" t="n">
        <f aca="false">ROW(Source!A454)</f>
        <v>454</v>
      </c>
      <c r="B243" s="0" t="n">
        <v>98168972</v>
      </c>
      <c r="C243" s="0" t="n">
        <v>98230086</v>
      </c>
      <c r="D243" s="0" t="n">
        <v>89512018</v>
      </c>
      <c r="E243" s="0" t="n">
        <v>1</v>
      </c>
      <c r="F243" s="0" t="n">
        <v>1</v>
      </c>
      <c r="G243" s="0" t="n">
        <v>89440001</v>
      </c>
      <c r="H243" s="0" t="n">
        <v>2</v>
      </c>
      <c r="I243" s="0" t="s">
        <v>685</v>
      </c>
      <c r="J243" s="0" t="s">
        <v>686</v>
      </c>
      <c r="K243" s="0" t="s">
        <v>687</v>
      </c>
      <c r="L243" s="0" t="n">
        <v>1367</v>
      </c>
      <c r="N243" s="0" t="n">
        <v>1011</v>
      </c>
      <c r="O243" s="0" t="s">
        <v>675</v>
      </c>
      <c r="P243" s="0" t="s">
        <v>675</v>
      </c>
      <c r="Q243" s="0" t="n">
        <v>1</v>
      </c>
      <c r="W243" s="0" t="n">
        <v>0</v>
      </c>
      <c r="X243" s="0" t="n">
        <v>950854334</v>
      </c>
      <c r="Y243" s="0" t="n">
        <v>0.5635</v>
      </c>
      <c r="AA243" s="0" t="n">
        <v>0</v>
      </c>
      <c r="AB243" s="0" t="n">
        <v>26.92</v>
      </c>
      <c r="AC243" s="0" t="n">
        <v>1.89</v>
      </c>
      <c r="AD243" s="0" t="n">
        <v>0</v>
      </c>
      <c r="AE243" s="0" t="n">
        <v>0</v>
      </c>
      <c r="AF243" s="0" t="n">
        <v>2.36</v>
      </c>
      <c r="AG243" s="0" t="n">
        <v>0.1</v>
      </c>
      <c r="AH243" s="0" t="n">
        <v>0</v>
      </c>
      <c r="AI243" s="0" t="n">
        <v>1</v>
      </c>
      <c r="AJ243" s="0" t="n">
        <v>10.69</v>
      </c>
      <c r="AK243" s="0" t="n">
        <v>17.67</v>
      </c>
      <c r="AL243" s="0" t="n">
        <v>1</v>
      </c>
      <c r="AN243" s="0" t="n">
        <v>0</v>
      </c>
      <c r="AO243" s="0" t="n">
        <v>1</v>
      </c>
      <c r="AP243" s="0" t="n">
        <v>1</v>
      </c>
      <c r="AQ243" s="0" t="n">
        <v>0</v>
      </c>
      <c r="AR243" s="0" t="n">
        <v>0</v>
      </c>
      <c r="AT243" s="0" t="n">
        <v>0.49</v>
      </c>
      <c r="AU243" s="0" t="s">
        <v>144</v>
      </c>
      <c r="AV243" s="0" t="n">
        <v>0</v>
      </c>
      <c r="AW243" s="0" t="n">
        <v>2</v>
      </c>
      <c r="AX243" s="0" t="n">
        <v>98230716</v>
      </c>
      <c r="AY243" s="0" t="n">
        <v>1</v>
      </c>
      <c r="AZ243" s="0" t="n">
        <v>0</v>
      </c>
      <c r="BA243" s="0" t="n">
        <v>261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454</f>
        <v>4.508</v>
      </c>
      <c r="CY243" s="0" t="n">
        <f aca="false">AB243</f>
        <v>26.92</v>
      </c>
      <c r="CZ243" s="0" t="n">
        <f aca="false">AF243</f>
        <v>2.36</v>
      </c>
      <c r="DA243" s="0" t="n">
        <f aca="false">AJ243</f>
        <v>10.69</v>
      </c>
      <c r="DB243" s="0" t="n">
        <v>0</v>
      </c>
    </row>
    <row r="244" customFormat="false" ht="12.75" hidden="false" customHeight="false" outlineLevel="0" collapsed="false">
      <c r="A244" s="0" t="n">
        <f aca="false">ROW(Source!A454)</f>
        <v>454</v>
      </c>
      <c r="B244" s="0" t="n">
        <v>98168972</v>
      </c>
      <c r="C244" s="0" t="n">
        <v>98230086</v>
      </c>
      <c r="D244" s="0" t="n">
        <v>89488304</v>
      </c>
      <c r="E244" s="0" t="n">
        <v>1</v>
      </c>
      <c r="F244" s="0" t="n">
        <v>1</v>
      </c>
      <c r="G244" s="0" t="n">
        <v>89440001</v>
      </c>
      <c r="H244" s="0" t="n">
        <v>3</v>
      </c>
      <c r="I244" s="0" t="s">
        <v>688</v>
      </c>
      <c r="J244" s="0" t="s">
        <v>689</v>
      </c>
      <c r="K244" s="0" t="s">
        <v>690</v>
      </c>
      <c r="L244" s="0" t="n">
        <v>1327</v>
      </c>
      <c r="N244" s="0" t="n">
        <v>1005</v>
      </c>
      <c r="O244" s="0" t="s">
        <v>691</v>
      </c>
      <c r="P244" s="0" t="s">
        <v>691</v>
      </c>
      <c r="Q244" s="0" t="n">
        <v>1</v>
      </c>
      <c r="W244" s="0" t="n">
        <v>0</v>
      </c>
      <c r="X244" s="0" t="n">
        <v>-216611581</v>
      </c>
      <c r="Y244" s="0" t="n">
        <v>0.24</v>
      </c>
      <c r="AA244" s="0" t="n">
        <v>165.86</v>
      </c>
      <c r="AB244" s="0" t="n">
        <v>0</v>
      </c>
      <c r="AC244" s="0" t="n">
        <v>0</v>
      </c>
      <c r="AD244" s="0" t="n">
        <v>0</v>
      </c>
      <c r="AE244" s="0" t="n">
        <v>104</v>
      </c>
      <c r="AF244" s="0" t="n">
        <v>0</v>
      </c>
      <c r="AG244" s="0" t="n">
        <v>0</v>
      </c>
      <c r="AH244" s="0" t="n">
        <v>0</v>
      </c>
      <c r="AI244" s="0" t="n">
        <v>1.59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0.24</v>
      </c>
      <c r="AV244" s="0" t="n">
        <v>0</v>
      </c>
      <c r="AW244" s="0" t="n">
        <v>2</v>
      </c>
      <c r="AX244" s="0" t="n">
        <v>98230717</v>
      </c>
      <c r="AY244" s="0" t="n">
        <v>1</v>
      </c>
      <c r="AZ244" s="0" t="n">
        <v>0</v>
      </c>
      <c r="BA244" s="0" t="n">
        <v>262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454</f>
        <v>1.92</v>
      </c>
      <c r="CY244" s="0" t="n">
        <f aca="false">AA244</f>
        <v>165.86</v>
      </c>
      <c r="CZ244" s="0" t="n">
        <f aca="false">AE244</f>
        <v>104</v>
      </c>
      <c r="DA244" s="0" t="n">
        <f aca="false">AI244</f>
        <v>1.59</v>
      </c>
      <c r="DB244" s="0" t="n">
        <v>0</v>
      </c>
    </row>
    <row r="245" customFormat="false" ht="12.75" hidden="false" customHeight="false" outlineLevel="0" collapsed="false">
      <c r="A245" s="0" t="n">
        <f aca="false">ROW(Source!A454)</f>
        <v>454</v>
      </c>
      <c r="B245" s="0" t="n">
        <v>98168972</v>
      </c>
      <c r="C245" s="0" t="n">
        <v>98230086</v>
      </c>
      <c r="D245" s="0" t="n">
        <v>89487011</v>
      </c>
      <c r="E245" s="0" t="n">
        <v>1</v>
      </c>
      <c r="F245" s="0" t="n">
        <v>1</v>
      </c>
      <c r="G245" s="0" t="n">
        <v>89440001</v>
      </c>
      <c r="H245" s="0" t="n">
        <v>3</v>
      </c>
      <c r="I245" s="0" t="s">
        <v>692</v>
      </c>
      <c r="J245" s="0" t="s">
        <v>693</v>
      </c>
      <c r="K245" s="0" t="s">
        <v>694</v>
      </c>
      <c r="L245" s="0" t="n">
        <v>1348</v>
      </c>
      <c r="N245" s="0" t="n">
        <v>1009</v>
      </c>
      <c r="O245" s="0" t="s">
        <v>161</v>
      </c>
      <c r="P245" s="0" t="s">
        <v>161</v>
      </c>
      <c r="Q245" s="0" t="n">
        <v>1000</v>
      </c>
      <c r="W245" s="0" t="n">
        <v>0</v>
      </c>
      <c r="X245" s="0" t="n">
        <v>-1816733109</v>
      </c>
      <c r="Y245" s="0" t="n">
        <v>0.00054</v>
      </c>
      <c r="AA245" s="0" t="n">
        <v>74795.3</v>
      </c>
      <c r="AB245" s="0" t="n">
        <v>0</v>
      </c>
      <c r="AC245" s="0" t="n">
        <v>0</v>
      </c>
      <c r="AD245" s="0" t="n">
        <v>0</v>
      </c>
      <c r="AE245" s="0" t="n">
        <v>9560.46</v>
      </c>
      <c r="AF245" s="0" t="n">
        <v>0</v>
      </c>
      <c r="AG245" s="0" t="n">
        <v>0</v>
      </c>
      <c r="AH245" s="0" t="n">
        <v>0</v>
      </c>
      <c r="AI245" s="0" t="n">
        <v>7.8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00054</v>
      </c>
      <c r="AV245" s="0" t="n">
        <v>0</v>
      </c>
      <c r="AW245" s="0" t="n">
        <v>2</v>
      </c>
      <c r="AX245" s="0" t="n">
        <v>98230718</v>
      </c>
      <c r="AY245" s="0" t="n">
        <v>1</v>
      </c>
      <c r="AZ245" s="0" t="n">
        <v>0</v>
      </c>
      <c r="BA245" s="0" t="n">
        <v>263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454</f>
        <v>0.00432</v>
      </c>
      <c r="CY245" s="0" t="n">
        <f aca="false">AA245</f>
        <v>74795.3</v>
      </c>
      <c r="CZ245" s="0" t="n">
        <f aca="false">AE245</f>
        <v>9560.46</v>
      </c>
      <c r="DA245" s="0" t="n">
        <f aca="false">AI245</f>
        <v>7.8</v>
      </c>
      <c r="DB245" s="0" t="n">
        <v>0</v>
      </c>
    </row>
    <row r="246" customFormat="false" ht="12.75" hidden="false" customHeight="false" outlineLevel="0" collapsed="false">
      <c r="A246" s="0" t="n">
        <f aca="false">ROW(Source!A454)</f>
        <v>454</v>
      </c>
      <c r="B246" s="0" t="n">
        <v>98168972</v>
      </c>
      <c r="C246" s="0" t="n">
        <v>98230086</v>
      </c>
      <c r="D246" s="0" t="n">
        <v>89487850</v>
      </c>
      <c r="E246" s="0" t="n">
        <v>1</v>
      </c>
      <c r="F246" s="0" t="n">
        <v>1</v>
      </c>
      <c r="G246" s="0" t="n">
        <v>89440001</v>
      </c>
      <c r="H246" s="0" t="n">
        <v>3</v>
      </c>
      <c r="I246" s="0" t="s">
        <v>695</v>
      </c>
      <c r="J246" s="0" t="s">
        <v>696</v>
      </c>
      <c r="K246" s="0" t="s">
        <v>697</v>
      </c>
      <c r="L246" s="0" t="n">
        <v>1339</v>
      </c>
      <c r="N246" s="0" t="n">
        <v>1007</v>
      </c>
      <c r="O246" s="0" t="s">
        <v>151</v>
      </c>
      <c r="P246" s="0" t="s">
        <v>151</v>
      </c>
      <c r="Q246" s="0" t="n">
        <v>1</v>
      </c>
      <c r="W246" s="0" t="n">
        <v>0</v>
      </c>
      <c r="X246" s="0" t="n">
        <v>138241181</v>
      </c>
      <c r="Y246" s="0" t="n">
        <v>0.00095</v>
      </c>
      <c r="AA246" s="0" t="n">
        <v>62.05</v>
      </c>
      <c r="AB246" s="0" t="n">
        <v>0</v>
      </c>
      <c r="AC246" s="0" t="n">
        <v>0</v>
      </c>
      <c r="AD246" s="0" t="n">
        <v>0</v>
      </c>
      <c r="AE246" s="0" t="n">
        <v>5.67</v>
      </c>
      <c r="AF246" s="0" t="n">
        <v>0</v>
      </c>
      <c r="AG246" s="0" t="n">
        <v>0</v>
      </c>
      <c r="AH246" s="0" t="n">
        <v>0</v>
      </c>
      <c r="AI246" s="0" t="n">
        <v>10.91</v>
      </c>
      <c r="AJ246" s="0" t="n">
        <v>1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00095</v>
      </c>
      <c r="AV246" s="0" t="n">
        <v>0</v>
      </c>
      <c r="AW246" s="0" t="n">
        <v>2</v>
      </c>
      <c r="AX246" s="0" t="n">
        <v>98230719</v>
      </c>
      <c r="AY246" s="0" t="n">
        <v>1</v>
      </c>
      <c r="AZ246" s="0" t="n">
        <v>0</v>
      </c>
      <c r="BA246" s="0" t="n">
        <v>264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454</f>
        <v>0.0076</v>
      </c>
      <c r="CY246" s="0" t="n">
        <f aca="false">AA246</f>
        <v>62.05</v>
      </c>
      <c r="CZ246" s="0" t="n">
        <f aca="false">AE246</f>
        <v>5.67</v>
      </c>
      <c r="DA246" s="0" t="n">
        <f aca="false">AI246</f>
        <v>10.91</v>
      </c>
      <c r="DB246" s="0" t="n">
        <v>0</v>
      </c>
    </row>
    <row r="247" customFormat="false" ht="12.75" hidden="false" customHeight="false" outlineLevel="0" collapsed="false">
      <c r="A247" s="0" t="n">
        <f aca="false">ROW(Source!A454)</f>
        <v>454</v>
      </c>
      <c r="B247" s="0" t="n">
        <v>98168972</v>
      </c>
      <c r="C247" s="0" t="n">
        <v>98230086</v>
      </c>
      <c r="D247" s="0" t="n">
        <v>89491605</v>
      </c>
      <c r="E247" s="0" t="n">
        <v>1</v>
      </c>
      <c r="F247" s="0" t="n">
        <v>1</v>
      </c>
      <c r="G247" s="0" t="n">
        <v>89440001</v>
      </c>
      <c r="H247" s="0" t="n">
        <v>3</v>
      </c>
      <c r="I247" s="0" t="s">
        <v>473</v>
      </c>
      <c r="J247" s="0" t="s">
        <v>475</v>
      </c>
      <c r="K247" s="0" t="s">
        <v>474</v>
      </c>
      <c r="L247" s="0" t="n">
        <v>1035</v>
      </c>
      <c r="N247" s="0" t="n">
        <v>1013</v>
      </c>
      <c r="O247" s="0" t="s">
        <v>179</v>
      </c>
      <c r="P247" s="0" t="s">
        <v>179</v>
      </c>
      <c r="Q247" s="0" t="n">
        <v>1</v>
      </c>
      <c r="W247" s="0" t="n">
        <v>0</v>
      </c>
      <c r="X247" s="0" t="n">
        <v>-1491124692</v>
      </c>
      <c r="Y247" s="0" t="n">
        <v>1</v>
      </c>
      <c r="AA247" s="0" t="n">
        <v>5806.56</v>
      </c>
      <c r="AB247" s="0" t="n">
        <v>0</v>
      </c>
      <c r="AC247" s="0" t="n">
        <v>0</v>
      </c>
      <c r="AD247" s="0" t="n">
        <v>0</v>
      </c>
      <c r="AE247" s="0" t="n">
        <v>3112.47</v>
      </c>
      <c r="AF247" s="0" t="n">
        <v>0</v>
      </c>
      <c r="AG247" s="0" t="n">
        <v>0</v>
      </c>
      <c r="AH247" s="0" t="n">
        <v>0</v>
      </c>
      <c r="AI247" s="0" t="n">
        <v>1.86</v>
      </c>
      <c r="AJ247" s="0" t="n">
        <v>1</v>
      </c>
      <c r="AK247" s="0" t="n">
        <v>1</v>
      </c>
      <c r="AL247" s="0" t="n">
        <v>1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T247" s="0" t="n">
        <v>1</v>
      </c>
      <c r="AV247" s="0" t="n">
        <v>0</v>
      </c>
      <c r="AW247" s="0" t="n">
        <v>1</v>
      </c>
      <c r="AX247" s="0" t="n">
        <v>-1</v>
      </c>
      <c r="AY247" s="0" t="n">
        <v>0</v>
      </c>
      <c r="AZ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454</f>
        <v>8</v>
      </c>
      <c r="CY247" s="0" t="n">
        <f aca="false">AA247</f>
        <v>5806.56</v>
      </c>
      <c r="CZ247" s="0" t="n">
        <f aca="false">AE247</f>
        <v>3112.47</v>
      </c>
      <c r="DA247" s="0" t="n">
        <f aca="false">AI247</f>
        <v>1.86</v>
      </c>
      <c r="DB247" s="0" t="n">
        <v>0</v>
      </c>
    </row>
    <row r="248" customFormat="false" ht="12.75" hidden="false" customHeight="false" outlineLevel="0" collapsed="false">
      <c r="A248" s="0" t="n">
        <f aca="false">ROW(Source!A456)</f>
        <v>456</v>
      </c>
      <c r="B248" s="0" t="n">
        <v>98168972</v>
      </c>
      <c r="C248" s="0" t="n">
        <v>98230108</v>
      </c>
      <c r="D248" s="0" t="n">
        <v>89440006</v>
      </c>
      <c r="E248" s="0" t="n">
        <v>89440001</v>
      </c>
      <c r="F248" s="0" t="n">
        <v>1</v>
      </c>
      <c r="G248" s="0" t="n">
        <v>89440001</v>
      </c>
      <c r="H248" s="0" t="n">
        <v>1</v>
      </c>
      <c r="I248" s="0" t="s">
        <v>667</v>
      </c>
      <c r="K248" s="0" t="s">
        <v>668</v>
      </c>
      <c r="L248" s="0" t="n">
        <v>1191</v>
      </c>
      <c r="N248" s="0" t="n">
        <v>1013</v>
      </c>
      <c r="O248" s="0" t="s">
        <v>669</v>
      </c>
      <c r="P248" s="0" t="s">
        <v>669</v>
      </c>
      <c r="Q248" s="0" t="n">
        <v>1</v>
      </c>
      <c r="W248" s="0" t="n">
        <v>0</v>
      </c>
      <c r="X248" s="0" t="n">
        <v>476480486</v>
      </c>
      <c r="Y248" s="0" t="n">
        <v>1.38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1</v>
      </c>
      <c r="AJ248" s="0" t="n">
        <v>1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1.38</v>
      </c>
      <c r="AV248" s="0" t="n">
        <v>1</v>
      </c>
      <c r="AW248" s="0" t="n">
        <v>2</v>
      </c>
      <c r="AX248" s="0" t="n">
        <v>98230112</v>
      </c>
      <c r="AY248" s="0" t="n">
        <v>1</v>
      </c>
      <c r="AZ248" s="0" t="n">
        <v>0</v>
      </c>
      <c r="BA248" s="0" t="n">
        <v>266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456</f>
        <v>4.6329636</v>
      </c>
      <c r="CY248" s="0" t="n">
        <f aca="false">AD248</f>
        <v>0</v>
      </c>
      <c r="CZ248" s="0" t="n">
        <f aca="false">AH248</f>
        <v>0</v>
      </c>
      <c r="DA248" s="0" t="n">
        <f aca="false">AL248</f>
        <v>1</v>
      </c>
      <c r="DB248" s="0" t="n">
        <v>0</v>
      </c>
    </row>
    <row r="249" customFormat="false" ht="12.75" hidden="false" customHeight="false" outlineLevel="0" collapsed="false">
      <c r="A249" s="0" t="n">
        <f aca="false">ROW(Source!A456)</f>
        <v>456</v>
      </c>
      <c r="B249" s="0" t="n">
        <v>98168972</v>
      </c>
      <c r="C249" s="0" t="n">
        <v>98230108</v>
      </c>
      <c r="D249" s="0" t="n">
        <v>89511139</v>
      </c>
      <c r="E249" s="0" t="n">
        <v>1</v>
      </c>
      <c r="F249" s="0" t="n">
        <v>1</v>
      </c>
      <c r="G249" s="0" t="n">
        <v>89440001</v>
      </c>
      <c r="H249" s="0" t="n">
        <v>2</v>
      </c>
      <c r="I249" s="0" t="s">
        <v>698</v>
      </c>
      <c r="J249" s="0" t="s">
        <v>699</v>
      </c>
      <c r="K249" s="0" t="s">
        <v>700</v>
      </c>
      <c r="L249" s="0" t="n">
        <v>1367</v>
      </c>
      <c r="N249" s="0" t="n">
        <v>1011</v>
      </c>
      <c r="O249" s="0" t="s">
        <v>675</v>
      </c>
      <c r="P249" s="0" t="s">
        <v>675</v>
      </c>
      <c r="Q249" s="0" t="n">
        <v>1</v>
      </c>
      <c r="W249" s="0" t="n">
        <v>0</v>
      </c>
      <c r="X249" s="0" t="n">
        <v>781556702</v>
      </c>
      <c r="Y249" s="0" t="n">
        <v>3.9875</v>
      </c>
      <c r="AA249" s="0" t="n">
        <v>0</v>
      </c>
      <c r="AB249" s="0" t="n">
        <v>1473.15</v>
      </c>
      <c r="AC249" s="0" t="n">
        <v>602.39</v>
      </c>
      <c r="AD249" s="0" t="n">
        <v>0</v>
      </c>
      <c r="AE249" s="0" t="n">
        <v>0</v>
      </c>
      <c r="AF249" s="0" t="n">
        <v>162.4</v>
      </c>
      <c r="AG249" s="0" t="n">
        <v>28.6</v>
      </c>
      <c r="AH249" s="0" t="n">
        <v>0</v>
      </c>
      <c r="AI249" s="0" t="n">
        <v>1</v>
      </c>
      <c r="AJ249" s="0" t="n">
        <v>7.61</v>
      </c>
      <c r="AK249" s="0" t="n">
        <v>17.67</v>
      </c>
      <c r="AL249" s="0" t="n">
        <v>1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3.9875</v>
      </c>
      <c r="AV249" s="0" t="n">
        <v>0</v>
      </c>
      <c r="AW249" s="0" t="n">
        <v>2</v>
      </c>
      <c r="AX249" s="0" t="n">
        <v>98230113</v>
      </c>
      <c r="AY249" s="0" t="n">
        <v>1</v>
      </c>
      <c r="AZ249" s="0" t="n">
        <v>0</v>
      </c>
      <c r="BA249" s="0" t="n">
        <v>267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456</f>
        <v>13.38691475</v>
      </c>
      <c r="CY249" s="0" t="n">
        <f aca="false">AB249</f>
        <v>1473.15</v>
      </c>
      <c r="CZ249" s="0" t="n">
        <f aca="false">AF249</f>
        <v>162.4</v>
      </c>
      <c r="DA249" s="0" t="n">
        <f aca="false">AJ249</f>
        <v>7.61</v>
      </c>
      <c r="DB249" s="0" t="n">
        <v>0</v>
      </c>
    </row>
    <row r="250" customFormat="false" ht="12.75" hidden="false" customHeight="false" outlineLevel="0" collapsed="false">
      <c r="A250" s="0" t="n">
        <f aca="false">ROW(Source!A456)</f>
        <v>456</v>
      </c>
      <c r="B250" s="0" t="n">
        <v>98168972</v>
      </c>
      <c r="C250" s="0" t="n">
        <v>98230108</v>
      </c>
      <c r="D250" s="0" t="n">
        <v>89511164</v>
      </c>
      <c r="E250" s="0" t="n">
        <v>1</v>
      </c>
      <c r="F250" s="0" t="n">
        <v>1</v>
      </c>
      <c r="G250" s="0" t="n">
        <v>89440001</v>
      </c>
      <c r="H250" s="0" t="n">
        <v>2</v>
      </c>
      <c r="I250" s="0" t="s">
        <v>701</v>
      </c>
      <c r="J250" s="0" t="s">
        <v>702</v>
      </c>
      <c r="K250" s="0" t="s">
        <v>703</v>
      </c>
      <c r="L250" s="0" t="n">
        <v>1367</v>
      </c>
      <c r="N250" s="0" t="n">
        <v>1011</v>
      </c>
      <c r="O250" s="0" t="s">
        <v>675</v>
      </c>
      <c r="P250" s="0" t="s">
        <v>675</v>
      </c>
      <c r="Q250" s="0" t="n">
        <v>1</v>
      </c>
      <c r="W250" s="0" t="n">
        <v>0</v>
      </c>
      <c r="X250" s="0" t="n">
        <v>695902881</v>
      </c>
      <c r="Y250" s="0" t="n">
        <v>0.997</v>
      </c>
      <c r="AA250" s="0" t="n">
        <v>0</v>
      </c>
      <c r="AB250" s="0" t="n">
        <v>916.48</v>
      </c>
      <c r="AC250" s="0" t="n">
        <v>558.58</v>
      </c>
      <c r="AD250" s="0" t="n">
        <v>0</v>
      </c>
      <c r="AE250" s="0" t="n">
        <v>0</v>
      </c>
      <c r="AF250" s="0" t="n">
        <v>110.31</v>
      </c>
      <c r="AG250" s="0" t="n">
        <v>26.52</v>
      </c>
      <c r="AH250" s="0" t="n">
        <v>0</v>
      </c>
      <c r="AI250" s="0" t="n">
        <v>1</v>
      </c>
      <c r="AJ250" s="0" t="n">
        <v>6.97</v>
      </c>
      <c r="AK250" s="0" t="n">
        <v>17.67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997</v>
      </c>
      <c r="AV250" s="0" t="n">
        <v>0</v>
      </c>
      <c r="AW250" s="0" t="n">
        <v>2</v>
      </c>
      <c r="AX250" s="0" t="n">
        <v>98230114</v>
      </c>
      <c r="AY250" s="0" t="n">
        <v>1</v>
      </c>
      <c r="AZ250" s="0" t="n">
        <v>0</v>
      </c>
      <c r="BA250" s="0" t="n">
        <v>268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456</f>
        <v>3.34714834</v>
      </c>
      <c r="CY250" s="0" t="n">
        <f aca="false">AB250</f>
        <v>916.48</v>
      </c>
      <c r="CZ250" s="0" t="n">
        <f aca="false">AF250</f>
        <v>110.31</v>
      </c>
      <c r="DA250" s="0" t="n">
        <f aca="false">AJ250</f>
        <v>6.97</v>
      </c>
      <c r="DB250" s="0" t="n">
        <v>0</v>
      </c>
    </row>
    <row r="251" customFormat="false" ht="12.75" hidden="false" customHeight="false" outlineLevel="0" collapsed="false">
      <c r="A251" s="0" t="n">
        <f aca="false">ROW(Source!A457)</f>
        <v>457</v>
      </c>
      <c r="B251" s="0" t="n">
        <v>98168972</v>
      </c>
      <c r="C251" s="0" t="n">
        <v>98230115</v>
      </c>
      <c r="D251" s="0" t="n">
        <v>89440730</v>
      </c>
      <c r="E251" s="0" t="n">
        <v>89440001</v>
      </c>
      <c r="F251" s="0" t="n">
        <v>1</v>
      </c>
      <c r="G251" s="0" t="n">
        <v>89440001</v>
      </c>
      <c r="H251" s="0" t="n">
        <v>2</v>
      </c>
      <c r="I251" s="0" t="s">
        <v>664</v>
      </c>
      <c r="K251" s="0" t="s">
        <v>665</v>
      </c>
      <c r="L251" s="0" t="n">
        <v>1344</v>
      </c>
      <c r="N251" s="0" t="n">
        <v>1008</v>
      </c>
      <c r="O251" s="0" t="s">
        <v>666</v>
      </c>
      <c r="P251" s="0" t="s">
        <v>666</v>
      </c>
      <c r="Q251" s="0" t="n">
        <v>1</v>
      </c>
      <c r="W251" s="0" t="n">
        <v>0</v>
      </c>
      <c r="X251" s="0" t="n">
        <v>-1180195794</v>
      </c>
      <c r="Y251" s="0" t="n">
        <v>44.02</v>
      </c>
      <c r="AA251" s="0" t="n">
        <v>0</v>
      </c>
      <c r="AB251" s="0" t="n">
        <v>1</v>
      </c>
      <c r="AC251" s="0" t="n">
        <v>0</v>
      </c>
      <c r="AD251" s="0" t="n">
        <v>0</v>
      </c>
      <c r="AE251" s="0" t="n">
        <v>0</v>
      </c>
      <c r="AF251" s="0" t="n">
        <v>1</v>
      </c>
      <c r="AG251" s="0" t="n">
        <v>0</v>
      </c>
      <c r="AH251" s="0" t="n">
        <v>0</v>
      </c>
      <c r="AI251" s="0" t="n">
        <v>1</v>
      </c>
      <c r="AJ251" s="0" t="n">
        <v>1</v>
      </c>
      <c r="AK251" s="0" t="n">
        <v>1</v>
      </c>
      <c r="AL251" s="0" t="n">
        <v>1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44.02</v>
      </c>
      <c r="AV251" s="0" t="n">
        <v>0</v>
      </c>
      <c r="AW251" s="0" t="n">
        <v>2</v>
      </c>
      <c r="AX251" s="0" t="n">
        <v>98230117</v>
      </c>
      <c r="AY251" s="0" t="n">
        <v>1</v>
      </c>
      <c r="AZ251" s="0" t="n">
        <v>0</v>
      </c>
      <c r="BA251" s="0" t="n">
        <v>269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457</f>
        <v>14778.48244</v>
      </c>
      <c r="CY251" s="0" t="n">
        <f aca="false">AB251</f>
        <v>1</v>
      </c>
      <c r="CZ251" s="0" t="n">
        <f aca="false">AF251</f>
        <v>1</v>
      </c>
      <c r="DA251" s="0" t="n">
        <f aca="false">AJ251</f>
        <v>1</v>
      </c>
      <c r="DB251" s="0" t="n">
        <v>0</v>
      </c>
    </row>
    <row r="252" customFormat="false" ht="12.75" hidden="false" customHeight="false" outlineLevel="0" collapsed="false">
      <c r="A252" s="0" t="n">
        <f aca="false">ROW(Source!A458)</f>
        <v>458</v>
      </c>
      <c r="B252" s="0" t="n">
        <v>98168972</v>
      </c>
      <c r="C252" s="0" t="n">
        <v>98230118</v>
      </c>
      <c r="D252" s="0" t="n">
        <v>89440730</v>
      </c>
      <c r="E252" s="0" t="n">
        <v>89440001</v>
      </c>
      <c r="F252" s="0" t="n">
        <v>1</v>
      </c>
      <c r="G252" s="0" t="n">
        <v>89440001</v>
      </c>
      <c r="H252" s="0" t="n">
        <v>2</v>
      </c>
      <c r="I252" s="0" t="s">
        <v>664</v>
      </c>
      <c r="K252" s="0" t="s">
        <v>665</v>
      </c>
      <c r="L252" s="0" t="n">
        <v>1344</v>
      </c>
      <c r="N252" s="0" t="n">
        <v>1008</v>
      </c>
      <c r="O252" s="0" t="s">
        <v>666</v>
      </c>
      <c r="P252" s="0" t="s">
        <v>666</v>
      </c>
      <c r="Q252" s="0" t="n">
        <v>1</v>
      </c>
      <c r="W252" s="0" t="n">
        <v>0</v>
      </c>
      <c r="X252" s="0" t="n">
        <v>-1180195794</v>
      </c>
      <c r="Y252" s="0" t="n">
        <v>43.28</v>
      </c>
      <c r="AA252" s="0" t="n">
        <v>0</v>
      </c>
      <c r="AB252" s="0" t="n">
        <v>1</v>
      </c>
      <c r="AC252" s="0" t="n">
        <v>0</v>
      </c>
      <c r="AD252" s="0" t="n">
        <v>0</v>
      </c>
      <c r="AE252" s="0" t="n">
        <v>0</v>
      </c>
      <c r="AF252" s="0" t="n">
        <v>1</v>
      </c>
      <c r="AG252" s="0" t="n">
        <v>0</v>
      </c>
      <c r="AH252" s="0" t="n">
        <v>0</v>
      </c>
      <c r="AI252" s="0" t="n">
        <v>1</v>
      </c>
      <c r="AJ252" s="0" t="n">
        <v>1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43.28</v>
      </c>
      <c r="AV252" s="0" t="n">
        <v>0</v>
      </c>
      <c r="AW252" s="0" t="n">
        <v>2</v>
      </c>
      <c r="AX252" s="0" t="n">
        <v>98230120</v>
      </c>
      <c r="AY252" s="0" t="n">
        <v>1</v>
      </c>
      <c r="AZ252" s="0" t="n">
        <v>0</v>
      </c>
      <c r="BA252" s="0" t="n">
        <v>27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458</f>
        <v>26154.086688</v>
      </c>
      <c r="CY252" s="0" t="n">
        <f aca="false">AB252</f>
        <v>1</v>
      </c>
      <c r="CZ252" s="0" t="n">
        <f aca="false">AF252</f>
        <v>1</v>
      </c>
      <c r="DA252" s="0" t="n">
        <f aca="false">AJ252</f>
        <v>1</v>
      </c>
      <c r="DB252" s="0" t="n">
        <v>0</v>
      </c>
    </row>
    <row r="253" customFormat="false" ht="12.75" hidden="false" customHeight="false" outlineLevel="0" collapsed="false">
      <c r="A253" s="0" t="n">
        <f aca="false">ROW(Source!A459)</f>
        <v>459</v>
      </c>
      <c r="B253" s="0" t="n">
        <v>98168972</v>
      </c>
      <c r="C253" s="0" t="n">
        <v>98230121</v>
      </c>
      <c r="D253" s="0" t="n">
        <v>89440730</v>
      </c>
      <c r="E253" s="0" t="n">
        <v>89440001</v>
      </c>
      <c r="F253" s="0" t="n">
        <v>1</v>
      </c>
      <c r="G253" s="0" t="n">
        <v>89440001</v>
      </c>
      <c r="H253" s="0" t="n">
        <v>2</v>
      </c>
      <c r="I253" s="0" t="s">
        <v>664</v>
      </c>
      <c r="K253" s="0" t="s">
        <v>665</v>
      </c>
      <c r="L253" s="0" t="n">
        <v>1344</v>
      </c>
      <c r="N253" s="0" t="n">
        <v>1008</v>
      </c>
      <c r="O253" s="0" t="s">
        <v>666</v>
      </c>
      <c r="P253" s="0" t="s">
        <v>666</v>
      </c>
      <c r="Q253" s="0" t="n">
        <v>1</v>
      </c>
      <c r="W253" s="0" t="n">
        <v>0</v>
      </c>
      <c r="X253" s="0" t="n">
        <v>-1180195794</v>
      </c>
      <c r="Y253" s="0" t="n">
        <v>29.74</v>
      </c>
      <c r="AA253" s="0" t="n">
        <v>0</v>
      </c>
      <c r="AB253" s="0" t="n">
        <v>1</v>
      </c>
      <c r="AC253" s="0" t="n">
        <v>0</v>
      </c>
      <c r="AD253" s="0" t="n">
        <v>0</v>
      </c>
      <c r="AE253" s="0" t="n">
        <v>0</v>
      </c>
      <c r="AF253" s="0" t="n">
        <v>1</v>
      </c>
      <c r="AG253" s="0" t="n">
        <v>0</v>
      </c>
      <c r="AH253" s="0" t="n">
        <v>0</v>
      </c>
      <c r="AI253" s="0" t="n">
        <v>1</v>
      </c>
      <c r="AJ253" s="0" t="n">
        <v>1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29.74</v>
      </c>
      <c r="AV253" s="0" t="n">
        <v>0</v>
      </c>
      <c r="AW253" s="0" t="n">
        <v>2</v>
      </c>
      <c r="AX253" s="0" t="n">
        <v>98230123</v>
      </c>
      <c r="AY253" s="0" t="n">
        <v>1</v>
      </c>
      <c r="AZ253" s="0" t="n">
        <v>0</v>
      </c>
      <c r="BA253" s="0" t="n">
        <v>271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459</f>
        <v>3670.5108</v>
      </c>
      <c r="CY253" s="0" t="n">
        <f aca="false">AB253</f>
        <v>1</v>
      </c>
      <c r="CZ253" s="0" t="n">
        <f aca="false">AF253</f>
        <v>1</v>
      </c>
      <c r="DA253" s="0" t="n">
        <f aca="false">AJ253</f>
        <v>1</v>
      </c>
      <c r="DB253" s="0" t="n">
        <v>0</v>
      </c>
    </row>
    <row r="254" customFormat="false" ht="12.75" hidden="false" customHeight="false" outlineLevel="0" collapsed="false">
      <c r="A254" s="0" t="n">
        <f aca="false">ROW(Source!A460)</f>
        <v>460</v>
      </c>
      <c r="B254" s="0" t="n">
        <v>98168972</v>
      </c>
      <c r="C254" s="0" t="n">
        <v>98230124</v>
      </c>
      <c r="D254" s="0" t="n">
        <v>89440730</v>
      </c>
      <c r="E254" s="0" t="n">
        <v>89440001</v>
      </c>
      <c r="F254" s="0" t="n">
        <v>1</v>
      </c>
      <c r="G254" s="0" t="n">
        <v>89440001</v>
      </c>
      <c r="H254" s="0" t="n">
        <v>2</v>
      </c>
      <c r="I254" s="0" t="s">
        <v>664</v>
      </c>
      <c r="K254" s="0" t="s">
        <v>665</v>
      </c>
      <c r="L254" s="0" t="n">
        <v>1344</v>
      </c>
      <c r="N254" s="0" t="n">
        <v>1008</v>
      </c>
      <c r="O254" s="0" t="s">
        <v>666</v>
      </c>
      <c r="P254" s="0" t="s">
        <v>666</v>
      </c>
      <c r="Q254" s="0" t="n">
        <v>1</v>
      </c>
      <c r="W254" s="0" t="n">
        <v>0</v>
      </c>
      <c r="X254" s="0" t="n">
        <v>-1180195794</v>
      </c>
      <c r="Y254" s="0" t="n">
        <v>101</v>
      </c>
      <c r="AA254" s="0" t="n">
        <v>0</v>
      </c>
      <c r="AB254" s="0" t="n">
        <v>1</v>
      </c>
      <c r="AC254" s="0" t="n">
        <v>0</v>
      </c>
      <c r="AD254" s="0" t="n">
        <v>0</v>
      </c>
      <c r="AE254" s="0" t="n">
        <v>0</v>
      </c>
      <c r="AF254" s="0" t="n">
        <v>1</v>
      </c>
      <c r="AG254" s="0" t="n">
        <v>0</v>
      </c>
      <c r="AH254" s="0" t="n">
        <v>0</v>
      </c>
      <c r="AI254" s="0" t="n">
        <v>1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101</v>
      </c>
      <c r="AV254" s="0" t="n">
        <v>0</v>
      </c>
      <c r="AW254" s="0" t="n">
        <v>2</v>
      </c>
      <c r="AX254" s="0" t="n">
        <v>98230126</v>
      </c>
      <c r="AY254" s="0" t="n">
        <v>1</v>
      </c>
      <c r="AZ254" s="0" t="n">
        <v>0</v>
      </c>
      <c r="BA254" s="0" t="n">
        <v>272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460</f>
        <v>12465.42</v>
      </c>
      <c r="CY254" s="0" t="n">
        <f aca="false">AB254</f>
        <v>1</v>
      </c>
      <c r="CZ254" s="0" t="n">
        <f aca="false">AF254</f>
        <v>1</v>
      </c>
      <c r="DA254" s="0" t="n">
        <f aca="false">AJ254</f>
        <v>1</v>
      </c>
      <c r="DB254" s="0" t="n">
        <v>0</v>
      </c>
    </row>
    <row r="255" customFormat="false" ht="12.75" hidden="false" customHeight="false" outlineLevel="0" collapsed="false">
      <c r="A255" s="0" t="n">
        <f aca="false">ROW(Source!A492)</f>
        <v>492</v>
      </c>
      <c r="B255" s="0" t="n">
        <v>98168972</v>
      </c>
      <c r="C255" s="0" t="n">
        <v>98230176</v>
      </c>
      <c r="D255" s="0" t="n">
        <v>89440730</v>
      </c>
      <c r="E255" s="0" t="n">
        <v>89440001</v>
      </c>
      <c r="F255" s="0" t="n">
        <v>1</v>
      </c>
      <c r="G255" s="0" t="n">
        <v>89440001</v>
      </c>
      <c r="H255" s="0" t="n">
        <v>2</v>
      </c>
      <c r="I255" s="0" t="s">
        <v>664</v>
      </c>
      <c r="K255" s="0" t="s">
        <v>665</v>
      </c>
      <c r="L255" s="0" t="n">
        <v>1344</v>
      </c>
      <c r="N255" s="0" t="n">
        <v>1008</v>
      </c>
      <c r="O255" s="0" t="s">
        <v>666</v>
      </c>
      <c r="P255" s="0" t="s">
        <v>666</v>
      </c>
      <c r="Q255" s="0" t="n">
        <v>1</v>
      </c>
      <c r="W255" s="0" t="n">
        <v>0</v>
      </c>
      <c r="X255" s="0" t="n">
        <v>-1180195794</v>
      </c>
      <c r="Y255" s="0" t="n">
        <v>192.05</v>
      </c>
      <c r="AA255" s="0" t="n">
        <v>0</v>
      </c>
      <c r="AB255" s="0" t="n">
        <v>1</v>
      </c>
      <c r="AC255" s="0" t="n">
        <v>0</v>
      </c>
      <c r="AD255" s="0" t="n">
        <v>0</v>
      </c>
      <c r="AE255" s="0" t="n">
        <v>0</v>
      </c>
      <c r="AF255" s="0" t="n">
        <v>1</v>
      </c>
      <c r="AG255" s="0" t="n">
        <v>0</v>
      </c>
      <c r="AH255" s="0" t="n">
        <v>0</v>
      </c>
      <c r="AI255" s="0" t="n">
        <v>1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1</v>
      </c>
      <c r="AQ255" s="0" t="n">
        <v>0</v>
      </c>
      <c r="AR255" s="0" t="n">
        <v>0</v>
      </c>
      <c r="AT255" s="0" t="n">
        <v>167</v>
      </c>
      <c r="AU255" s="0" t="s">
        <v>144</v>
      </c>
      <c r="AV255" s="0" t="n">
        <v>0</v>
      </c>
      <c r="AW255" s="0" t="n">
        <v>2</v>
      </c>
      <c r="AX255" s="0" t="n">
        <v>98230180</v>
      </c>
      <c r="AY255" s="0" t="n">
        <v>1</v>
      </c>
      <c r="AZ255" s="0" t="n">
        <v>0</v>
      </c>
      <c r="BA255" s="0" t="n">
        <v>273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492</f>
        <v>1920.5</v>
      </c>
      <c r="CY255" s="0" t="n">
        <f aca="false">AB255</f>
        <v>1</v>
      </c>
      <c r="CZ255" s="0" t="n">
        <f aca="false">AF255</f>
        <v>1</v>
      </c>
      <c r="DA255" s="0" t="n">
        <f aca="false">AJ255</f>
        <v>1</v>
      </c>
      <c r="DB255" s="0" t="n">
        <v>0</v>
      </c>
    </row>
    <row r="256" customFormat="false" ht="12.75" hidden="false" customHeight="false" outlineLevel="0" collapsed="false">
      <c r="A256" s="0" t="n">
        <f aca="false">ROW(Source!A492)</f>
        <v>492</v>
      </c>
      <c r="B256" s="0" t="n">
        <v>98168972</v>
      </c>
      <c r="C256" s="0" t="n">
        <v>98230176</v>
      </c>
      <c r="D256" s="0" t="n">
        <v>89461287</v>
      </c>
      <c r="E256" s="0" t="n">
        <v>89440001</v>
      </c>
      <c r="F256" s="0" t="n">
        <v>1</v>
      </c>
      <c r="G256" s="0" t="n">
        <v>89440001</v>
      </c>
      <c r="H256" s="0" t="n">
        <v>3</v>
      </c>
      <c r="I256" s="0" t="s">
        <v>159</v>
      </c>
      <c r="K256" s="0" t="s">
        <v>160</v>
      </c>
      <c r="L256" s="0" t="n">
        <v>1348</v>
      </c>
      <c r="N256" s="0" t="n">
        <v>1009</v>
      </c>
      <c r="O256" s="0" t="s">
        <v>161</v>
      </c>
      <c r="P256" s="0" t="s">
        <v>161</v>
      </c>
      <c r="Q256" s="0" t="n">
        <v>1000</v>
      </c>
      <c r="W256" s="0" t="n">
        <v>0</v>
      </c>
      <c r="X256" s="0" t="n">
        <v>1489638031</v>
      </c>
      <c r="Y256" s="0" t="n">
        <v>0.00014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1</v>
      </c>
      <c r="AJ256" s="0" t="n">
        <v>1</v>
      </c>
      <c r="AK256" s="0" t="n">
        <v>1</v>
      </c>
      <c r="AL256" s="0" t="n">
        <v>1</v>
      </c>
      <c r="AN256" s="0" t="n">
        <v>0</v>
      </c>
      <c r="AO256" s="0" t="n">
        <v>0</v>
      </c>
      <c r="AP256" s="0" t="n">
        <v>1</v>
      </c>
      <c r="AQ256" s="0" t="n">
        <v>0</v>
      </c>
      <c r="AR256" s="0" t="n">
        <v>0</v>
      </c>
      <c r="AT256" s="0" t="n">
        <v>0.00014</v>
      </c>
      <c r="AV256" s="0" t="n">
        <v>0</v>
      </c>
      <c r="AW256" s="0" t="n">
        <v>2</v>
      </c>
      <c r="AX256" s="0" t="n">
        <v>98230181</v>
      </c>
      <c r="AY256" s="0" t="n">
        <v>1</v>
      </c>
      <c r="AZ256" s="0" t="n">
        <v>0</v>
      </c>
      <c r="BA256" s="0" t="n">
        <v>274</v>
      </c>
      <c r="BB256" s="0" t="n">
        <v>3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492</f>
        <v>0.0014</v>
      </c>
      <c r="CY256" s="0" t="n">
        <f aca="false">AA256</f>
        <v>0</v>
      </c>
      <c r="CZ256" s="0" t="n">
        <f aca="false">AE256</f>
        <v>0</v>
      </c>
      <c r="DA256" s="0" t="n">
        <f aca="false">AI256</f>
        <v>1</v>
      </c>
      <c r="DB256" s="0" t="n">
        <v>0</v>
      </c>
    </row>
    <row r="257" customFormat="false" ht="12.75" hidden="false" customHeight="false" outlineLevel="0" collapsed="false">
      <c r="A257" s="0" t="n">
        <f aca="false">ROW(Source!A492)</f>
        <v>492</v>
      </c>
      <c r="B257" s="0" t="n">
        <v>98168972</v>
      </c>
      <c r="C257" s="0" t="n">
        <v>98230176</v>
      </c>
      <c r="D257" s="0" t="n">
        <v>89461289</v>
      </c>
      <c r="E257" s="0" t="n">
        <v>89440001</v>
      </c>
      <c r="F257" s="0" t="n">
        <v>1</v>
      </c>
      <c r="G257" s="0" t="n">
        <v>89440001</v>
      </c>
      <c r="H257" s="0" t="n">
        <v>3</v>
      </c>
      <c r="I257" s="0" t="s">
        <v>163</v>
      </c>
      <c r="K257" s="0" t="s">
        <v>164</v>
      </c>
      <c r="L257" s="0" t="n">
        <v>1339</v>
      </c>
      <c r="N257" s="0" t="n">
        <v>1007</v>
      </c>
      <c r="O257" s="0" t="s">
        <v>151</v>
      </c>
      <c r="P257" s="0" t="s">
        <v>151</v>
      </c>
      <c r="Q257" s="0" t="n">
        <v>1</v>
      </c>
      <c r="W257" s="0" t="n">
        <v>0</v>
      </c>
      <c r="X257" s="0" t="n">
        <v>179728826</v>
      </c>
      <c r="Y257" s="0" t="n">
        <v>0.8758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1</v>
      </c>
      <c r="AJ257" s="0" t="n">
        <v>1</v>
      </c>
      <c r="AK257" s="0" t="n">
        <v>1</v>
      </c>
      <c r="AL257" s="0" t="n">
        <v>1</v>
      </c>
      <c r="AN257" s="0" t="n">
        <v>0</v>
      </c>
      <c r="AO257" s="0" t="n">
        <v>0</v>
      </c>
      <c r="AP257" s="0" t="n">
        <v>1</v>
      </c>
      <c r="AQ257" s="0" t="n">
        <v>0</v>
      </c>
      <c r="AR257" s="0" t="n">
        <v>0</v>
      </c>
      <c r="AT257" s="0" t="n">
        <v>0.8758</v>
      </c>
      <c r="AV257" s="0" t="n">
        <v>0</v>
      </c>
      <c r="AW257" s="0" t="n">
        <v>2</v>
      </c>
      <c r="AX257" s="0" t="n">
        <v>98230182</v>
      </c>
      <c r="AY257" s="0" t="n">
        <v>1</v>
      </c>
      <c r="AZ257" s="0" t="n">
        <v>0</v>
      </c>
      <c r="BA257" s="0" t="n">
        <v>275</v>
      </c>
      <c r="BB257" s="0" t="n">
        <v>3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492</f>
        <v>8.758</v>
      </c>
      <c r="CY257" s="0" t="n">
        <f aca="false">AA257</f>
        <v>0</v>
      </c>
      <c r="CZ257" s="0" t="n">
        <f aca="false">AE257</f>
        <v>0</v>
      </c>
      <c r="DA257" s="0" t="n">
        <f aca="false">AI257</f>
        <v>1</v>
      </c>
      <c r="DB257" s="0" t="n">
        <v>0</v>
      </c>
    </row>
    <row r="258" customFormat="false" ht="12.75" hidden="false" customHeight="false" outlineLevel="0" collapsed="false">
      <c r="A258" s="0" t="n">
        <f aca="false">ROW(Source!A495)</f>
        <v>495</v>
      </c>
      <c r="B258" s="0" t="n">
        <v>98168972</v>
      </c>
      <c r="C258" s="0" t="n">
        <v>98230185</v>
      </c>
      <c r="D258" s="0" t="n">
        <v>89440006</v>
      </c>
      <c r="E258" s="0" t="n">
        <v>89440001</v>
      </c>
      <c r="F258" s="0" t="n">
        <v>1</v>
      </c>
      <c r="G258" s="0" t="n">
        <v>89440001</v>
      </c>
      <c r="H258" s="0" t="n">
        <v>1</v>
      </c>
      <c r="I258" s="0" t="s">
        <v>667</v>
      </c>
      <c r="K258" s="0" t="s">
        <v>668</v>
      </c>
      <c r="L258" s="0" t="n">
        <v>1191</v>
      </c>
      <c r="N258" s="0" t="n">
        <v>1013</v>
      </c>
      <c r="O258" s="0" t="s">
        <v>669</v>
      </c>
      <c r="P258" s="0" t="s">
        <v>669</v>
      </c>
      <c r="Q258" s="0" t="n">
        <v>1</v>
      </c>
      <c r="W258" s="0" t="n">
        <v>0</v>
      </c>
      <c r="X258" s="0" t="n">
        <v>476480486</v>
      </c>
      <c r="Y258" s="0" t="n">
        <v>3.726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1</v>
      </c>
      <c r="AJ258" s="0" t="n">
        <v>1</v>
      </c>
      <c r="AK258" s="0" t="n">
        <v>1</v>
      </c>
      <c r="AL258" s="0" t="n">
        <v>1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3.24</v>
      </c>
      <c r="AU258" s="0" t="s">
        <v>144</v>
      </c>
      <c r="AV258" s="0" t="n">
        <v>1</v>
      </c>
      <c r="AW258" s="0" t="n">
        <v>2</v>
      </c>
      <c r="AX258" s="0" t="n">
        <v>98230189</v>
      </c>
      <c r="AY258" s="0" t="n">
        <v>1</v>
      </c>
      <c r="AZ258" s="0" t="n">
        <v>0</v>
      </c>
      <c r="BA258" s="0" t="n">
        <v>276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495</f>
        <v>14.904</v>
      </c>
      <c r="CY258" s="0" t="n">
        <f aca="false">AD258</f>
        <v>0</v>
      </c>
      <c r="CZ258" s="0" t="n">
        <f aca="false">AH258</f>
        <v>0</v>
      </c>
      <c r="DA258" s="0" t="n">
        <f aca="false">AL258</f>
        <v>1</v>
      </c>
      <c r="DB258" s="0" t="n">
        <v>0</v>
      </c>
    </row>
    <row r="259" customFormat="false" ht="12.75" hidden="false" customHeight="false" outlineLevel="0" collapsed="false">
      <c r="A259" s="0" t="n">
        <f aca="false">ROW(Source!A495)</f>
        <v>495</v>
      </c>
      <c r="B259" s="0" t="n">
        <v>98168972</v>
      </c>
      <c r="C259" s="0" t="n">
        <v>98230185</v>
      </c>
      <c r="D259" s="0" t="n">
        <v>89440730</v>
      </c>
      <c r="E259" s="0" t="n">
        <v>89440001</v>
      </c>
      <c r="F259" s="0" t="n">
        <v>1</v>
      </c>
      <c r="G259" s="0" t="n">
        <v>89440001</v>
      </c>
      <c r="H259" s="0" t="n">
        <v>2</v>
      </c>
      <c r="I259" s="0" t="s">
        <v>664</v>
      </c>
      <c r="K259" s="0" t="s">
        <v>665</v>
      </c>
      <c r="L259" s="0" t="n">
        <v>1344</v>
      </c>
      <c r="N259" s="0" t="n">
        <v>1008</v>
      </c>
      <c r="O259" s="0" t="s">
        <v>666</v>
      </c>
      <c r="P259" s="0" t="s">
        <v>666</v>
      </c>
      <c r="Q259" s="0" t="n">
        <v>1</v>
      </c>
      <c r="W259" s="0" t="n">
        <v>0</v>
      </c>
      <c r="X259" s="0" t="n">
        <v>-1180195794</v>
      </c>
      <c r="Y259" s="0" t="n">
        <v>51.911</v>
      </c>
      <c r="AA259" s="0" t="n">
        <v>0</v>
      </c>
      <c r="AB259" s="0" t="n">
        <v>1.07</v>
      </c>
      <c r="AC259" s="0" t="n">
        <v>0</v>
      </c>
      <c r="AD259" s="0" t="n">
        <v>0</v>
      </c>
      <c r="AE259" s="0" t="n">
        <v>0</v>
      </c>
      <c r="AF259" s="0" t="n">
        <v>1</v>
      </c>
      <c r="AG259" s="0" t="n">
        <v>0</v>
      </c>
      <c r="AH259" s="0" t="n">
        <v>0</v>
      </c>
      <c r="AI259" s="0" t="n">
        <v>1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1</v>
      </c>
      <c r="AP259" s="0" t="n">
        <v>1</v>
      </c>
      <c r="AQ259" s="0" t="n">
        <v>0</v>
      </c>
      <c r="AR259" s="0" t="n">
        <v>0</v>
      </c>
      <c r="AT259" s="0" t="n">
        <v>45.14</v>
      </c>
      <c r="AU259" s="0" t="s">
        <v>144</v>
      </c>
      <c r="AV259" s="0" t="n">
        <v>0</v>
      </c>
      <c r="AW259" s="0" t="n">
        <v>2</v>
      </c>
      <c r="AX259" s="0" t="n">
        <v>98230190</v>
      </c>
      <c r="AY259" s="0" t="n">
        <v>1</v>
      </c>
      <c r="AZ259" s="0" t="n">
        <v>0</v>
      </c>
      <c r="BA259" s="0" t="n">
        <v>277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495</f>
        <v>207.644</v>
      </c>
      <c r="CY259" s="0" t="n">
        <f aca="false">AB259</f>
        <v>1.07</v>
      </c>
      <c r="CZ259" s="0" t="n">
        <f aca="false">AF259</f>
        <v>1</v>
      </c>
      <c r="DA259" s="0" t="n">
        <f aca="false">AJ259</f>
        <v>1</v>
      </c>
      <c r="DB259" s="0" t="n">
        <v>0</v>
      </c>
    </row>
    <row r="260" customFormat="false" ht="12.75" hidden="false" customHeight="false" outlineLevel="0" collapsed="false">
      <c r="A260" s="0" t="n">
        <f aca="false">ROW(Source!A495)</f>
        <v>495</v>
      </c>
      <c r="B260" s="0" t="n">
        <v>98168972</v>
      </c>
      <c r="C260" s="0" t="n">
        <v>98230185</v>
      </c>
      <c r="D260" s="0" t="n">
        <v>89461301</v>
      </c>
      <c r="E260" s="0" t="n">
        <v>89440001</v>
      </c>
      <c r="F260" s="0" t="n">
        <v>1</v>
      </c>
      <c r="G260" s="0" t="n">
        <v>89440001</v>
      </c>
      <c r="H260" s="0" t="n">
        <v>3</v>
      </c>
      <c r="I260" s="0" t="s">
        <v>670</v>
      </c>
      <c r="K260" s="0" t="s">
        <v>671</v>
      </c>
      <c r="L260" s="0" t="n">
        <v>1344</v>
      </c>
      <c r="N260" s="0" t="n">
        <v>1008</v>
      </c>
      <c r="O260" s="0" t="s">
        <v>666</v>
      </c>
      <c r="P260" s="0" t="s">
        <v>666</v>
      </c>
      <c r="Q260" s="0" t="n">
        <v>1</v>
      </c>
      <c r="W260" s="0" t="n">
        <v>0</v>
      </c>
      <c r="X260" s="0" t="n">
        <v>-94250534</v>
      </c>
      <c r="Y260" s="0" t="n">
        <v>32.4</v>
      </c>
      <c r="AA260" s="0" t="n">
        <v>1</v>
      </c>
      <c r="AB260" s="0" t="n">
        <v>0</v>
      </c>
      <c r="AC260" s="0" t="n">
        <v>0</v>
      </c>
      <c r="AD260" s="0" t="n">
        <v>0</v>
      </c>
      <c r="AE260" s="0" t="n">
        <v>1</v>
      </c>
      <c r="AF260" s="0" t="n">
        <v>0</v>
      </c>
      <c r="AG260" s="0" t="n">
        <v>0</v>
      </c>
      <c r="AH260" s="0" t="n">
        <v>0</v>
      </c>
      <c r="AI260" s="0" t="n">
        <v>1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32.4</v>
      </c>
      <c r="AV260" s="0" t="n">
        <v>0</v>
      </c>
      <c r="AW260" s="0" t="n">
        <v>2</v>
      </c>
      <c r="AX260" s="0" t="n">
        <v>98230191</v>
      </c>
      <c r="AY260" s="0" t="n">
        <v>1</v>
      </c>
      <c r="AZ260" s="0" t="n">
        <v>0</v>
      </c>
      <c r="BA260" s="0" t="n">
        <v>278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495</f>
        <v>129.6</v>
      </c>
      <c r="CY260" s="0" t="n">
        <f aca="false">AA260</f>
        <v>1</v>
      </c>
      <c r="CZ260" s="0" t="n">
        <f aca="false">AE260</f>
        <v>1</v>
      </c>
      <c r="DA260" s="0" t="n">
        <f aca="false">AI260</f>
        <v>1</v>
      </c>
      <c r="DB260" s="0" t="n">
        <v>0</v>
      </c>
    </row>
    <row r="261" customFormat="false" ht="12.75" hidden="false" customHeight="false" outlineLevel="0" collapsed="false">
      <c r="A261" s="0" t="n">
        <f aca="false">ROW(Source!A496)</f>
        <v>496</v>
      </c>
      <c r="B261" s="0" t="n">
        <v>98168972</v>
      </c>
      <c r="C261" s="0" t="n">
        <v>98230192</v>
      </c>
      <c r="D261" s="0" t="n">
        <v>89440730</v>
      </c>
      <c r="E261" s="0" t="n">
        <v>89440001</v>
      </c>
      <c r="F261" s="0" t="n">
        <v>1</v>
      </c>
      <c r="G261" s="0" t="n">
        <v>89440001</v>
      </c>
      <c r="H261" s="0" t="n">
        <v>2</v>
      </c>
      <c r="I261" s="0" t="s">
        <v>664</v>
      </c>
      <c r="K261" s="0" t="s">
        <v>665</v>
      </c>
      <c r="L261" s="0" t="n">
        <v>1344</v>
      </c>
      <c r="N261" s="0" t="n">
        <v>1008</v>
      </c>
      <c r="O261" s="0" t="s">
        <v>666</v>
      </c>
      <c r="P261" s="0" t="s">
        <v>666</v>
      </c>
      <c r="Q261" s="0" t="n">
        <v>1</v>
      </c>
      <c r="W261" s="0" t="n">
        <v>0</v>
      </c>
      <c r="X261" s="0" t="n">
        <v>-1180195794</v>
      </c>
      <c r="Y261" s="0" t="n">
        <v>34.5</v>
      </c>
      <c r="AA261" s="0" t="n">
        <v>0</v>
      </c>
      <c r="AB261" s="0" t="n">
        <v>1</v>
      </c>
      <c r="AC261" s="0" t="n">
        <v>0</v>
      </c>
      <c r="AD261" s="0" t="n">
        <v>0</v>
      </c>
      <c r="AE261" s="0" t="n">
        <v>0</v>
      </c>
      <c r="AF261" s="0" t="n">
        <v>1</v>
      </c>
      <c r="AG261" s="0" t="n">
        <v>0</v>
      </c>
      <c r="AH261" s="0" t="n">
        <v>0</v>
      </c>
      <c r="AI261" s="0" t="n">
        <v>1</v>
      </c>
      <c r="AJ261" s="0" t="n">
        <v>1</v>
      </c>
      <c r="AK261" s="0" t="n">
        <v>1</v>
      </c>
      <c r="AL261" s="0" t="n">
        <v>1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30</v>
      </c>
      <c r="AU261" s="0" t="s">
        <v>144</v>
      </c>
      <c r="AV261" s="0" t="n">
        <v>0</v>
      </c>
      <c r="AW261" s="0" t="n">
        <v>2</v>
      </c>
      <c r="AX261" s="0" t="n">
        <v>98230195</v>
      </c>
      <c r="AY261" s="0" t="n">
        <v>1</v>
      </c>
      <c r="AZ261" s="0" t="n">
        <v>0</v>
      </c>
      <c r="BA261" s="0" t="n">
        <v>279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496</f>
        <v>3450</v>
      </c>
      <c r="CY261" s="0" t="n">
        <f aca="false">AB261</f>
        <v>1</v>
      </c>
      <c r="CZ261" s="0" t="n">
        <f aca="false">AF261</f>
        <v>1</v>
      </c>
      <c r="DA261" s="0" t="n">
        <f aca="false">AJ261</f>
        <v>1</v>
      </c>
      <c r="DB261" s="0" t="n">
        <v>0</v>
      </c>
    </row>
    <row r="262" customFormat="false" ht="12.75" hidden="false" customHeight="false" outlineLevel="0" collapsed="false">
      <c r="A262" s="0" t="n">
        <f aca="false">ROW(Source!A496)</f>
        <v>496</v>
      </c>
      <c r="B262" s="0" t="n">
        <v>98168972</v>
      </c>
      <c r="C262" s="0" t="n">
        <v>98230192</v>
      </c>
      <c r="D262" s="0" t="n">
        <v>89461289</v>
      </c>
      <c r="E262" s="0" t="n">
        <v>89440001</v>
      </c>
      <c r="F262" s="0" t="n">
        <v>1</v>
      </c>
      <c r="G262" s="0" t="n">
        <v>89440001</v>
      </c>
      <c r="H262" s="0" t="n">
        <v>3</v>
      </c>
      <c r="I262" s="0" t="s">
        <v>163</v>
      </c>
      <c r="K262" s="0" t="s">
        <v>164</v>
      </c>
      <c r="L262" s="0" t="n">
        <v>1339</v>
      </c>
      <c r="N262" s="0" t="n">
        <v>1007</v>
      </c>
      <c r="O262" s="0" t="s">
        <v>151</v>
      </c>
      <c r="P262" s="0" t="s">
        <v>151</v>
      </c>
      <c r="Q262" s="0" t="n">
        <v>1</v>
      </c>
      <c r="W262" s="0" t="n">
        <v>0</v>
      </c>
      <c r="X262" s="0" t="n">
        <v>179728826</v>
      </c>
      <c r="Y262" s="0" t="n">
        <v>0.2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1</v>
      </c>
      <c r="AJ262" s="0" t="n">
        <v>1</v>
      </c>
      <c r="AK262" s="0" t="n">
        <v>1</v>
      </c>
      <c r="AL262" s="0" t="n">
        <v>1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T262" s="0" t="n">
        <v>0.2</v>
      </c>
      <c r="AV262" s="0" t="n">
        <v>0</v>
      </c>
      <c r="AW262" s="0" t="n">
        <v>2</v>
      </c>
      <c r="AX262" s="0" t="n">
        <v>98230196</v>
      </c>
      <c r="AY262" s="0" t="n">
        <v>1</v>
      </c>
      <c r="AZ262" s="0" t="n">
        <v>0</v>
      </c>
      <c r="BA262" s="0" t="n">
        <v>280</v>
      </c>
      <c r="BB262" s="0" t="n">
        <v>3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496</f>
        <v>20</v>
      </c>
      <c r="CY262" s="0" t="n">
        <f aca="false">AA262</f>
        <v>0</v>
      </c>
      <c r="CZ262" s="0" t="n">
        <f aca="false">AE262</f>
        <v>0</v>
      </c>
      <c r="DA262" s="0" t="n">
        <f aca="false">AI262</f>
        <v>1</v>
      </c>
      <c r="DB262" s="0" t="n">
        <v>0</v>
      </c>
    </row>
    <row r="263" customFormat="false" ht="12.75" hidden="false" customHeight="false" outlineLevel="0" collapsed="false">
      <c r="A263" s="0" t="n">
        <f aca="false">ROW(Source!A498)</f>
        <v>498</v>
      </c>
      <c r="B263" s="0" t="n">
        <v>98168972</v>
      </c>
      <c r="C263" s="0" t="n">
        <v>98230198</v>
      </c>
      <c r="D263" s="0" t="n">
        <v>89440006</v>
      </c>
      <c r="E263" s="0" t="n">
        <v>89440001</v>
      </c>
      <c r="F263" s="0" t="n">
        <v>1</v>
      </c>
      <c r="G263" s="0" t="n">
        <v>89440001</v>
      </c>
      <c r="H263" s="0" t="n">
        <v>1</v>
      </c>
      <c r="I263" s="0" t="s">
        <v>667</v>
      </c>
      <c r="K263" s="0" t="s">
        <v>668</v>
      </c>
      <c r="L263" s="0" t="n">
        <v>1191</v>
      </c>
      <c r="N263" s="0" t="n">
        <v>1013</v>
      </c>
      <c r="O263" s="0" t="s">
        <v>669</v>
      </c>
      <c r="P263" s="0" t="s">
        <v>669</v>
      </c>
      <c r="Q263" s="0" t="n">
        <v>1</v>
      </c>
      <c r="W263" s="0" t="n">
        <v>0</v>
      </c>
      <c r="X263" s="0" t="n">
        <v>476480486</v>
      </c>
      <c r="Y263" s="0" t="n">
        <v>1.38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1</v>
      </c>
      <c r="AJ263" s="0" t="n">
        <v>1</v>
      </c>
      <c r="AK263" s="0" t="n">
        <v>1</v>
      </c>
      <c r="AL263" s="0" t="n">
        <v>1</v>
      </c>
      <c r="AN263" s="0" t="n">
        <v>0</v>
      </c>
      <c r="AO263" s="0" t="n">
        <v>1</v>
      </c>
      <c r="AP263" s="0" t="n">
        <v>0</v>
      </c>
      <c r="AQ263" s="0" t="n">
        <v>0</v>
      </c>
      <c r="AR263" s="0" t="n">
        <v>0</v>
      </c>
      <c r="AT263" s="0" t="n">
        <v>1.38</v>
      </c>
      <c r="AV263" s="0" t="n">
        <v>1</v>
      </c>
      <c r="AW263" s="0" t="n">
        <v>2</v>
      </c>
      <c r="AX263" s="0" t="n">
        <v>98230202</v>
      </c>
      <c r="AY263" s="0" t="n">
        <v>1</v>
      </c>
      <c r="AZ263" s="0" t="n">
        <v>0</v>
      </c>
      <c r="BA263" s="0" t="n">
        <v>281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498</f>
        <v>0.3968604</v>
      </c>
      <c r="CY263" s="0" t="n">
        <f aca="false">AD263</f>
        <v>0</v>
      </c>
      <c r="CZ263" s="0" t="n">
        <f aca="false">AH263</f>
        <v>0</v>
      </c>
      <c r="DA263" s="0" t="n">
        <f aca="false">AL263</f>
        <v>1</v>
      </c>
      <c r="DB263" s="0" t="n">
        <v>0</v>
      </c>
    </row>
    <row r="264" customFormat="false" ht="12.75" hidden="false" customHeight="false" outlineLevel="0" collapsed="false">
      <c r="A264" s="0" t="n">
        <f aca="false">ROW(Source!A498)</f>
        <v>498</v>
      </c>
      <c r="B264" s="0" t="n">
        <v>98168972</v>
      </c>
      <c r="C264" s="0" t="n">
        <v>98230198</v>
      </c>
      <c r="D264" s="0" t="n">
        <v>89511139</v>
      </c>
      <c r="E264" s="0" t="n">
        <v>1</v>
      </c>
      <c r="F264" s="0" t="n">
        <v>1</v>
      </c>
      <c r="G264" s="0" t="n">
        <v>89440001</v>
      </c>
      <c r="H264" s="0" t="n">
        <v>2</v>
      </c>
      <c r="I264" s="0" t="s">
        <v>698</v>
      </c>
      <c r="J264" s="0" t="s">
        <v>699</v>
      </c>
      <c r="K264" s="0" t="s">
        <v>700</v>
      </c>
      <c r="L264" s="0" t="n">
        <v>1367</v>
      </c>
      <c r="N264" s="0" t="n">
        <v>1011</v>
      </c>
      <c r="O264" s="0" t="s">
        <v>675</v>
      </c>
      <c r="P264" s="0" t="s">
        <v>675</v>
      </c>
      <c r="Q264" s="0" t="n">
        <v>1</v>
      </c>
      <c r="W264" s="0" t="n">
        <v>0</v>
      </c>
      <c r="X264" s="0" t="n">
        <v>781556702</v>
      </c>
      <c r="Y264" s="0" t="n">
        <v>3.9875</v>
      </c>
      <c r="AA264" s="0" t="n">
        <v>0</v>
      </c>
      <c r="AB264" s="0" t="n">
        <v>1473.15</v>
      </c>
      <c r="AC264" s="0" t="n">
        <v>602.39</v>
      </c>
      <c r="AD264" s="0" t="n">
        <v>0</v>
      </c>
      <c r="AE264" s="0" t="n">
        <v>0</v>
      </c>
      <c r="AF264" s="0" t="n">
        <v>162.4</v>
      </c>
      <c r="AG264" s="0" t="n">
        <v>28.6</v>
      </c>
      <c r="AH264" s="0" t="n">
        <v>0</v>
      </c>
      <c r="AI264" s="0" t="n">
        <v>1</v>
      </c>
      <c r="AJ264" s="0" t="n">
        <v>7.61</v>
      </c>
      <c r="AK264" s="0" t="n">
        <v>17.67</v>
      </c>
      <c r="AL264" s="0" t="n">
        <v>1</v>
      </c>
      <c r="AN264" s="0" t="n">
        <v>0</v>
      </c>
      <c r="AO264" s="0" t="n">
        <v>1</v>
      </c>
      <c r="AP264" s="0" t="n">
        <v>0</v>
      </c>
      <c r="AQ264" s="0" t="n">
        <v>0</v>
      </c>
      <c r="AR264" s="0" t="n">
        <v>0</v>
      </c>
      <c r="AT264" s="0" t="n">
        <v>3.9875</v>
      </c>
      <c r="AV264" s="0" t="n">
        <v>0</v>
      </c>
      <c r="AW264" s="0" t="n">
        <v>2</v>
      </c>
      <c r="AX264" s="0" t="n">
        <v>98230203</v>
      </c>
      <c r="AY264" s="0" t="n">
        <v>1</v>
      </c>
      <c r="AZ264" s="0" t="n">
        <v>0</v>
      </c>
      <c r="BA264" s="0" t="n">
        <v>282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498</f>
        <v>1.14672525</v>
      </c>
      <c r="CY264" s="0" t="n">
        <f aca="false">AB264</f>
        <v>1473.15</v>
      </c>
      <c r="CZ264" s="0" t="n">
        <f aca="false">AF264</f>
        <v>162.4</v>
      </c>
      <c r="DA264" s="0" t="n">
        <f aca="false">AJ264</f>
        <v>7.61</v>
      </c>
      <c r="DB264" s="0" t="n">
        <v>0</v>
      </c>
    </row>
    <row r="265" customFormat="false" ht="12.75" hidden="false" customHeight="false" outlineLevel="0" collapsed="false">
      <c r="A265" s="0" t="n">
        <f aca="false">ROW(Source!A498)</f>
        <v>498</v>
      </c>
      <c r="B265" s="0" t="n">
        <v>98168972</v>
      </c>
      <c r="C265" s="0" t="n">
        <v>98230198</v>
      </c>
      <c r="D265" s="0" t="n">
        <v>89511164</v>
      </c>
      <c r="E265" s="0" t="n">
        <v>1</v>
      </c>
      <c r="F265" s="0" t="n">
        <v>1</v>
      </c>
      <c r="G265" s="0" t="n">
        <v>89440001</v>
      </c>
      <c r="H265" s="0" t="n">
        <v>2</v>
      </c>
      <c r="I265" s="0" t="s">
        <v>701</v>
      </c>
      <c r="J265" s="0" t="s">
        <v>702</v>
      </c>
      <c r="K265" s="0" t="s">
        <v>703</v>
      </c>
      <c r="L265" s="0" t="n">
        <v>1367</v>
      </c>
      <c r="N265" s="0" t="n">
        <v>1011</v>
      </c>
      <c r="O265" s="0" t="s">
        <v>675</v>
      </c>
      <c r="P265" s="0" t="s">
        <v>675</v>
      </c>
      <c r="Q265" s="0" t="n">
        <v>1</v>
      </c>
      <c r="W265" s="0" t="n">
        <v>0</v>
      </c>
      <c r="X265" s="0" t="n">
        <v>695902881</v>
      </c>
      <c r="Y265" s="0" t="n">
        <v>0.997</v>
      </c>
      <c r="AA265" s="0" t="n">
        <v>0</v>
      </c>
      <c r="AB265" s="0" t="n">
        <v>916.48</v>
      </c>
      <c r="AC265" s="0" t="n">
        <v>558.58</v>
      </c>
      <c r="AD265" s="0" t="n">
        <v>0</v>
      </c>
      <c r="AE265" s="0" t="n">
        <v>0</v>
      </c>
      <c r="AF265" s="0" t="n">
        <v>110.31</v>
      </c>
      <c r="AG265" s="0" t="n">
        <v>26.52</v>
      </c>
      <c r="AH265" s="0" t="n">
        <v>0</v>
      </c>
      <c r="AI265" s="0" t="n">
        <v>1</v>
      </c>
      <c r="AJ265" s="0" t="n">
        <v>6.97</v>
      </c>
      <c r="AK265" s="0" t="n">
        <v>17.67</v>
      </c>
      <c r="AL265" s="0" t="n">
        <v>1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0.997</v>
      </c>
      <c r="AV265" s="0" t="n">
        <v>0</v>
      </c>
      <c r="AW265" s="0" t="n">
        <v>2</v>
      </c>
      <c r="AX265" s="0" t="n">
        <v>98230204</v>
      </c>
      <c r="AY265" s="0" t="n">
        <v>1</v>
      </c>
      <c r="AZ265" s="0" t="n">
        <v>0</v>
      </c>
      <c r="BA265" s="0" t="n">
        <v>283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498</f>
        <v>0.28671726</v>
      </c>
      <c r="CY265" s="0" t="n">
        <f aca="false">AB265</f>
        <v>916.48</v>
      </c>
      <c r="CZ265" s="0" t="n">
        <f aca="false">AF265</f>
        <v>110.31</v>
      </c>
      <c r="DA265" s="0" t="n">
        <f aca="false">AJ265</f>
        <v>6.97</v>
      </c>
      <c r="DB265" s="0" t="n">
        <v>0</v>
      </c>
    </row>
    <row r="266" customFormat="false" ht="12.75" hidden="false" customHeight="false" outlineLevel="0" collapsed="false">
      <c r="A266" s="0" t="n">
        <f aca="false">ROW(Source!A499)</f>
        <v>499</v>
      </c>
      <c r="B266" s="0" t="n">
        <v>98168972</v>
      </c>
      <c r="C266" s="0" t="n">
        <v>98230205</v>
      </c>
      <c r="D266" s="0" t="n">
        <v>89440730</v>
      </c>
      <c r="E266" s="0" t="n">
        <v>89440001</v>
      </c>
      <c r="F266" s="0" t="n">
        <v>1</v>
      </c>
      <c r="G266" s="0" t="n">
        <v>89440001</v>
      </c>
      <c r="H266" s="0" t="n">
        <v>2</v>
      </c>
      <c r="I266" s="0" t="s">
        <v>664</v>
      </c>
      <c r="K266" s="0" t="s">
        <v>665</v>
      </c>
      <c r="L266" s="0" t="n">
        <v>1344</v>
      </c>
      <c r="N266" s="0" t="n">
        <v>1008</v>
      </c>
      <c r="O266" s="0" t="s">
        <v>666</v>
      </c>
      <c r="P266" s="0" t="s">
        <v>666</v>
      </c>
      <c r="Q266" s="0" t="n">
        <v>1</v>
      </c>
      <c r="W266" s="0" t="n">
        <v>0</v>
      </c>
      <c r="X266" s="0" t="n">
        <v>-1180195794</v>
      </c>
      <c r="Y266" s="0" t="n">
        <v>44.02</v>
      </c>
      <c r="AA266" s="0" t="n">
        <v>0</v>
      </c>
      <c r="AB266" s="0" t="n">
        <v>1</v>
      </c>
      <c r="AC266" s="0" t="n">
        <v>0</v>
      </c>
      <c r="AD266" s="0" t="n">
        <v>0</v>
      </c>
      <c r="AE266" s="0" t="n">
        <v>0</v>
      </c>
      <c r="AF266" s="0" t="n">
        <v>1</v>
      </c>
      <c r="AG266" s="0" t="n">
        <v>0</v>
      </c>
      <c r="AH266" s="0" t="n">
        <v>0</v>
      </c>
      <c r="AI266" s="0" t="n">
        <v>1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44.02</v>
      </c>
      <c r="AV266" s="0" t="n">
        <v>0</v>
      </c>
      <c r="AW266" s="0" t="n">
        <v>2</v>
      </c>
      <c r="AX266" s="0" t="n">
        <v>98230207</v>
      </c>
      <c r="AY266" s="0" t="n">
        <v>1</v>
      </c>
      <c r="AZ266" s="0" t="n">
        <v>0</v>
      </c>
      <c r="BA266" s="0" t="n">
        <v>284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499</f>
        <v>1265.92716</v>
      </c>
      <c r="CY266" s="0" t="n">
        <f aca="false">AB266</f>
        <v>1</v>
      </c>
      <c r="CZ266" s="0" t="n">
        <f aca="false">AF266</f>
        <v>1</v>
      </c>
      <c r="DA266" s="0" t="n">
        <f aca="false">AJ266</f>
        <v>1</v>
      </c>
      <c r="DB266" s="0" t="n">
        <v>0</v>
      </c>
    </row>
    <row r="267" customFormat="false" ht="12.75" hidden="false" customHeight="false" outlineLevel="0" collapsed="false">
      <c r="A267" s="0" t="n">
        <f aca="false">ROW(Source!A500)</f>
        <v>500</v>
      </c>
      <c r="B267" s="0" t="n">
        <v>98168972</v>
      </c>
      <c r="C267" s="0" t="n">
        <v>98230208</v>
      </c>
      <c r="D267" s="0" t="n">
        <v>89440730</v>
      </c>
      <c r="E267" s="0" t="n">
        <v>89440001</v>
      </c>
      <c r="F267" s="0" t="n">
        <v>1</v>
      </c>
      <c r="G267" s="0" t="n">
        <v>89440001</v>
      </c>
      <c r="H267" s="0" t="n">
        <v>2</v>
      </c>
      <c r="I267" s="0" t="s">
        <v>664</v>
      </c>
      <c r="K267" s="0" t="s">
        <v>665</v>
      </c>
      <c r="L267" s="0" t="n">
        <v>1344</v>
      </c>
      <c r="N267" s="0" t="n">
        <v>1008</v>
      </c>
      <c r="O267" s="0" t="s">
        <v>666</v>
      </c>
      <c r="P267" s="0" t="s">
        <v>666</v>
      </c>
      <c r="Q267" s="0" t="n">
        <v>1</v>
      </c>
      <c r="W267" s="0" t="n">
        <v>0</v>
      </c>
      <c r="X267" s="0" t="n">
        <v>-1180195794</v>
      </c>
      <c r="Y267" s="0" t="n">
        <v>43.28</v>
      </c>
      <c r="AA267" s="0" t="n">
        <v>0</v>
      </c>
      <c r="AB267" s="0" t="n">
        <v>1</v>
      </c>
      <c r="AC267" s="0" t="n">
        <v>0</v>
      </c>
      <c r="AD267" s="0" t="n">
        <v>0</v>
      </c>
      <c r="AE267" s="0" t="n">
        <v>0</v>
      </c>
      <c r="AF267" s="0" t="n">
        <v>1</v>
      </c>
      <c r="AG267" s="0" t="n">
        <v>0</v>
      </c>
      <c r="AH267" s="0" t="n">
        <v>0</v>
      </c>
      <c r="AI267" s="0" t="n">
        <v>1</v>
      </c>
      <c r="AJ267" s="0" t="n">
        <v>1</v>
      </c>
      <c r="AK267" s="0" t="n">
        <v>1</v>
      </c>
      <c r="AL267" s="0" t="n">
        <v>1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43.28</v>
      </c>
      <c r="AV267" s="0" t="n">
        <v>0</v>
      </c>
      <c r="AW267" s="0" t="n">
        <v>2</v>
      </c>
      <c r="AX267" s="0" t="n">
        <v>98230210</v>
      </c>
      <c r="AY267" s="0" t="n">
        <v>1</v>
      </c>
      <c r="AZ267" s="0" t="n">
        <v>0</v>
      </c>
      <c r="BA267" s="0" t="n">
        <v>285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500</f>
        <v>2240.363232</v>
      </c>
      <c r="CY267" s="0" t="n">
        <f aca="false">AB267</f>
        <v>1</v>
      </c>
      <c r="CZ267" s="0" t="n">
        <f aca="false">AF267</f>
        <v>1</v>
      </c>
      <c r="DA267" s="0" t="n">
        <f aca="false">AJ267</f>
        <v>1</v>
      </c>
      <c r="DB267" s="0" t="n">
        <v>0</v>
      </c>
    </row>
    <row r="268" customFormat="false" ht="12.75" hidden="false" customHeight="false" outlineLevel="0" collapsed="false">
      <c r="A268" s="0" t="n">
        <f aca="false">ROW(Source!A501)</f>
        <v>501</v>
      </c>
      <c r="B268" s="0" t="n">
        <v>98168972</v>
      </c>
      <c r="C268" s="0" t="n">
        <v>98230211</v>
      </c>
      <c r="D268" s="0" t="n">
        <v>89440730</v>
      </c>
      <c r="E268" s="0" t="n">
        <v>89440001</v>
      </c>
      <c r="F268" s="0" t="n">
        <v>1</v>
      </c>
      <c r="G268" s="0" t="n">
        <v>89440001</v>
      </c>
      <c r="H268" s="0" t="n">
        <v>2</v>
      </c>
      <c r="I268" s="0" t="s">
        <v>664</v>
      </c>
      <c r="K268" s="0" t="s">
        <v>665</v>
      </c>
      <c r="L268" s="0" t="n">
        <v>1344</v>
      </c>
      <c r="N268" s="0" t="n">
        <v>1008</v>
      </c>
      <c r="O268" s="0" t="s">
        <v>666</v>
      </c>
      <c r="P268" s="0" t="s">
        <v>666</v>
      </c>
      <c r="Q268" s="0" t="n">
        <v>1</v>
      </c>
      <c r="W268" s="0" t="n">
        <v>0</v>
      </c>
      <c r="X268" s="0" t="n">
        <v>-1180195794</v>
      </c>
      <c r="Y268" s="0" t="n">
        <v>29.74</v>
      </c>
      <c r="AA268" s="0" t="n">
        <v>0</v>
      </c>
      <c r="AB268" s="0" t="n">
        <v>1</v>
      </c>
      <c r="AC268" s="0" t="n">
        <v>0</v>
      </c>
      <c r="AD268" s="0" t="n">
        <v>0</v>
      </c>
      <c r="AE268" s="0" t="n">
        <v>0</v>
      </c>
      <c r="AF268" s="0" t="n">
        <v>1</v>
      </c>
      <c r="AG268" s="0" t="n">
        <v>0</v>
      </c>
      <c r="AH268" s="0" t="n">
        <v>0</v>
      </c>
      <c r="AI268" s="0" t="n">
        <v>1</v>
      </c>
      <c r="AJ268" s="0" t="n">
        <v>1</v>
      </c>
      <c r="AK268" s="0" t="n">
        <v>1</v>
      </c>
      <c r="AL268" s="0" t="n">
        <v>1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29.74</v>
      </c>
      <c r="AV268" s="0" t="n">
        <v>0</v>
      </c>
      <c r="AW268" s="0" t="n">
        <v>2</v>
      </c>
      <c r="AX268" s="0" t="n">
        <v>98230213</v>
      </c>
      <c r="AY268" s="0" t="n">
        <v>1</v>
      </c>
      <c r="AZ268" s="0" t="n">
        <v>0</v>
      </c>
      <c r="BA268" s="0" t="n">
        <v>286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501</f>
        <v>0.041636</v>
      </c>
      <c r="CY268" s="0" t="n">
        <f aca="false">AB268</f>
        <v>1</v>
      </c>
      <c r="CZ268" s="0" t="n">
        <f aca="false">AF268</f>
        <v>1</v>
      </c>
      <c r="DA268" s="0" t="n">
        <f aca="false">AJ268</f>
        <v>1</v>
      </c>
      <c r="DB268" s="0" t="n">
        <v>0</v>
      </c>
    </row>
    <row r="269" customFormat="false" ht="12.75" hidden="false" customHeight="false" outlineLevel="0" collapsed="false">
      <c r="A269" s="0" t="n">
        <f aca="false">ROW(Source!A502)</f>
        <v>502</v>
      </c>
      <c r="B269" s="0" t="n">
        <v>98168972</v>
      </c>
      <c r="C269" s="0" t="n">
        <v>98230214</v>
      </c>
      <c r="D269" s="0" t="n">
        <v>89440730</v>
      </c>
      <c r="E269" s="0" t="n">
        <v>89440001</v>
      </c>
      <c r="F269" s="0" t="n">
        <v>1</v>
      </c>
      <c r="G269" s="0" t="n">
        <v>89440001</v>
      </c>
      <c r="H269" s="0" t="n">
        <v>2</v>
      </c>
      <c r="I269" s="0" t="s">
        <v>664</v>
      </c>
      <c r="K269" s="0" t="s">
        <v>665</v>
      </c>
      <c r="L269" s="0" t="n">
        <v>1344</v>
      </c>
      <c r="N269" s="0" t="n">
        <v>1008</v>
      </c>
      <c r="O269" s="0" t="s">
        <v>666</v>
      </c>
      <c r="P269" s="0" t="s">
        <v>666</v>
      </c>
      <c r="Q269" s="0" t="n">
        <v>1</v>
      </c>
      <c r="W269" s="0" t="n">
        <v>0</v>
      </c>
      <c r="X269" s="0" t="n">
        <v>-1180195794</v>
      </c>
      <c r="Y269" s="0" t="n">
        <v>101</v>
      </c>
      <c r="AA269" s="0" t="n">
        <v>0</v>
      </c>
      <c r="AB269" s="0" t="n">
        <v>1</v>
      </c>
      <c r="AC269" s="0" t="n">
        <v>0</v>
      </c>
      <c r="AD269" s="0" t="n">
        <v>0</v>
      </c>
      <c r="AE269" s="0" t="n">
        <v>0</v>
      </c>
      <c r="AF269" s="0" t="n">
        <v>1</v>
      </c>
      <c r="AG269" s="0" t="n">
        <v>0</v>
      </c>
      <c r="AH269" s="0" t="n">
        <v>0</v>
      </c>
      <c r="AI269" s="0" t="n">
        <v>1</v>
      </c>
      <c r="AJ269" s="0" t="n">
        <v>1</v>
      </c>
      <c r="AK269" s="0" t="n">
        <v>1</v>
      </c>
      <c r="AL269" s="0" t="n">
        <v>1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101</v>
      </c>
      <c r="AV269" s="0" t="n">
        <v>0</v>
      </c>
      <c r="AW269" s="0" t="n">
        <v>2</v>
      </c>
      <c r="AX269" s="0" t="n">
        <v>98230216</v>
      </c>
      <c r="AY269" s="0" t="n">
        <v>1</v>
      </c>
      <c r="AZ269" s="0" t="n">
        <v>0</v>
      </c>
      <c r="BA269" s="0" t="n">
        <v>287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502</f>
        <v>0.1414</v>
      </c>
      <c r="CY269" s="0" t="n">
        <f aca="false">AB269</f>
        <v>1</v>
      </c>
      <c r="CZ269" s="0" t="n">
        <f aca="false">AF269</f>
        <v>1</v>
      </c>
      <c r="DA269" s="0" t="n">
        <f aca="false">AJ269</f>
        <v>1</v>
      </c>
      <c r="DB269" s="0" t="n">
        <v>0</v>
      </c>
    </row>
    <row r="270" customFormat="false" ht="12.75" hidden="false" customHeight="false" outlineLevel="0" collapsed="false">
      <c r="A270" s="0" t="n">
        <f aca="false">ROW(Source!A534)</f>
        <v>534</v>
      </c>
      <c r="B270" s="0" t="n">
        <v>98168972</v>
      </c>
      <c r="C270" s="0" t="n">
        <v>98230292</v>
      </c>
      <c r="D270" s="0" t="n">
        <v>89440006</v>
      </c>
      <c r="E270" s="0" t="n">
        <v>89440001</v>
      </c>
      <c r="F270" s="0" t="n">
        <v>1</v>
      </c>
      <c r="G270" s="0" t="n">
        <v>89440001</v>
      </c>
      <c r="H270" s="0" t="n">
        <v>1</v>
      </c>
      <c r="I270" s="0" t="s">
        <v>667</v>
      </c>
      <c r="K270" s="0" t="s">
        <v>668</v>
      </c>
      <c r="L270" s="0" t="n">
        <v>1191</v>
      </c>
      <c r="N270" s="0" t="n">
        <v>1013</v>
      </c>
      <c r="O270" s="0" t="s">
        <v>669</v>
      </c>
      <c r="P270" s="0" t="s">
        <v>669</v>
      </c>
      <c r="Q270" s="0" t="n">
        <v>1</v>
      </c>
      <c r="W270" s="0" t="n">
        <v>0</v>
      </c>
      <c r="X270" s="0" t="n">
        <v>476480486</v>
      </c>
      <c r="Y270" s="0" t="n">
        <v>760.84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1</v>
      </c>
      <c r="AJ270" s="0" t="n">
        <v>1</v>
      </c>
      <c r="AK270" s="0" t="n">
        <v>1</v>
      </c>
      <c r="AL270" s="0" t="n">
        <v>1</v>
      </c>
      <c r="AN270" s="0" t="n">
        <v>0</v>
      </c>
      <c r="AO270" s="0" t="n">
        <v>1</v>
      </c>
      <c r="AP270" s="0" t="n">
        <v>1</v>
      </c>
      <c r="AQ270" s="0" t="n">
        <v>0</v>
      </c>
      <c r="AR270" s="0" t="n">
        <v>0</v>
      </c>
      <c r="AT270" s="0" t="n">
        <v>827</v>
      </c>
      <c r="AU270" s="0" t="s">
        <v>312</v>
      </c>
      <c r="AV270" s="0" t="n">
        <v>1</v>
      </c>
      <c r="AW270" s="0" t="n">
        <v>2</v>
      </c>
      <c r="AX270" s="0" t="n">
        <v>98230303</v>
      </c>
      <c r="AY270" s="0" t="n">
        <v>1</v>
      </c>
      <c r="AZ270" s="0" t="n">
        <v>0</v>
      </c>
      <c r="BA270" s="0" t="n">
        <v>288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534</f>
        <v>19.42881024</v>
      </c>
      <c r="CY270" s="0" t="n">
        <f aca="false">AD270</f>
        <v>0</v>
      </c>
      <c r="CZ270" s="0" t="n">
        <f aca="false">AH270</f>
        <v>0</v>
      </c>
      <c r="DA270" s="0" t="n">
        <f aca="false">AL270</f>
        <v>1</v>
      </c>
      <c r="DB270" s="0" t="n">
        <v>0</v>
      </c>
    </row>
    <row r="271" customFormat="false" ht="12.75" hidden="false" customHeight="false" outlineLevel="0" collapsed="false">
      <c r="A271" s="0" t="n">
        <f aca="false">ROW(Source!A534)</f>
        <v>534</v>
      </c>
      <c r="B271" s="0" t="n">
        <v>98168972</v>
      </c>
      <c r="C271" s="0" t="n">
        <v>98230292</v>
      </c>
      <c r="D271" s="0" t="n">
        <v>89511697</v>
      </c>
      <c r="E271" s="0" t="n">
        <v>1</v>
      </c>
      <c r="F271" s="0" t="n">
        <v>1</v>
      </c>
      <c r="G271" s="0" t="n">
        <v>89440001</v>
      </c>
      <c r="H271" s="0" t="n">
        <v>2</v>
      </c>
      <c r="I271" s="0" t="s">
        <v>704</v>
      </c>
      <c r="J271" s="0" t="s">
        <v>705</v>
      </c>
      <c r="K271" s="0" t="s">
        <v>706</v>
      </c>
      <c r="L271" s="0" t="n">
        <v>1367</v>
      </c>
      <c r="N271" s="0" t="n">
        <v>1011</v>
      </c>
      <c r="O271" s="0" t="s">
        <v>675</v>
      </c>
      <c r="P271" s="0" t="s">
        <v>675</v>
      </c>
      <c r="Q271" s="0" t="n">
        <v>1</v>
      </c>
      <c r="W271" s="0" t="n">
        <v>0</v>
      </c>
      <c r="X271" s="0" t="n">
        <v>-249436890</v>
      </c>
      <c r="Y271" s="0" t="n">
        <v>24.196</v>
      </c>
      <c r="AA271" s="0" t="n">
        <v>0</v>
      </c>
      <c r="AB271" s="0" t="n">
        <v>67.21</v>
      </c>
      <c r="AC271" s="0" t="n">
        <v>5.95</v>
      </c>
      <c r="AD271" s="0" t="n">
        <v>0</v>
      </c>
      <c r="AE271" s="0" t="n">
        <v>0</v>
      </c>
      <c r="AF271" s="0" t="n">
        <v>7.01</v>
      </c>
      <c r="AG271" s="0" t="n">
        <v>0.31</v>
      </c>
      <c r="AH271" s="0" t="n">
        <v>0</v>
      </c>
      <c r="AI271" s="0" t="n">
        <v>1</v>
      </c>
      <c r="AJ271" s="0" t="n">
        <v>8.82</v>
      </c>
      <c r="AK271" s="0" t="n">
        <v>17.67</v>
      </c>
      <c r="AL271" s="0" t="n">
        <v>1</v>
      </c>
      <c r="AN271" s="0" t="n">
        <v>0</v>
      </c>
      <c r="AO271" s="0" t="n">
        <v>1</v>
      </c>
      <c r="AP271" s="0" t="n">
        <v>1</v>
      </c>
      <c r="AQ271" s="0" t="n">
        <v>0</v>
      </c>
      <c r="AR271" s="0" t="n">
        <v>0</v>
      </c>
      <c r="AT271" s="0" t="n">
        <v>26.3</v>
      </c>
      <c r="AU271" s="0" t="s">
        <v>312</v>
      </c>
      <c r="AV271" s="0" t="n">
        <v>0</v>
      </c>
      <c r="AW271" s="0" t="n">
        <v>2</v>
      </c>
      <c r="AX271" s="0" t="n">
        <v>98230304</v>
      </c>
      <c r="AY271" s="0" t="n">
        <v>1</v>
      </c>
      <c r="AZ271" s="0" t="n">
        <v>0</v>
      </c>
      <c r="BA271" s="0" t="n">
        <v>289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534</f>
        <v>0.617869056</v>
      </c>
      <c r="CY271" s="0" t="n">
        <f aca="false">AB271</f>
        <v>67.21</v>
      </c>
      <c r="CZ271" s="0" t="n">
        <f aca="false">AF271</f>
        <v>7.01</v>
      </c>
      <c r="DA271" s="0" t="n">
        <f aca="false">AJ271</f>
        <v>8.82</v>
      </c>
      <c r="DB271" s="0" t="n">
        <v>0</v>
      </c>
    </row>
    <row r="272" customFormat="false" ht="12.75" hidden="false" customHeight="false" outlineLevel="0" collapsed="false">
      <c r="A272" s="0" t="n">
        <f aca="false">ROW(Source!A534)</f>
        <v>534</v>
      </c>
      <c r="B272" s="0" t="n">
        <v>98168972</v>
      </c>
      <c r="C272" s="0" t="n">
        <v>98230292</v>
      </c>
      <c r="D272" s="0" t="n">
        <v>89511984</v>
      </c>
      <c r="E272" s="0" t="n">
        <v>1</v>
      </c>
      <c r="F272" s="0" t="n">
        <v>1</v>
      </c>
      <c r="G272" s="0" t="n">
        <v>89440001</v>
      </c>
      <c r="H272" s="0" t="n">
        <v>2</v>
      </c>
      <c r="I272" s="0" t="s">
        <v>682</v>
      </c>
      <c r="J272" s="0" t="s">
        <v>683</v>
      </c>
      <c r="K272" s="0" t="s">
        <v>684</v>
      </c>
      <c r="L272" s="0" t="n">
        <v>1367</v>
      </c>
      <c r="N272" s="0" t="n">
        <v>1011</v>
      </c>
      <c r="O272" s="0" t="s">
        <v>675</v>
      </c>
      <c r="P272" s="0" t="s">
        <v>675</v>
      </c>
      <c r="Q272" s="0" t="n">
        <v>1</v>
      </c>
      <c r="W272" s="0" t="n">
        <v>0</v>
      </c>
      <c r="X272" s="0" t="n">
        <v>1132395468</v>
      </c>
      <c r="Y272" s="0" t="n">
        <v>2.2724</v>
      </c>
      <c r="AA272" s="0" t="n">
        <v>0</v>
      </c>
      <c r="AB272" s="0" t="n">
        <v>729.06</v>
      </c>
      <c r="AC272" s="0" t="n">
        <v>337.86</v>
      </c>
      <c r="AD272" s="0" t="n">
        <v>0</v>
      </c>
      <c r="AE272" s="0" t="n">
        <v>0</v>
      </c>
      <c r="AF272" s="0" t="n">
        <v>74.44</v>
      </c>
      <c r="AG272" s="0" t="n">
        <v>17.59</v>
      </c>
      <c r="AH272" s="0" t="n">
        <v>0</v>
      </c>
      <c r="AI272" s="0" t="n">
        <v>1</v>
      </c>
      <c r="AJ272" s="0" t="n">
        <v>9.01</v>
      </c>
      <c r="AK272" s="0" t="n">
        <v>17.67</v>
      </c>
      <c r="AL272" s="0" t="n">
        <v>1</v>
      </c>
      <c r="AN272" s="0" t="n">
        <v>0</v>
      </c>
      <c r="AO272" s="0" t="n">
        <v>1</v>
      </c>
      <c r="AP272" s="0" t="n">
        <v>1</v>
      </c>
      <c r="AQ272" s="0" t="n">
        <v>0</v>
      </c>
      <c r="AR272" s="0" t="n">
        <v>0</v>
      </c>
      <c r="AT272" s="0" t="n">
        <v>2.47</v>
      </c>
      <c r="AU272" s="0" t="s">
        <v>312</v>
      </c>
      <c r="AV272" s="0" t="n">
        <v>0</v>
      </c>
      <c r="AW272" s="0" t="n">
        <v>2</v>
      </c>
      <c r="AX272" s="0" t="n">
        <v>98230305</v>
      </c>
      <c r="AY272" s="0" t="n">
        <v>1</v>
      </c>
      <c r="AZ272" s="0" t="n">
        <v>0</v>
      </c>
      <c r="BA272" s="0" t="n">
        <v>29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534</f>
        <v>0.0580280064</v>
      </c>
      <c r="CY272" s="0" t="n">
        <f aca="false">AB272</f>
        <v>729.06</v>
      </c>
      <c r="CZ272" s="0" t="n">
        <f aca="false">AF272</f>
        <v>74.44</v>
      </c>
      <c r="DA272" s="0" t="n">
        <f aca="false">AJ272</f>
        <v>9.01</v>
      </c>
      <c r="DB272" s="0" t="n">
        <v>0</v>
      </c>
    </row>
    <row r="273" customFormat="false" ht="12.75" hidden="false" customHeight="false" outlineLevel="0" collapsed="false">
      <c r="A273" s="0" t="n">
        <f aca="false">ROW(Source!A534)</f>
        <v>534</v>
      </c>
      <c r="B273" s="0" t="n">
        <v>98168972</v>
      </c>
      <c r="C273" s="0" t="n">
        <v>98230292</v>
      </c>
      <c r="D273" s="0" t="n">
        <v>89511228</v>
      </c>
      <c r="E273" s="0" t="n">
        <v>1</v>
      </c>
      <c r="F273" s="0" t="n">
        <v>1</v>
      </c>
      <c r="G273" s="0" t="n">
        <v>89440001</v>
      </c>
      <c r="H273" s="0" t="n">
        <v>2</v>
      </c>
      <c r="I273" s="0" t="s">
        <v>707</v>
      </c>
      <c r="J273" s="0" t="s">
        <v>708</v>
      </c>
      <c r="K273" s="0" t="s">
        <v>709</v>
      </c>
      <c r="L273" s="0" t="n">
        <v>1367</v>
      </c>
      <c r="N273" s="0" t="n">
        <v>1011</v>
      </c>
      <c r="O273" s="0" t="s">
        <v>675</v>
      </c>
      <c r="P273" s="0" t="s">
        <v>675</v>
      </c>
      <c r="Q273" s="0" t="n">
        <v>1</v>
      </c>
      <c r="W273" s="0" t="n">
        <v>0</v>
      </c>
      <c r="X273" s="0" t="n">
        <v>-94137371</v>
      </c>
      <c r="Y273" s="0" t="n">
        <v>1.518</v>
      </c>
      <c r="AA273" s="0" t="n">
        <v>0</v>
      </c>
      <c r="AB273" s="0" t="n">
        <v>889.06</v>
      </c>
      <c r="AC273" s="0" t="n">
        <v>576.79</v>
      </c>
      <c r="AD273" s="0" t="n">
        <v>0</v>
      </c>
      <c r="AE273" s="0" t="n">
        <v>0</v>
      </c>
      <c r="AF273" s="0" t="n">
        <v>102.11</v>
      </c>
      <c r="AG273" s="0" t="n">
        <v>30.03</v>
      </c>
      <c r="AH273" s="0" t="n">
        <v>0</v>
      </c>
      <c r="AI273" s="0" t="n">
        <v>1</v>
      </c>
      <c r="AJ273" s="0" t="n">
        <v>8.01</v>
      </c>
      <c r="AK273" s="0" t="n">
        <v>17.67</v>
      </c>
      <c r="AL273" s="0" t="n">
        <v>1</v>
      </c>
      <c r="AN273" s="0" t="n">
        <v>0</v>
      </c>
      <c r="AO273" s="0" t="n">
        <v>1</v>
      </c>
      <c r="AP273" s="0" t="n">
        <v>1</v>
      </c>
      <c r="AQ273" s="0" t="n">
        <v>0</v>
      </c>
      <c r="AR273" s="0" t="n">
        <v>0</v>
      </c>
      <c r="AT273" s="0" t="n">
        <v>1.65</v>
      </c>
      <c r="AU273" s="0" t="s">
        <v>312</v>
      </c>
      <c r="AV273" s="0" t="n">
        <v>0</v>
      </c>
      <c r="AW273" s="0" t="n">
        <v>2</v>
      </c>
      <c r="AX273" s="0" t="n">
        <v>98230306</v>
      </c>
      <c r="AY273" s="0" t="n">
        <v>1</v>
      </c>
      <c r="AZ273" s="0" t="n">
        <v>0</v>
      </c>
      <c r="BA273" s="0" t="n">
        <v>291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534</f>
        <v>0.038763648</v>
      </c>
      <c r="CY273" s="0" t="n">
        <f aca="false">AB273</f>
        <v>889.06</v>
      </c>
      <c r="CZ273" s="0" t="n">
        <f aca="false">AF273</f>
        <v>102.11</v>
      </c>
      <c r="DA273" s="0" t="n">
        <f aca="false">AJ273</f>
        <v>8.01</v>
      </c>
      <c r="DB273" s="0" t="n">
        <v>0</v>
      </c>
    </row>
    <row r="274" customFormat="false" ht="12.75" hidden="false" customHeight="false" outlineLevel="0" collapsed="false">
      <c r="A274" s="0" t="n">
        <f aca="false">ROW(Source!A534)</f>
        <v>534</v>
      </c>
      <c r="B274" s="0" t="n">
        <v>98168972</v>
      </c>
      <c r="C274" s="0" t="n">
        <v>98230292</v>
      </c>
      <c r="D274" s="0" t="n">
        <v>89511515</v>
      </c>
      <c r="E274" s="0" t="n">
        <v>1</v>
      </c>
      <c r="F274" s="0" t="n">
        <v>1</v>
      </c>
      <c r="G274" s="0" t="n">
        <v>89440001</v>
      </c>
      <c r="H274" s="0" t="n">
        <v>2</v>
      </c>
      <c r="I274" s="0" t="s">
        <v>710</v>
      </c>
      <c r="J274" s="0" t="s">
        <v>711</v>
      </c>
      <c r="K274" s="0" t="s">
        <v>712</v>
      </c>
      <c r="L274" s="0" t="n">
        <v>1367</v>
      </c>
      <c r="N274" s="0" t="n">
        <v>1011</v>
      </c>
      <c r="O274" s="0" t="s">
        <v>675</v>
      </c>
      <c r="P274" s="0" t="s">
        <v>675</v>
      </c>
      <c r="Q274" s="0" t="n">
        <v>1</v>
      </c>
      <c r="W274" s="0" t="n">
        <v>0</v>
      </c>
      <c r="X274" s="0" t="n">
        <v>1059521099</v>
      </c>
      <c r="Y274" s="0" t="n">
        <v>35.742</v>
      </c>
      <c r="AA274" s="0" t="n">
        <v>0</v>
      </c>
      <c r="AB274" s="0" t="n">
        <v>9.05</v>
      </c>
      <c r="AC274" s="0" t="n">
        <v>1.73</v>
      </c>
      <c r="AD274" s="0" t="n">
        <v>0</v>
      </c>
      <c r="AE274" s="0" t="n">
        <v>0</v>
      </c>
      <c r="AF274" s="0" t="n">
        <v>2.06</v>
      </c>
      <c r="AG274" s="0" t="n">
        <v>0.09</v>
      </c>
      <c r="AH274" s="0" t="n">
        <v>0</v>
      </c>
      <c r="AI274" s="0" t="n">
        <v>1</v>
      </c>
      <c r="AJ274" s="0" t="n">
        <v>4.04</v>
      </c>
      <c r="AK274" s="0" t="n">
        <v>17.67</v>
      </c>
      <c r="AL274" s="0" t="n">
        <v>1</v>
      </c>
      <c r="AN274" s="0" t="n">
        <v>0</v>
      </c>
      <c r="AO274" s="0" t="n">
        <v>1</v>
      </c>
      <c r="AP274" s="0" t="n">
        <v>1</v>
      </c>
      <c r="AQ274" s="0" t="n">
        <v>0</v>
      </c>
      <c r="AR274" s="0" t="n">
        <v>0</v>
      </c>
      <c r="AT274" s="0" t="n">
        <v>38.85</v>
      </c>
      <c r="AU274" s="0" t="s">
        <v>312</v>
      </c>
      <c r="AV274" s="0" t="n">
        <v>0</v>
      </c>
      <c r="AW274" s="0" t="n">
        <v>2</v>
      </c>
      <c r="AX274" s="0" t="n">
        <v>98230307</v>
      </c>
      <c r="AY274" s="0" t="n">
        <v>1</v>
      </c>
      <c r="AZ274" s="0" t="n">
        <v>0</v>
      </c>
      <c r="BA274" s="0" t="n">
        <v>292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534</f>
        <v>0.912707712</v>
      </c>
      <c r="CY274" s="0" t="n">
        <f aca="false">AB274</f>
        <v>9.05</v>
      </c>
      <c r="CZ274" s="0" t="n">
        <f aca="false">AF274</f>
        <v>2.06</v>
      </c>
      <c r="DA274" s="0" t="n">
        <f aca="false">AJ274</f>
        <v>4.04</v>
      </c>
      <c r="DB274" s="0" t="n">
        <v>0</v>
      </c>
    </row>
    <row r="275" customFormat="false" ht="12.75" hidden="false" customHeight="false" outlineLevel="0" collapsed="false">
      <c r="A275" s="0" t="n">
        <f aca="false">ROW(Source!A534)</f>
        <v>534</v>
      </c>
      <c r="B275" s="0" t="n">
        <v>98168972</v>
      </c>
      <c r="C275" s="0" t="n">
        <v>98230292</v>
      </c>
      <c r="D275" s="0" t="n">
        <v>89487104</v>
      </c>
      <c r="E275" s="0" t="n">
        <v>1</v>
      </c>
      <c r="F275" s="0" t="n">
        <v>1</v>
      </c>
      <c r="G275" s="0" t="n">
        <v>89440001</v>
      </c>
      <c r="H275" s="0" t="n">
        <v>3</v>
      </c>
      <c r="I275" s="0" t="s">
        <v>713</v>
      </c>
      <c r="J275" s="0" t="s">
        <v>714</v>
      </c>
      <c r="K275" s="0" t="s">
        <v>715</v>
      </c>
      <c r="L275" s="0" t="n">
        <v>1348</v>
      </c>
      <c r="N275" s="0" t="n">
        <v>1009</v>
      </c>
      <c r="O275" s="0" t="s">
        <v>161</v>
      </c>
      <c r="P275" s="0" t="s">
        <v>161</v>
      </c>
      <c r="Q275" s="0" t="n">
        <v>1000</v>
      </c>
      <c r="W275" s="0" t="n">
        <v>0</v>
      </c>
      <c r="X275" s="0" t="n">
        <v>563176784</v>
      </c>
      <c r="Y275" s="0" t="n">
        <v>0</v>
      </c>
      <c r="AA275" s="0" t="n">
        <v>40946.56</v>
      </c>
      <c r="AB275" s="0" t="n">
        <v>0</v>
      </c>
      <c r="AC275" s="0" t="n">
        <v>0</v>
      </c>
      <c r="AD275" s="0" t="n">
        <v>0</v>
      </c>
      <c r="AE275" s="0" t="n">
        <v>6521.42</v>
      </c>
      <c r="AF275" s="0" t="n">
        <v>0</v>
      </c>
      <c r="AG275" s="0" t="n">
        <v>0</v>
      </c>
      <c r="AH275" s="0" t="n">
        <v>0</v>
      </c>
      <c r="AI275" s="0" t="n">
        <v>6.26</v>
      </c>
      <c r="AJ275" s="0" t="n">
        <v>1</v>
      </c>
      <c r="AK275" s="0" t="n">
        <v>1</v>
      </c>
      <c r="AL275" s="0" t="n">
        <v>1</v>
      </c>
      <c r="AN275" s="0" t="n">
        <v>0</v>
      </c>
      <c r="AO275" s="0" t="n">
        <v>1</v>
      </c>
      <c r="AP275" s="0" t="n">
        <v>1</v>
      </c>
      <c r="AQ275" s="0" t="n">
        <v>0</v>
      </c>
      <c r="AR275" s="0" t="n">
        <v>0</v>
      </c>
      <c r="AT275" s="0" t="n">
        <v>0.01</v>
      </c>
      <c r="AU275" s="0" t="s">
        <v>311</v>
      </c>
      <c r="AV275" s="0" t="n">
        <v>0</v>
      </c>
      <c r="AW275" s="0" t="n">
        <v>2</v>
      </c>
      <c r="AX275" s="0" t="n">
        <v>98230309</v>
      </c>
      <c r="AY275" s="0" t="n">
        <v>1</v>
      </c>
      <c r="AZ275" s="0" t="n">
        <v>0</v>
      </c>
      <c r="BA275" s="0" t="n">
        <v>294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534</f>
        <v>0</v>
      </c>
      <c r="CY275" s="0" t="n">
        <f aca="false">AA275</f>
        <v>40946.56</v>
      </c>
      <c r="CZ275" s="0" t="n">
        <f aca="false">AE275</f>
        <v>6521.42</v>
      </c>
      <c r="DA275" s="0" t="n">
        <f aca="false">AI275</f>
        <v>6.26</v>
      </c>
      <c r="DB275" s="0" t="n">
        <v>0</v>
      </c>
    </row>
    <row r="276" customFormat="false" ht="12.75" hidden="false" customHeight="false" outlineLevel="0" collapsed="false">
      <c r="A276" s="0" t="n">
        <f aca="false">ROW(Source!A534)</f>
        <v>534</v>
      </c>
      <c r="B276" s="0" t="n">
        <v>98168972</v>
      </c>
      <c r="C276" s="0" t="n">
        <v>98230292</v>
      </c>
      <c r="D276" s="0" t="n">
        <v>89488403</v>
      </c>
      <c r="E276" s="0" t="n">
        <v>1</v>
      </c>
      <c r="F276" s="0" t="n">
        <v>1</v>
      </c>
      <c r="G276" s="0" t="n">
        <v>89440001</v>
      </c>
      <c r="H276" s="0" t="n">
        <v>3</v>
      </c>
      <c r="I276" s="0" t="s">
        <v>716</v>
      </c>
      <c r="J276" s="0" t="s">
        <v>717</v>
      </c>
      <c r="K276" s="0" t="s">
        <v>718</v>
      </c>
      <c r="L276" s="0" t="n">
        <v>1348</v>
      </c>
      <c r="N276" s="0" t="n">
        <v>1009</v>
      </c>
      <c r="O276" s="0" t="s">
        <v>161</v>
      </c>
      <c r="P276" s="0" t="s">
        <v>161</v>
      </c>
      <c r="Q276" s="0" t="n">
        <v>1000</v>
      </c>
      <c r="W276" s="0" t="n">
        <v>0</v>
      </c>
      <c r="X276" s="0" t="n">
        <v>1310716689</v>
      </c>
      <c r="Y276" s="0" t="n">
        <v>0</v>
      </c>
      <c r="AA276" s="0" t="n">
        <v>81150.59</v>
      </c>
      <c r="AB276" s="0" t="n">
        <v>0</v>
      </c>
      <c r="AC276" s="0" t="n">
        <v>0</v>
      </c>
      <c r="AD276" s="0" t="n">
        <v>0</v>
      </c>
      <c r="AE276" s="0" t="n">
        <v>7191.81</v>
      </c>
      <c r="AF276" s="0" t="n">
        <v>0</v>
      </c>
      <c r="AG276" s="0" t="n">
        <v>0</v>
      </c>
      <c r="AH276" s="0" t="n">
        <v>0</v>
      </c>
      <c r="AI276" s="0" t="n">
        <v>11.25</v>
      </c>
      <c r="AJ276" s="0" t="n">
        <v>1</v>
      </c>
      <c r="AK276" s="0" t="n">
        <v>1</v>
      </c>
      <c r="AL276" s="0" t="n">
        <v>1</v>
      </c>
      <c r="AN276" s="0" t="n">
        <v>0</v>
      </c>
      <c r="AO276" s="0" t="n">
        <v>1</v>
      </c>
      <c r="AP276" s="0" t="n">
        <v>1</v>
      </c>
      <c r="AQ276" s="0" t="n">
        <v>0</v>
      </c>
      <c r="AR276" s="0" t="n">
        <v>0</v>
      </c>
      <c r="AT276" s="0" t="n">
        <v>0.0275</v>
      </c>
      <c r="AU276" s="0" t="s">
        <v>311</v>
      </c>
      <c r="AV276" s="0" t="n">
        <v>0</v>
      </c>
      <c r="AW276" s="0" t="n">
        <v>2</v>
      </c>
      <c r="AX276" s="0" t="n">
        <v>98230310</v>
      </c>
      <c r="AY276" s="0" t="n">
        <v>1</v>
      </c>
      <c r="AZ276" s="0" t="n">
        <v>0</v>
      </c>
      <c r="BA276" s="0" t="n">
        <v>295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534</f>
        <v>0</v>
      </c>
      <c r="CY276" s="0" t="n">
        <f aca="false">AA276</f>
        <v>81150.59</v>
      </c>
      <c r="CZ276" s="0" t="n">
        <f aca="false">AE276</f>
        <v>7191.81</v>
      </c>
      <c r="DA276" s="0" t="n">
        <f aca="false">AI276</f>
        <v>11.25</v>
      </c>
      <c r="DB276" s="0" t="n">
        <v>0</v>
      </c>
    </row>
    <row r="277" customFormat="false" ht="12.75" hidden="false" customHeight="false" outlineLevel="0" collapsed="false">
      <c r="A277" s="0" t="n">
        <f aca="false">ROW(Source!A534)</f>
        <v>534</v>
      </c>
      <c r="B277" s="0" t="n">
        <v>98168972</v>
      </c>
      <c r="C277" s="0" t="n">
        <v>98230292</v>
      </c>
      <c r="D277" s="0" t="n">
        <v>89487194</v>
      </c>
      <c r="E277" s="0" t="n">
        <v>1</v>
      </c>
      <c r="F277" s="0" t="n">
        <v>1</v>
      </c>
      <c r="G277" s="0" t="n">
        <v>89440001</v>
      </c>
      <c r="H277" s="0" t="n">
        <v>3</v>
      </c>
      <c r="I277" s="0" t="s">
        <v>719</v>
      </c>
      <c r="J277" s="0" t="s">
        <v>720</v>
      </c>
      <c r="K277" s="0" t="s">
        <v>721</v>
      </c>
      <c r="L277" s="0" t="n">
        <v>1339</v>
      </c>
      <c r="N277" s="0" t="n">
        <v>1007</v>
      </c>
      <c r="O277" s="0" t="s">
        <v>151</v>
      </c>
      <c r="P277" s="0" t="s">
        <v>151</v>
      </c>
      <c r="Q277" s="0" t="n">
        <v>1</v>
      </c>
      <c r="W277" s="0" t="n">
        <v>0</v>
      </c>
      <c r="X277" s="0" t="n">
        <v>-1845249973</v>
      </c>
      <c r="Y277" s="0" t="n">
        <v>0</v>
      </c>
      <c r="AA277" s="0" t="n">
        <v>4530.09</v>
      </c>
      <c r="AB277" s="0" t="n">
        <v>0</v>
      </c>
      <c r="AC277" s="0" t="n">
        <v>0</v>
      </c>
      <c r="AD277" s="0" t="n">
        <v>0</v>
      </c>
      <c r="AE277" s="0" t="n">
        <v>1828.56</v>
      </c>
      <c r="AF277" s="0" t="n">
        <v>0</v>
      </c>
      <c r="AG277" s="0" t="n">
        <v>0</v>
      </c>
      <c r="AH277" s="0" t="n">
        <v>0</v>
      </c>
      <c r="AI277" s="0" t="n">
        <v>2.47</v>
      </c>
      <c r="AJ277" s="0" t="n">
        <v>1</v>
      </c>
      <c r="AK277" s="0" t="n">
        <v>1</v>
      </c>
      <c r="AL277" s="0" t="n">
        <v>1</v>
      </c>
      <c r="AN277" s="0" t="n">
        <v>0</v>
      </c>
      <c r="AO277" s="0" t="n">
        <v>1</v>
      </c>
      <c r="AP277" s="0" t="n">
        <v>1</v>
      </c>
      <c r="AQ277" s="0" t="n">
        <v>0</v>
      </c>
      <c r="AR277" s="0" t="n">
        <v>0</v>
      </c>
      <c r="AT277" s="0" t="n">
        <v>0.3</v>
      </c>
      <c r="AU277" s="0" t="s">
        <v>311</v>
      </c>
      <c r="AV277" s="0" t="n">
        <v>0</v>
      </c>
      <c r="AW277" s="0" t="n">
        <v>2</v>
      </c>
      <c r="AX277" s="0" t="n">
        <v>98230311</v>
      </c>
      <c r="AY277" s="0" t="n">
        <v>1</v>
      </c>
      <c r="AZ277" s="0" t="n">
        <v>0</v>
      </c>
      <c r="BA277" s="0" t="n">
        <v>296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534</f>
        <v>0</v>
      </c>
      <c r="CY277" s="0" t="n">
        <f aca="false">AA277</f>
        <v>4530.09</v>
      </c>
      <c r="CZ277" s="0" t="n">
        <f aca="false">AE277</f>
        <v>1828.56</v>
      </c>
      <c r="DA277" s="0" t="n">
        <f aca="false">AI277</f>
        <v>2.47</v>
      </c>
      <c r="DB277" s="0" t="n">
        <v>0</v>
      </c>
    </row>
    <row r="278" customFormat="false" ht="12.75" hidden="false" customHeight="false" outlineLevel="0" collapsed="false">
      <c r="A278" s="0" t="n">
        <f aca="false">ROW(Source!A534)</f>
        <v>534</v>
      </c>
      <c r="B278" s="0" t="n">
        <v>98168972</v>
      </c>
      <c r="C278" s="0" t="n">
        <v>98230292</v>
      </c>
      <c r="D278" s="0" t="n">
        <v>89487031</v>
      </c>
      <c r="E278" s="0" t="n">
        <v>1</v>
      </c>
      <c r="F278" s="0" t="n">
        <v>1</v>
      </c>
      <c r="G278" s="0" t="n">
        <v>89440001</v>
      </c>
      <c r="H278" s="0" t="n">
        <v>3</v>
      </c>
      <c r="I278" s="0" t="s">
        <v>722</v>
      </c>
      <c r="J278" s="0" t="s">
        <v>723</v>
      </c>
      <c r="K278" s="0" t="s">
        <v>724</v>
      </c>
      <c r="L278" s="0" t="n">
        <v>1348</v>
      </c>
      <c r="N278" s="0" t="n">
        <v>1009</v>
      </c>
      <c r="O278" s="0" t="s">
        <v>161</v>
      </c>
      <c r="P278" s="0" t="s">
        <v>161</v>
      </c>
      <c r="Q278" s="0" t="n">
        <v>1000</v>
      </c>
      <c r="W278" s="0" t="n">
        <v>0</v>
      </c>
      <c r="X278" s="0" t="n">
        <v>-913219385</v>
      </c>
      <c r="Y278" s="0" t="n">
        <v>0</v>
      </c>
      <c r="AA278" s="0" t="n">
        <v>15460.66</v>
      </c>
      <c r="AB278" s="0" t="n">
        <v>0</v>
      </c>
      <c r="AC278" s="0" t="n">
        <v>0</v>
      </c>
      <c r="AD278" s="0" t="n">
        <v>0</v>
      </c>
      <c r="AE278" s="0" t="n">
        <v>3806.03</v>
      </c>
      <c r="AF278" s="0" t="n">
        <v>0</v>
      </c>
      <c r="AG278" s="0" t="n">
        <v>0</v>
      </c>
      <c r="AH278" s="0" t="n">
        <v>0</v>
      </c>
      <c r="AI278" s="0" t="n">
        <v>4.05</v>
      </c>
      <c r="AJ278" s="0" t="n">
        <v>1</v>
      </c>
      <c r="AK278" s="0" t="n">
        <v>1</v>
      </c>
      <c r="AL278" s="0" t="n">
        <v>1</v>
      </c>
      <c r="AN278" s="0" t="n">
        <v>0</v>
      </c>
      <c r="AO278" s="0" t="n">
        <v>1</v>
      </c>
      <c r="AP278" s="0" t="n">
        <v>1</v>
      </c>
      <c r="AQ278" s="0" t="n">
        <v>0</v>
      </c>
      <c r="AR278" s="0" t="n">
        <v>0</v>
      </c>
      <c r="AT278" s="0" t="n">
        <v>0.84</v>
      </c>
      <c r="AU278" s="0" t="s">
        <v>311</v>
      </c>
      <c r="AV278" s="0" t="n">
        <v>0</v>
      </c>
      <c r="AW278" s="0" t="n">
        <v>2</v>
      </c>
      <c r="AX278" s="0" t="n">
        <v>98230312</v>
      </c>
      <c r="AY278" s="0" t="n">
        <v>1</v>
      </c>
      <c r="AZ278" s="0" t="n">
        <v>0</v>
      </c>
      <c r="BA278" s="0" t="n">
        <v>297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534</f>
        <v>0</v>
      </c>
      <c r="CY278" s="0" t="n">
        <f aca="false">AA278</f>
        <v>15460.66</v>
      </c>
      <c r="CZ278" s="0" t="n">
        <f aca="false">AE278</f>
        <v>3806.03</v>
      </c>
      <c r="DA278" s="0" t="n">
        <f aca="false">AI278</f>
        <v>4.05</v>
      </c>
      <c r="DB278" s="0" t="n">
        <v>0</v>
      </c>
    </row>
    <row r="279" customFormat="false" ht="12.75" hidden="false" customHeight="false" outlineLevel="0" collapsed="false">
      <c r="A279" s="0" t="n">
        <f aca="false">ROW(Source!A534)</f>
        <v>534</v>
      </c>
      <c r="B279" s="0" t="n">
        <v>98168972</v>
      </c>
      <c r="C279" s="0" t="n">
        <v>98230292</v>
      </c>
      <c r="D279" s="0" t="n">
        <v>89510912</v>
      </c>
      <c r="E279" s="0" t="n">
        <v>1</v>
      </c>
      <c r="F279" s="0" t="n">
        <v>1</v>
      </c>
      <c r="G279" s="0" t="n">
        <v>89440001</v>
      </c>
      <c r="H279" s="0" t="n">
        <v>3</v>
      </c>
      <c r="I279" s="0" t="s">
        <v>725</v>
      </c>
      <c r="J279" s="0" t="s">
        <v>726</v>
      </c>
      <c r="K279" s="0" t="s">
        <v>727</v>
      </c>
      <c r="L279" s="0" t="n">
        <v>1327</v>
      </c>
      <c r="N279" s="0" t="n">
        <v>1005</v>
      </c>
      <c r="O279" s="0" t="s">
        <v>691</v>
      </c>
      <c r="P279" s="0" t="s">
        <v>691</v>
      </c>
      <c r="Q279" s="0" t="n">
        <v>1</v>
      </c>
      <c r="W279" s="0" t="n">
        <v>0</v>
      </c>
      <c r="X279" s="0" t="n">
        <v>-153668504</v>
      </c>
      <c r="Y279" s="0" t="n">
        <v>0</v>
      </c>
      <c r="AA279" s="0" t="n">
        <v>443.96</v>
      </c>
      <c r="AB279" s="0" t="n">
        <v>0</v>
      </c>
      <c r="AC279" s="0" t="n">
        <v>0</v>
      </c>
      <c r="AD279" s="0" t="n">
        <v>0</v>
      </c>
      <c r="AE279" s="0" t="n">
        <v>90.15</v>
      </c>
      <c r="AF279" s="0" t="n">
        <v>0</v>
      </c>
      <c r="AG279" s="0" t="n">
        <v>0</v>
      </c>
      <c r="AH279" s="0" t="n">
        <v>0</v>
      </c>
      <c r="AI279" s="0" t="n">
        <v>4.91</v>
      </c>
      <c r="AJ279" s="0" t="n">
        <v>1</v>
      </c>
      <c r="AK279" s="0" t="n">
        <v>1</v>
      </c>
      <c r="AL279" s="0" t="n">
        <v>1</v>
      </c>
      <c r="AN279" s="0" t="n">
        <v>0</v>
      </c>
      <c r="AO279" s="0" t="n">
        <v>1</v>
      </c>
      <c r="AP279" s="0" t="n">
        <v>1</v>
      </c>
      <c r="AQ279" s="0" t="n">
        <v>0</v>
      </c>
      <c r="AR279" s="0" t="n">
        <v>0</v>
      </c>
      <c r="AT279" s="0" t="n">
        <v>9.2</v>
      </c>
      <c r="AU279" s="0" t="s">
        <v>311</v>
      </c>
      <c r="AV279" s="0" t="n">
        <v>0</v>
      </c>
      <c r="AW279" s="0" t="n">
        <v>2</v>
      </c>
      <c r="AX279" s="0" t="n">
        <v>98230313</v>
      </c>
      <c r="AY279" s="0" t="n">
        <v>1</v>
      </c>
      <c r="AZ279" s="0" t="n">
        <v>0</v>
      </c>
      <c r="BA279" s="0" t="n">
        <v>298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534</f>
        <v>0</v>
      </c>
      <c r="CY279" s="0" t="n">
        <f aca="false">AA279</f>
        <v>443.96</v>
      </c>
      <c r="CZ279" s="0" t="n">
        <f aca="false">AE279</f>
        <v>90.15</v>
      </c>
      <c r="DA279" s="0" t="n">
        <f aca="false">AI279</f>
        <v>4.91</v>
      </c>
      <c r="DB279" s="0" t="n">
        <v>0</v>
      </c>
    </row>
    <row r="280" customFormat="false" ht="12.75" hidden="false" customHeight="false" outlineLevel="0" collapsed="false">
      <c r="A280" s="0" t="n">
        <f aca="false">ROW(Source!A535)</f>
        <v>535</v>
      </c>
      <c r="B280" s="0" t="n">
        <v>98168972</v>
      </c>
      <c r="C280" s="0" t="n">
        <v>98230318</v>
      </c>
      <c r="D280" s="0" t="n">
        <v>89440006</v>
      </c>
      <c r="E280" s="0" t="n">
        <v>89440001</v>
      </c>
      <c r="F280" s="0" t="n">
        <v>1</v>
      </c>
      <c r="G280" s="0" t="n">
        <v>89440001</v>
      </c>
      <c r="H280" s="0" t="n">
        <v>1</v>
      </c>
      <c r="I280" s="0" t="s">
        <v>667</v>
      </c>
      <c r="K280" s="0" t="s">
        <v>668</v>
      </c>
      <c r="L280" s="0" t="n">
        <v>1191</v>
      </c>
      <c r="N280" s="0" t="n">
        <v>1013</v>
      </c>
      <c r="O280" s="0" t="s">
        <v>669</v>
      </c>
      <c r="P280" s="0" t="s">
        <v>669</v>
      </c>
      <c r="Q280" s="0" t="n">
        <v>1</v>
      </c>
      <c r="W280" s="0" t="n">
        <v>0</v>
      </c>
      <c r="X280" s="0" t="n">
        <v>476480486</v>
      </c>
      <c r="Y280" s="0" t="n">
        <v>760.84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1</v>
      </c>
      <c r="AJ280" s="0" t="n">
        <v>1</v>
      </c>
      <c r="AK280" s="0" t="n">
        <v>1</v>
      </c>
      <c r="AL280" s="0" t="n">
        <v>1</v>
      </c>
      <c r="AN280" s="0" t="n">
        <v>0</v>
      </c>
      <c r="AO280" s="0" t="n">
        <v>1</v>
      </c>
      <c r="AP280" s="0" t="n">
        <v>1</v>
      </c>
      <c r="AQ280" s="0" t="n">
        <v>0</v>
      </c>
      <c r="AR280" s="0" t="n">
        <v>0</v>
      </c>
      <c r="AT280" s="0" t="n">
        <v>827</v>
      </c>
      <c r="AU280" s="0" t="s">
        <v>312</v>
      </c>
      <c r="AV280" s="0" t="n">
        <v>1</v>
      </c>
      <c r="AW280" s="0" t="n">
        <v>2</v>
      </c>
      <c r="AX280" s="0" t="n">
        <v>98230329</v>
      </c>
      <c r="AY280" s="0" t="n">
        <v>1</v>
      </c>
      <c r="AZ280" s="0" t="n">
        <v>0</v>
      </c>
      <c r="BA280" s="0" t="n">
        <v>303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535</f>
        <v>22.35043584</v>
      </c>
      <c r="CY280" s="0" t="n">
        <f aca="false">AD280</f>
        <v>0</v>
      </c>
      <c r="CZ280" s="0" t="n">
        <f aca="false">AH280</f>
        <v>0</v>
      </c>
      <c r="DA280" s="0" t="n">
        <f aca="false">AL280</f>
        <v>1</v>
      </c>
      <c r="DB280" s="0" t="n">
        <v>0</v>
      </c>
    </row>
    <row r="281" customFormat="false" ht="12.75" hidden="false" customHeight="false" outlineLevel="0" collapsed="false">
      <c r="A281" s="0" t="n">
        <f aca="false">ROW(Source!A535)</f>
        <v>535</v>
      </c>
      <c r="B281" s="0" t="n">
        <v>98168972</v>
      </c>
      <c r="C281" s="0" t="n">
        <v>98230318</v>
      </c>
      <c r="D281" s="0" t="n">
        <v>89511697</v>
      </c>
      <c r="E281" s="0" t="n">
        <v>1</v>
      </c>
      <c r="F281" s="0" t="n">
        <v>1</v>
      </c>
      <c r="G281" s="0" t="n">
        <v>89440001</v>
      </c>
      <c r="H281" s="0" t="n">
        <v>2</v>
      </c>
      <c r="I281" s="0" t="s">
        <v>704</v>
      </c>
      <c r="J281" s="0" t="s">
        <v>705</v>
      </c>
      <c r="K281" s="0" t="s">
        <v>706</v>
      </c>
      <c r="L281" s="0" t="n">
        <v>1367</v>
      </c>
      <c r="N281" s="0" t="n">
        <v>1011</v>
      </c>
      <c r="O281" s="0" t="s">
        <v>675</v>
      </c>
      <c r="P281" s="0" t="s">
        <v>675</v>
      </c>
      <c r="Q281" s="0" t="n">
        <v>1</v>
      </c>
      <c r="W281" s="0" t="n">
        <v>0</v>
      </c>
      <c r="X281" s="0" t="n">
        <v>-249436890</v>
      </c>
      <c r="Y281" s="0" t="n">
        <v>24.196</v>
      </c>
      <c r="AA281" s="0" t="n">
        <v>0</v>
      </c>
      <c r="AB281" s="0" t="n">
        <v>67.21</v>
      </c>
      <c r="AC281" s="0" t="n">
        <v>5.95</v>
      </c>
      <c r="AD281" s="0" t="n">
        <v>0</v>
      </c>
      <c r="AE281" s="0" t="n">
        <v>0</v>
      </c>
      <c r="AF281" s="0" t="n">
        <v>7.01</v>
      </c>
      <c r="AG281" s="0" t="n">
        <v>0.31</v>
      </c>
      <c r="AH281" s="0" t="n">
        <v>0</v>
      </c>
      <c r="AI281" s="0" t="n">
        <v>1</v>
      </c>
      <c r="AJ281" s="0" t="n">
        <v>8.82</v>
      </c>
      <c r="AK281" s="0" t="n">
        <v>17.67</v>
      </c>
      <c r="AL281" s="0" t="n">
        <v>1</v>
      </c>
      <c r="AN281" s="0" t="n">
        <v>0</v>
      </c>
      <c r="AO281" s="0" t="n">
        <v>1</v>
      </c>
      <c r="AP281" s="0" t="n">
        <v>1</v>
      </c>
      <c r="AQ281" s="0" t="n">
        <v>0</v>
      </c>
      <c r="AR281" s="0" t="n">
        <v>0</v>
      </c>
      <c r="AT281" s="0" t="n">
        <v>26.3</v>
      </c>
      <c r="AU281" s="0" t="s">
        <v>312</v>
      </c>
      <c r="AV281" s="0" t="n">
        <v>0</v>
      </c>
      <c r="AW281" s="0" t="n">
        <v>2</v>
      </c>
      <c r="AX281" s="0" t="n">
        <v>98230330</v>
      </c>
      <c r="AY281" s="0" t="n">
        <v>1</v>
      </c>
      <c r="AZ281" s="0" t="n">
        <v>0</v>
      </c>
      <c r="BA281" s="0" t="n">
        <v>304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535</f>
        <v>0.710781696</v>
      </c>
      <c r="CY281" s="0" t="n">
        <f aca="false">AB281</f>
        <v>67.21</v>
      </c>
      <c r="CZ281" s="0" t="n">
        <f aca="false">AF281</f>
        <v>7.01</v>
      </c>
      <c r="DA281" s="0" t="n">
        <f aca="false">AJ281</f>
        <v>8.82</v>
      </c>
      <c r="DB281" s="0" t="n">
        <v>0</v>
      </c>
    </row>
    <row r="282" customFormat="false" ht="12.75" hidden="false" customHeight="false" outlineLevel="0" collapsed="false">
      <c r="A282" s="0" t="n">
        <f aca="false">ROW(Source!A535)</f>
        <v>535</v>
      </c>
      <c r="B282" s="0" t="n">
        <v>98168972</v>
      </c>
      <c r="C282" s="0" t="n">
        <v>98230318</v>
      </c>
      <c r="D282" s="0" t="n">
        <v>89511984</v>
      </c>
      <c r="E282" s="0" t="n">
        <v>1</v>
      </c>
      <c r="F282" s="0" t="n">
        <v>1</v>
      </c>
      <c r="G282" s="0" t="n">
        <v>89440001</v>
      </c>
      <c r="H282" s="0" t="n">
        <v>2</v>
      </c>
      <c r="I282" s="0" t="s">
        <v>682</v>
      </c>
      <c r="J282" s="0" t="s">
        <v>683</v>
      </c>
      <c r="K282" s="0" t="s">
        <v>684</v>
      </c>
      <c r="L282" s="0" t="n">
        <v>1367</v>
      </c>
      <c r="N282" s="0" t="n">
        <v>1011</v>
      </c>
      <c r="O282" s="0" t="s">
        <v>675</v>
      </c>
      <c r="P282" s="0" t="s">
        <v>675</v>
      </c>
      <c r="Q282" s="0" t="n">
        <v>1</v>
      </c>
      <c r="W282" s="0" t="n">
        <v>0</v>
      </c>
      <c r="X282" s="0" t="n">
        <v>1132395468</v>
      </c>
      <c r="Y282" s="0" t="n">
        <v>2.2724</v>
      </c>
      <c r="AA282" s="0" t="n">
        <v>0</v>
      </c>
      <c r="AB282" s="0" t="n">
        <v>729.06</v>
      </c>
      <c r="AC282" s="0" t="n">
        <v>337.86</v>
      </c>
      <c r="AD282" s="0" t="n">
        <v>0</v>
      </c>
      <c r="AE282" s="0" t="n">
        <v>0</v>
      </c>
      <c r="AF282" s="0" t="n">
        <v>74.44</v>
      </c>
      <c r="AG282" s="0" t="n">
        <v>17.59</v>
      </c>
      <c r="AH282" s="0" t="n">
        <v>0</v>
      </c>
      <c r="AI282" s="0" t="n">
        <v>1</v>
      </c>
      <c r="AJ282" s="0" t="n">
        <v>9.01</v>
      </c>
      <c r="AK282" s="0" t="n">
        <v>17.67</v>
      </c>
      <c r="AL282" s="0" t="n">
        <v>1</v>
      </c>
      <c r="AN282" s="0" t="n">
        <v>0</v>
      </c>
      <c r="AO282" s="0" t="n">
        <v>1</v>
      </c>
      <c r="AP282" s="0" t="n">
        <v>1</v>
      </c>
      <c r="AQ282" s="0" t="n">
        <v>0</v>
      </c>
      <c r="AR282" s="0" t="n">
        <v>0</v>
      </c>
      <c r="AT282" s="0" t="n">
        <v>2.47</v>
      </c>
      <c r="AU282" s="0" t="s">
        <v>312</v>
      </c>
      <c r="AV282" s="0" t="n">
        <v>0</v>
      </c>
      <c r="AW282" s="0" t="n">
        <v>2</v>
      </c>
      <c r="AX282" s="0" t="n">
        <v>98230331</v>
      </c>
      <c r="AY282" s="0" t="n">
        <v>1</v>
      </c>
      <c r="AZ282" s="0" t="n">
        <v>0</v>
      </c>
      <c r="BA282" s="0" t="n">
        <v>305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535</f>
        <v>0.0667540224</v>
      </c>
      <c r="CY282" s="0" t="n">
        <f aca="false">AB282</f>
        <v>729.06</v>
      </c>
      <c r="CZ282" s="0" t="n">
        <f aca="false">AF282</f>
        <v>74.44</v>
      </c>
      <c r="DA282" s="0" t="n">
        <f aca="false">AJ282</f>
        <v>9.01</v>
      </c>
      <c r="DB282" s="0" t="n">
        <v>0</v>
      </c>
    </row>
    <row r="283" customFormat="false" ht="12.75" hidden="false" customHeight="false" outlineLevel="0" collapsed="false">
      <c r="A283" s="0" t="n">
        <f aca="false">ROW(Source!A535)</f>
        <v>535</v>
      </c>
      <c r="B283" s="0" t="n">
        <v>98168972</v>
      </c>
      <c r="C283" s="0" t="n">
        <v>98230318</v>
      </c>
      <c r="D283" s="0" t="n">
        <v>89511228</v>
      </c>
      <c r="E283" s="0" t="n">
        <v>1</v>
      </c>
      <c r="F283" s="0" t="n">
        <v>1</v>
      </c>
      <c r="G283" s="0" t="n">
        <v>89440001</v>
      </c>
      <c r="H283" s="0" t="n">
        <v>2</v>
      </c>
      <c r="I283" s="0" t="s">
        <v>707</v>
      </c>
      <c r="J283" s="0" t="s">
        <v>708</v>
      </c>
      <c r="K283" s="0" t="s">
        <v>709</v>
      </c>
      <c r="L283" s="0" t="n">
        <v>1367</v>
      </c>
      <c r="N283" s="0" t="n">
        <v>1011</v>
      </c>
      <c r="O283" s="0" t="s">
        <v>675</v>
      </c>
      <c r="P283" s="0" t="s">
        <v>675</v>
      </c>
      <c r="Q283" s="0" t="n">
        <v>1</v>
      </c>
      <c r="W283" s="0" t="n">
        <v>0</v>
      </c>
      <c r="X283" s="0" t="n">
        <v>-94137371</v>
      </c>
      <c r="Y283" s="0" t="n">
        <v>1.518</v>
      </c>
      <c r="AA283" s="0" t="n">
        <v>0</v>
      </c>
      <c r="AB283" s="0" t="n">
        <v>889.06</v>
      </c>
      <c r="AC283" s="0" t="n">
        <v>576.79</v>
      </c>
      <c r="AD283" s="0" t="n">
        <v>0</v>
      </c>
      <c r="AE283" s="0" t="n">
        <v>0</v>
      </c>
      <c r="AF283" s="0" t="n">
        <v>102.11</v>
      </c>
      <c r="AG283" s="0" t="n">
        <v>30.03</v>
      </c>
      <c r="AH283" s="0" t="n">
        <v>0</v>
      </c>
      <c r="AI283" s="0" t="n">
        <v>1</v>
      </c>
      <c r="AJ283" s="0" t="n">
        <v>8.01</v>
      </c>
      <c r="AK283" s="0" t="n">
        <v>17.67</v>
      </c>
      <c r="AL283" s="0" t="n">
        <v>1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1.65</v>
      </c>
      <c r="AU283" s="0" t="s">
        <v>312</v>
      </c>
      <c r="AV283" s="0" t="n">
        <v>0</v>
      </c>
      <c r="AW283" s="0" t="n">
        <v>2</v>
      </c>
      <c r="AX283" s="0" t="n">
        <v>98230332</v>
      </c>
      <c r="AY283" s="0" t="n">
        <v>1</v>
      </c>
      <c r="AZ283" s="0" t="n">
        <v>0</v>
      </c>
      <c r="BA283" s="0" t="n">
        <v>306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535</f>
        <v>0.044592768</v>
      </c>
      <c r="CY283" s="0" t="n">
        <f aca="false">AB283</f>
        <v>889.06</v>
      </c>
      <c r="CZ283" s="0" t="n">
        <f aca="false">AF283</f>
        <v>102.11</v>
      </c>
      <c r="DA283" s="0" t="n">
        <f aca="false">AJ283</f>
        <v>8.01</v>
      </c>
      <c r="DB283" s="0" t="n">
        <v>0</v>
      </c>
    </row>
    <row r="284" customFormat="false" ht="12.75" hidden="false" customHeight="false" outlineLevel="0" collapsed="false">
      <c r="A284" s="0" t="n">
        <f aca="false">ROW(Source!A535)</f>
        <v>535</v>
      </c>
      <c r="B284" s="0" t="n">
        <v>98168972</v>
      </c>
      <c r="C284" s="0" t="n">
        <v>98230318</v>
      </c>
      <c r="D284" s="0" t="n">
        <v>89511515</v>
      </c>
      <c r="E284" s="0" t="n">
        <v>1</v>
      </c>
      <c r="F284" s="0" t="n">
        <v>1</v>
      </c>
      <c r="G284" s="0" t="n">
        <v>89440001</v>
      </c>
      <c r="H284" s="0" t="n">
        <v>2</v>
      </c>
      <c r="I284" s="0" t="s">
        <v>710</v>
      </c>
      <c r="J284" s="0" t="s">
        <v>711</v>
      </c>
      <c r="K284" s="0" t="s">
        <v>712</v>
      </c>
      <c r="L284" s="0" t="n">
        <v>1367</v>
      </c>
      <c r="N284" s="0" t="n">
        <v>1011</v>
      </c>
      <c r="O284" s="0" t="s">
        <v>675</v>
      </c>
      <c r="P284" s="0" t="s">
        <v>675</v>
      </c>
      <c r="Q284" s="0" t="n">
        <v>1</v>
      </c>
      <c r="W284" s="0" t="n">
        <v>0</v>
      </c>
      <c r="X284" s="0" t="n">
        <v>1059521099</v>
      </c>
      <c r="Y284" s="0" t="n">
        <v>35.742</v>
      </c>
      <c r="AA284" s="0" t="n">
        <v>0</v>
      </c>
      <c r="AB284" s="0" t="n">
        <v>9.05</v>
      </c>
      <c r="AC284" s="0" t="n">
        <v>1.73</v>
      </c>
      <c r="AD284" s="0" t="n">
        <v>0</v>
      </c>
      <c r="AE284" s="0" t="n">
        <v>0</v>
      </c>
      <c r="AF284" s="0" t="n">
        <v>2.06</v>
      </c>
      <c r="AG284" s="0" t="n">
        <v>0.09</v>
      </c>
      <c r="AH284" s="0" t="n">
        <v>0</v>
      </c>
      <c r="AI284" s="0" t="n">
        <v>1</v>
      </c>
      <c r="AJ284" s="0" t="n">
        <v>4.04</v>
      </c>
      <c r="AK284" s="0" t="n">
        <v>17.67</v>
      </c>
      <c r="AL284" s="0" t="n">
        <v>1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38.85</v>
      </c>
      <c r="AU284" s="0" t="s">
        <v>312</v>
      </c>
      <c r="AV284" s="0" t="n">
        <v>0</v>
      </c>
      <c r="AW284" s="0" t="n">
        <v>2</v>
      </c>
      <c r="AX284" s="0" t="n">
        <v>98230333</v>
      </c>
      <c r="AY284" s="0" t="n">
        <v>1</v>
      </c>
      <c r="AZ284" s="0" t="n">
        <v>0</v>
      </c>
      <c r="BA284" s="0" t="n">
        <v>307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535</f>
        <v>1.049956992</v>
      </c>
      <c r="CY284" s="0" t="n">
        <f aca="false">AB284</f>
        <v>9.05</v>
      </c>
      <c r="CZ284" s="0" t="n">
        <f aca="false">AF284</f>
        <v>2.06</v>
      </c>
      <c r="DA284" s="0" t="n">
        <f aca="false">AJ284</f>
        <v>4.04</v>
      </c>
      <c r="DB284" s="0" t="n">
        <v>0</v>
      </c>
    </row>
    <row r="285" customFormat="false" ht="12.75" hidden="false" customHeight="false" outlineLevel="0" collapsed="false">
      <c r="A285" s="0" t="n">
        <f aca="false">ROW(Source!A535)</f>
        <v>535</v>
      </c>
      <c r="B285" s="0" t="n">
        <v>98168972</v>
      </c>
      <c r="C285" s="0" t="n">
        <v>98230318</v>
      </c>
      <c r="D285" s="0" t="n">
        <v>89487104</v>
      </c>
      <c r="E285" s="0" t="n">
        <v>1</v>
      </c>
      <c r="F285" s="0" t="n">
        <v>1</v>
      </c>
      <c r="G285" s="0" t="n">
        <v>89440001</v>
      </c>
      <c r="H285" s="0" t="n">
        <v>3</v>
      </c>
      <c r="I285" s="0" t="s">
        <v>713</v>
      </c>
      <c r="J285" s="0" t="s">
        <v>714</v>
      </c>
      <c r="K285" s="0" t="s">
        <v>715</v>
      </c>
      <c r="L285" s="0" t="n">
        <v>1348</v>
      </c>
      <c r="N285" s="0" t="n">
        <v>1009</v>
      </c>
      <c r="O285" s="0" t="s">
        <v>161</v>
      </c>
      <c r="P285" s="0" t="s">
        <v>161</v>
      </c>
      <c r="Q285" s="0" t="n">
        <v>1000</v>
      </c>
      <c r="W285" s="0" t="n">
        <v>0</v>
      </c>
      <c r="X285" s="0" t="n">
        <v>563176784</v>
      </c>
      <c r="Y285" s="0" t="n">
        <v>0</v>
      </c>
      <c r="AA285" s="0" t="n">
        <v>40946.56</v>
      </c>
      <c r="AB285" s="0" t="n">
        <v>0</v>
      </c>
      <c r="AC285" s="0" t="n">
        <v>0</v>
      </c>
      <c r="AD285" s="0" t="n">
        <v>0</v>
      </c>
      <c r="AE285" s="0" t="n">
        <v>6521.42</v>
      </c>
      <c r="AF285" s="0" t="n">
        <v>0</v>
      </c>
      <c r="AG285" s="0" t="n">
        <v>0</v>
      </c>
      <c r="AH285" s="0" t="n">
        <v>0</v>
      </c>
      <c r="AI285" s="0" t="n">
        <v>6.26</v>
      </c>
      <c r="AJ285" s="0" t="n">
        <v>1</v>
      </c>
      <c r="AK285" s="0" t="n">
        <v>1</v>
      </c>
      <c r="AL285" s="0" t="n">
        <v>1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0.01</v>
      </c>
      <c r="AU285" s="0" t="s">
        <v>311</v>
      </c>
      <c r="AV285" s="0" t="n">
        <v>0</v>
      </c>
      <c r="AW285" s="0" t="n">
        <v>2</v>
      </c>
      <c r="AX285" s="0" t="n">
        <v>98230335</v>
      </c>
      <c r="AY285" s="0" t="n">
        <v>1</v>
      </c>
      <c r="AZ285" s="0" t="n">
        <v>0</v>
      </c>
      <c r="BA285" s="0" t="n">
        <v>309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535</f>
        <v>0</v>
      </c>
      <c r="CY285" s="0" t="n">
        <f aca="false">AA285</f>
        <v>40946.56</v>
      </c>
      <c r="CZ285" s="0" t="n">
        <f aca="false">AE285</f>
        <v>6521.42</v>
      </c>
      <c r="DA285" s="0" t="n">
        <f aca="false">AI285</f>
        <v>6.26</v>
      </c>
      <c r="DB285" s="0" t="n">
        <v>0</v>
      </c>
    </row>
    <row r="286" customFormat="false" ht="12.75" hidden="false" customHeight="false" outlineLevel="0" collapsed="false">
      <c r="A286" s="0" t="n">
        <f aca="false">ROW(Source!A535)</f>
        <v>535</v>
      </c>
      <c r="B286" s="0" t="n">
        <v>98168972</v>
      </c>
      <c r="C286" s="0" t="n">
        <v>98230318</v>
      </c>
      <c r="D286" s="0" t="n">
        <v>89488403</v>
      </c>
      <c r="E286" s="0" t="n">
        <v>1</v>
      </c>
      <c r="F286" s="0" t="n">
        <v>1</v>
      </c>
      <c r="G286" s="0" t="n">
        <v>89440001</v>
      </c>
      <c r="H286" s="0" t="n">
        <v>3</v>
      </c>
      <c r="I286" s="0" t="s">
        <v>716</v>
      </c>
      <c r="J286" s="0" t="s">
        <v>717</v>
      </c>
      <c r="K286" s="0" t="s">
        <v>718</v>
      </c>
      <c r="L286" s="0" t="n">
        <v>1348</v>
      </c>
      <c r="N286" s="0" t="n">
        <v>1009</v>
      </c>
      <c r="O286" s="0" t="s">
        <v>161</v>
      </c>
      <c r="P286" s="0" t="s">
        <v>161</v>
      </c>
      <c r="Q286" s="0" t="n">
        <v>1000</v>
      </c>
      <c r="W286" s="0" t="n">
        <v>0</v>
      </c>
      <c r="X286" s="0" t="n">
        <v>1310716689</v>
      </c>
      <c r="Y286" s="0" t="n">
        <v>0</v>
      </c>
      <c r="AA286" s="0" t="n">
        <v>81150.59</v>
      </c>
      <c r="AB286" s="0" t="n">
        <v>0</v>
      </c>
      <c r="AC286" s="0" t="n">
        <v>0</v>
      </c>
      <c r="AD286" s="0" t="n">
        <v>0</v>
      </c>
      <c r="AE286" s="0" t="n">
        <v>7191.81</v>
      </c>
      <c r="AF286" s="0" t="n">
        <v>0</v>
      </c>
      <c r="AG286" s="0" t="n">
        <v>0</v>
      </c>
      <c r="AH286" s="0" t="n">
        <v>0</v>
      </c>
      <c r="AI286" s="0" t="n">
        <v>11.25</v>
      </c>
      <c r="AJ286" s="0" t="n">
        <v>1</v>
      </c>
      <c r="AK286" s="0" t="n">
        <v>1</v>
      </c>
      <c r="AL286" s="0" t="n">
        <v>1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0.0275</v>
      </c>
      <c r="AU286" s="0" t="s">
        <v>311</v>
      </c>
      <c r="AV286" s="0" t="n">
        <v>0</v>
      </c>
      <c r="AW286" s="0" t="n">
        <v>2</v>
      </c>
      <c r="AX286" s="0" t="n">
        <v>98230336</v>
      </c>
      <c r="AY286" s="0" t="n">
        <v>1</v>
      </c>
      <c r="AZ286" s="0" t="n">
        <v>0</v>
      </c>
      <c r="BA286" s="0" t="n">
        <v>31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535</f>
        <v>0</v>
      </c>
      <c r="CY286" s="0" t="n">
        <f aca="false">AA286</f>
        <v>81150.59</v>
      </c>
      <c r="CZ286" s="0" t="n">
        <f aca="false">AE286</f>
        <v>7191.81</v>
      </c>
      <c r="DA286" s="0" t="n">
        <f aca="false">AI286</f>
        <v>11.25</v>
      </c>
      <c r="DB286" s="0" t="n">
        <v>0</v>
      </c>
    </row>
    <row r="287" customFormat="false" ht="12.75" hidden="false" customHeight="false" outlineLevel="0" collapsed="false">
      <c r="A287" s="0" t="n">
        <f aca="false">ROW(Source!A535)</f>
        <v>535</v>
      </c>
      <c r="B287" s="0" t="n">
        <v>98168972</v>
      </c>
      <c r="C287" s="0" t="n">
        <v>98230318</v>
      </c>
      <c r="D287" s="0" t="n">
        <v>89487194</v>
      </c>
      <c r="E287" s="0" t="n">
        <v>1</v>
      </c>
      <c r="F287" s="0" t="n">
        <v>1</v>
      </c>
      <c r="G287" s="0" t="n">
        <v>89440001</v>
      </c>
      <c r="H287" s="0" t="n">
        <v>3</v>
      </c>
      <c r="I287" s="0" t="s">
        <v>719</v>
      </c>
      <c r="J287" s="0" t="s">
        <v>720</v>
      </c>
      <c r="K287" s="0" t="s">
        <v>721</v>
      </c>
      <c r="L287" s="0" t="n">
        <v>1339</v>
      </c>
      <c r="N287" s="0" t="n">
        <v>1007</v>
      </c>
      <c r="O287" s="0" t="s">
        <v>151</v>
      </c>
      <c r="P287" s="0" t="s">
        <v>151</v>
      </c>
      <c r="Q287" s="0" t="n">
        <v>1</v>
      </c>
      <c r="W287" s="0" t="n">
        <v>0</v>
      </c>
      <c r="X287" s="0" t="n">
        <v>-1845249973</v>
      </c>
      <c r="Y287" s="0" t="n">
        <v>0</v>
      </c>
      <c r="AA287" s="0" t="n">
        <v>4530.09</v>
      </c>
      <c r="AB287" s="0" t="n">
        <v>0</v>
      </c>
      <c r="AC287" s="0" t="n">
        <v>0</v>
      </c>
      <c r="AD287" s="0" t="n">
        <v>0</v>
      </c>
      <c r="AE287" s="0" t="n">
        <v>1828.56</v>
      </c>
      <c r="AF287" s="0" t="n">
        <v>0</v>
      </c>
      <c r="AG287" s="0" t="n">
        <v>0</v>
      </c>
      <c r="AH287" s="0" t="n">
        <v>0</v>
      </c>
      <c r="AI287" s="0" t="n">
        <v>2.47</v>
      </c>
      <c r="AJ287" s="0" t="n">
        <v>1</v>
      </c>
      <c r="AK287" s="0" t="n">
        <v>1</v>
      </c>
      <c r="AL287" s="0" t="n">
        <v>1</v>
      </c>
      <c r="AN287" s="0" t="n">
        <v>0</v>
      </c>
      <c r="AO287" s="0" t="n">
        <v>1</v>
      </c>
      <c r="AP287" s="0" t="n">
        <v>1</v>
      </c>
      <c r="AQ287" s="0" t="n">
        <v>0</v>
      </c>
      <c r="AR287" s="0" t="n">
        <v>0</v>
      </c>
      <c r="AT287" s="0" t="n">
        <v>0.3</v>
      </c>
      <c r="AU287" s="0" t="s">
        <v>311</v>
      </c>
      <c r="AV287" s="0" t="n">
        <v>0</v>
      </c>
      <c r="AW287" s="0" t="n">
        <v>2</v>
      </c>
      <c r="AX287" s="0" t="n">
        <v>98230340</v>
      </c>
      <c r="AY287" s="0" t="n">
        <v>1</v>
      </c>
      <c r="AZ287" s="0" t="n">
        <v>0</v>
      </c>
      <c r="BA287" s="0" t="n">
        <v>311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535</f>
        <v>0</v>
      </c>
      <c r="CY287" s="0" t="n">
        <f aca="false">AA287</f>
        <v>4530.09</v>
      </c>
      <c r="CZ287" s="0" t="n">
        <f aca="false">AE287</f>
        <v>1828.56</v>
      </c>
      <c r="DA287" s="0" t="n">
        <f aca="false">AI287</f>
        <v>2.47</v>
      </c>
      <c r="DB287" s="0" t="n">
        <v>0</v>
      </c>
    </row>
    <row r="288" customFormat="false" ht="12.75" hidden="false" customHeight="false" outlineLevel="0" collapsed="false">
      <c r="A288" s="0" t="n">
        <f aca="false">ROW(Source!A535)</f>
        <v>535</v>
      </c>
      <c r="B288" s="0" t="n">
        <v>98168972</v>
      </c>
      <c r="C288" s="0" t="n">
        <v>98230318</v>
      </c>
      <c r="D288" s="0" t="n">
        <v>89487031</v>
      </c>
      <c r="E288" s="0" t="n">
        <v>1</v>
      </c>
      <c r="F288" s="0" t="n">
        <v>1</v>
      </c>
      <c r="G288" s="0" t="n">
        <v>89440001</v>
      </c>
      <c r="H288" s="0" t="n">
        <v>3</v>
      </c>
      <c r="I288" s="0" t="s">
        <v>722</v>
      </c>
      <c r="J288" s="0" t="s">
        <v>723</v>
      </c>
      <c r="K288" s="0" t="s">
        <v>724</v>
      </c>
      <c r="L288" s="0" t="n">
        <v>1348</v>
      </c>
      <c r="N288" s="0" t="n">
        <v>1009</v>
      </c>
      <c r="O288" s="0" t="s">
        <v>161</v>
      </c>
      <c r="P288" s="0" t="s">
        <v>161</v>
      </c>
      <c r="Q288" s="0" t="n">
        <v>1000</v>
      </c>
      <c r="W288" s="0" t="n">
        <v>0</v>
      </c>
      <c r="X288" s="0" t="n">
        <v>-913219385</v>
      </c>
      <c r="Y288" s="0" t="n">
        <v>0</v>
      </c>
      <c r="AA288" s="0" t="n">
        <v>15460.66</v>
      </c>
      <c r="AB288" s="0" t="n">
        <v>0</v>
      </c>
      <c r="AC288" s="0" t="n">
        <v>0</v>
      </c>
      <c r="AD288" s="0" t="n">
        <v>0</v>
      </c>
      <c r="AE288" s="0" t="n">
        <v>3806.03</v>
      </c>
      <c r="AF288" s="0" t="n">
        <v>0</v>
      </c>
      <c r="AG288" s="0" t="n">
        <v>0</v>
      </c>
      <c r="AH288" s="0" t="n">
        <v>0</v>
      </c>
      <c r="AI288" s="0" t="n">
        <v>4.05</v>
      </c>
      <c r="AJ288" s="0" t="n">
        <v>1</v>
      </c>
      <c r="AK288" s="0" t="n">
        <v>1</v>
      </c>
      <c r="AL288" s="0" t="n">
        <v>1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0.84</v>
      </c>
      <c r="AU288" s="0" t="s">
        <v>311</v>
      </c>
      <c r="AV288" s="0" t="n">
        <v>0</v>
      </c>
      <c r="AW288" s="0" t="n">
        <v>2</v>
      </c>
      <c r="AX288" s="0" t="n">
        <v>98230341</v>
      </c>
      <c r="AY288" s="0" t="n">
        <v>1</v>
      </c>
      <c r="AZ288" s="0" t="n">
        <v>0</v>
      </c>
      <c r="BA288" s="0" t="n">
        <v>312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535</f>
        <v>0</v>
      </c>
      <c r="CY288" s="0" t="n">
        <f aca="false">AA288</f>
        <v>15460.66</v>
      </c>
      <c r="CZ288" s="0" t="n">
        <f aca="false">AE288</f>
        <v>3806.03</v>
      </c>
      <c r="DA288" s="0" t="n">
        <f aca="false">AI288</f>
        <v>4.05</v>
      </c>
      <c r="DB288" s="0" t="n">
        <v>0</v>
      </c>
    </row>
    <row r="289" customFormat="false" ht="12.75" hidden="false" customHeight="false" outlineLevel="0" collapsed="false">
      <c r="A289" s="0" t="n">
        <f aca="false">ROW(Source!A535)</f>
        <v>535</v>
      </c>
      <c r="B289" s="0" t="n">
        <v>98168972</v>
      </c>
      <c r="C289" s="0" t="n">
        <v>98230318</v>
      </c>
      <c r="D289" s="0" t="n">
        <v>89510912</v>
      </c>
      <c r="E289" s="0" t="n">
        <v>1</v>
      </c>
      <c r="F289" s="0" t="n">
        <v>1</v>
      </c>
      <c r="G289" s="0" t="n">
        <v>89440001</v>
      </c>
      <c r="H289" s="0" t="n">
        <v>3</v>
      </c>
      <c r="I289" s="0" t="s">
        <v>725</v>
      </c>
      <c r="J289" s="0" t="s">
        <v>726</v>
      </c>
      <c r="K289" s="0" t="s">
        <v>727</v>
      </c>
      <c r="L289" s="0" t="n">
        <v>1327</v>
      </c>
      <c r="N289" s="0" t="n">
        <v>1005</v>
      </c>
      <c r="O289" s="0" t="s">
        <v>691</v>
      </c>
      <c r="P289" s="0" t="s">
        <v>691</v>
      </c>
      <c r="Q289" s="0" t="n">
        <v>1</v>
      </c>
      <c r="W289" s="0" t="n">
        <v>0</v>
      </c>
      <c r="X289" s="0" t="n">
        <v>-153668504</v>
      </c>
      <c r="Y289" s="0" t="n">
        <v>0</v>
      </c>
      <c r="AA289" s="0" t="n">
        <v>443.96</v>
      </c>
      <c r="AB289" s="0" t="n">
        <v>0</v>
      </c>
      <c r="AC289" s="0" t="n">
        <v>0</v>
      </c>
      <c r="AD289" s="0" t="n">
        <v>0</v>
      </c>
      <c r="AE289" s="0" t="n">
        <v>90.15</v>
      </c>
      <c r="AF289" s="0" t="n">
        <v>0</v>
      </c>
      <c r="AG289" s="0" t="n">
        <v>0</v>
      </c>
      <c r="AH289" s="0" t="n">
        <v>0</v>
      </c>
      <c r="AI289" s="0" t="n">
        <v>4.91</v>
      </c>
      <c r="AJ289" s="0" t="n">
        <v>1</v>
      </c>
      <c r="AK289" s="0" t="n">
        <v>1</v>
      </c>
      <c r="AL289" s="0" t="n">
        <v>1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9.2</v>
      </c>
      <c r="AU289" s="0" t="s">
        <v>311</v>
      </c>
      <c r="AV289" s="0" t="n">
        <v>0</v>
      </c>
      <c r="AW289" s="0" t="n">
        <v>2</v>
      </c>
      <c r="AX289" s="0" t="n">
        <v>98230345</v>
      </c>
      <c r="AY289" s="0" t="n">
        <v>1</v>
      </c>
      <c r="AZ289" s="0" t="n">
        <v>0</v>
      </c>
      <c r="BA289" s="0" t="n">
        <v>313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535</f>
        <v>0</v>
      </c>
      <c r="CY289" s="0" t="n">
        <f aca="false">AA289</f>
        <v>443.96</v>
      </c>
      <c r="CZ289" s="0" t="n">
        <f aca="false">AE289</f>
        <v>90.15</v>
      </c>
      <c r="DA289" s="0" t="n">
        <f aca="false">AI289</f>
        <v>4.91</v>
      </c>
      <c r="DB289" s="0" t="n">
        <v>0</v>
      </c>
    </row>
    <row r="290" customFormat="false" ht="12.75" hidden="false" customHeight="false" outlineLevel="0" collapsed="false">
      <c r="A290" s="0" t="n">
        <f aca="false">ROW(Source!A536)</f>
        <v>536</v>
      </c>
      <c r="B290" s="0" t="n">
        <v>98168972</v>
      </c>
      <c r="C290" s="0" t="n">
        <v>98230350</v>
      </c>
      <c r="D290" s="0" t="n">
        <v>89440730</v>
      </c>
      <c r="E290" s="0" t="n">
        <v>89440001</v>
      </c>
      <c r="F290" s="0" t="n">
        <v>1</v>
      </c>
      <c r="G290" s="0" t="n">
        <v>89440001</v>
      </c>
      <c r="H290" s="0" t="n">
        <v>2</v>
      </c>
      <c r="I290" s="0" t="s">
        <v>664</v>
      </c>
      <c r="K290" s="0" t="s">
        <v>665</v>
      </c>
      <c r="L290" s="0" t="n">
        <v>1344</v>
      </c>
      <c r="N290" s="0" t="n">
        <v>1008</v>
      </c>
      <c r="O290" s="0" t="s">
        <v>666</v>
      </c>
      <c r="P290" s="0" t="s">
        <v>666</v>
      </c>
      <c r="Q290" s="0" t="n">
        <v>1</v>
      </c>
      <c r="W290" s="0" t="n">
        <v>0</v>
      </c>
      <c r="X290" s="0" t="n">
        <v>-1180195794</v>
      </c>
      <c r="Y290" s="0" t="n">
        <v>9.746</v>
      </c>
      <c r="AA290" s="0" t="n">
        <v>0</v>
      </c>
      <c r="AB290" s="0" t="n">
        <v>1.05</v>
      </c>
      <c r="AC290" s="0" t="n">
        <v>0</v>
      </c>
      <c r="AD290" s="0" t="n">
        <v>0</v>
      </c>
      <c r="AE290" s="0" t="n">
        <v>0</v>
      </c>
      <c r="AF290" s="0" t="n">
        <v>1</v>
      </c>
      <c r="AG290" s="0" t="n">
        <v>0</v>
      </c>
      <c r="AH290" s="0" t="n">
        <v>0</v>
      </c>
      <c r="AI290" s="0" t="n">
        <v>1</v>
      </c>
      <c r="AJ290" s="0" t="n">
        <v>1</v>
      </c>
      <c r="AK290" s="0" t="n">
        <v>1</v>
      </c>
      <c r="AL290" s="0" t="n">
        <v>1</v>
      </c>
      <c r="AN290" s="0" t="n">
        <v>0</v>
      </c>
      <c r="AO290" s="0" t="n">
        <v>1</v>
      </c>
      <c r="AP290" s="0" t="n">
        <v>1</v>
      </c>
      <c r="AQ290" s="0" t="n">
        <v>0</v>
      </c>
      <c r="AR290" s="0" t="n">
        <v>0</v>
      </c>
      <c r="AT290" s="0" t="n">
        <v>8.86</v>
      </c>
      <c r="AU290" s="0" t="s">
        <v>323</v>
      </c>
      <c r="AV290" s="0" t="n">
        <v>0</v>
      </c>
      <c r="AW290" s="0" t="n">
        <v>2</v>
      </c>
      <c r="AX290" s="0" t="n">
        <v>98230352</v>
      </c>
      <c r="AY290" s="0" t="n">
        <v>1</v>
      </c>
      <c r="AZ290" s="0" t="n">
        <v>0</v>
      </c>
      <c r="BA290" s="0" t="n">
        <v>318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536</f>
        <v>133.793088</v>
      </c>
      <c r="CY290" s="0" t="n">
        <f aca="false">AB290</f>
        <v>1.05</v>
      </c>
      <c r="CZ290" s="0" t="n">
        <f aca="false">AF290</f>
        <v>1</v>
      </c>
      <c r="DA290" s="0" t="n">
        <f aca="false">AJ290</f>
        <v>1</v>
      </c>
      <c r="DB290" s="0" t="n">
        <v>0</v>
      </c>
    </row>
    <row r="291" customFormat="false" ht="12.75" hidden="false" customHeight="false" outlineLevel="0" collapsed="false">
      <c r="A291" s="0" t="n">
        <f aca="false">ROW(Source!A537)</f>
        <v>537</v>
      </c>
      <c r="B291" s="0" t="n">
        <v>98168972</v>
      </c>
      <c r="C291" s="0" t="n">
        <v>98230362</v>
      </c>
      <c r="D291" s="0" t="n">
        <v>89440730</v>
      </c>
      <c r="E291" s="0" t="n">
        <v>89440001</v>
      </c>
      <c r="F291" s="0" t="n">
        <v>1</v>
      </c>
      <c r="G291" s="0" t="n">
        <v>89440001</v>
      </c>
      <c r="H291" s="0" t="n">
        <v>2</v>
      </c>
      <c r="I291" s="0" t="s">
        <v>664</v>
      </c>
      <c r="K291" s="0" t="s">
        <v>665</v>
      </c>
      <c r="L291" s="0" t="n">
        <v>1344</v>
      </c>
      <c r="N291" s="0" t="n">
        <v>1008</v>
      </c>
      <c r="O291" s="0" t="s">
        <v>666</v>
      </c>
      <c r="P291" s="0" t="s">
        <v>666</v>
      </c>
      <c r="Q291" s="0" t="n">
        <v>1</v>
      </c>
      <c r="W291" s="0" t="n">
        <v>0</v>
      </c>
      <c r="X291" s="0" t="n">
        <v>-1180195794</v>
      </c>
      <c r="Y291" s="0" t="n">
        <v>303.1078</v>
      </c>
      <c r="AA291" s="0" t="n">
        <v>0</v>
      </c>
      <c r="AB291" s="0" t="n">
        <v>1</v>
      </c>
      <c r="AC291" s="0" t="n">
        <v>0</v>
      </c>
      <c r="AD291" s="0" t="n">
        <v>0</v>
      </c>
      <c r="AE291" s="0" t="n">
        <v>0</v>
      </c>
      <c r="AF291" s="0" t="n">
        <v>1</v>
      </c>
      <c r="AG291" s="0" t="n">
        <v>0</v>
      </c>
      <c r="AH291" s="0" t="n">
        <v>0</v>
      </c>
      <c r="AI291" s="0" t="n">
        <v>1</v>
      </c>
      <c r="AJ291" s="0" t="n">
        <v>1</v>
      </c>
      <c r="AK291" s="0" t="n">
        <v>1</v>
      </c>
      <c r="AL291" s="0" t="n">
        <v>1</v>
      </c>
      <c r="AN291" s="0" t="n">
        <v>0</v>
      </c>
      <c r="AO291" s="0" t="n">
        <v>1</v>
      </c>
      <c r="AP291" s="0" t="n">
        <v>1</v>
      </c>
      <c r="AQ291" s="0" t="n">
        <v>0</v>
      </c>
      <c r="AR291" s="0" t="n">
        <v>0</v>
      </c>
      <c r="AT291" s="0" t="n">
        <v>2012</v>
      </c>
      <c r="AU291" s="0" t="s">
        <v>343</v>
      </c>
      <c r="AV291" s="0" t="n">
        <v>0</v>
      </c>
      <c r="AW291" s="0" t="n">
        <v>2</v>
      </c>
      <c r="AX291" s="0" t="n">
        <v>98230367</v>
      </c>
      <c r="AY291" s="0" t="n">
        <v>1</v>
      </c>
      <c r="AZ291" s="0" t="n">
        <v>0</v>
      </c>
      <c r="BA291" s="0" t="n">
        <v>319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537</f>
        <v>303.1078</v>
      </c>
      <c r="CY291" s="0" t="n">
        <f aca="false">AB291</f>
        <v>1</v>
      </c>
      <c r="CZ291" s="0" t="n">
        <f aca="false">AF291</f>
        <v>1</v>
      </c>
      <c r="DA291" s="0" t="n">
        <f aca="false">AJ291</f>
        <v>1</v>
      </c>
      <c r="DB291" s="0" t="n">
        <v>0</v>
      </c>
    </row>
    <row r="292" customFormat="false" ht="12.75" hidden="false" customHeight="false" outlineLevel="0" collapsed="false">
      <c r="A292" s="0" t="n">
        <f aca="false">ROW(Source!A537)</f>
        <v>537</v>
      </c>
      <c r="B292" s="0" t="n">
        <v>98168972</v>
      </c>
      <c r="C292" s="0" t="n">
        <v>98230362</v>
      </c>
      <c r="D292" s="0" t="n">
        <v>89461287</v>
      </c>
      <c r="E292" s="0" t="n">
        <v>89440001</v>
      </c>
      <c r="F292" s="0" t="n">
        <v>1</v>
      </c>
      <c r="G292" s="0" t="n">
        <v>89440001</v>
      </c>
      <c r="H292" s="0" t="n">
        <v>3</v>
      </c>
      <c r="I292" s="0" t="s">
        <v>159</v>
      </c>
      <c r="K292" s="0" t="s">
        <v>160</v>
      </c>
      <c r="L292" s="0" t="n">
        <v>1348</v>
      </c>
      <c r="N292" s="0" t="n">
        <v>1009</v>
      </c>
      <c r="O292" s="0" t="s">
        <v>161</v>
      </c>
      <c r="P292" s="0" t="s">
        <v>161</v>
      </c>
      <c r="Q292" s="0" t="n">
        <v>1000</v>
      </c>
      <c r="W292" s="0" t="n">
        <v>0</v>
      </c>
      <c r="X292" s="0" t="n">
        <v>1489638031</v>
      </c>
      <c r="Y292" s="0" t="n">
        <v>0.044016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1</v>
      </c>
      <c r="AJ292" s="0" t="n">
        <v>1</v>
      </c>
      <c r="AK292" s="0" t="n">
        <v>1</v>
      </c>
      <c r="AL292" s="0" t="n">
        <v>1</v>
      </c>
      <c r="AN292" s="0" t="n">
        <v>0</v>
      </c>
      <c r="AO292" s="0" t="n">
        <v>0</v>
      </c>
      <c r="AP292" s="0" t="n">
        <v>1</v>
      </c>
      <c r="AQ292" s="0" t="n">
        <v>0</v>
      </c>
      <c r="AR292" s="0" t="n">
        <v>0</v>
      </c>
      <c r="AT292" s="0" t="n">
        <v>0.336</v>
      </c>
      <c r="AU292" s="0" t="s">
        <v>342</v>
      </c>
      <c r="AV292" s="0" t="n">
        <v>0</v>
      </c>
      <c r="AW292" s="0" t="n">
        <v>2</v>
      </c>
      <c r="AX292" s="0" t="n">
        <v>98230368</v>
      </c>
      <c r="AY292" s="0" t="n">
        <v>1</v>
      </c>
      <c r="AZ292" s="0" t="n">
        <v>0</v>
      </c>
      <c r="BA292" s="0" t="n">
        <v>320</v>
      </c>
      <c r="BB292" s="0" t="n">
        <v>3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537</f>
        <v>0.044016</v>
      </c>
      <c r="CY292" s="0" t="n">
        <f aca="false">AA292</f>
        <v>0</v>
      </c>
      <c r="CZ292" s="0" t="n">
        <f aca="false">AE292</f>
        <v>0</v>
      </c>
      <c r="DA292" s="0" t="n">
        <f aca="false">AI292</f>
        <v>1</v>
      </c>
      <c r="DB292" s="0" t="n">
        <v>0</v>
      </c>
    </row>
    <row r="293" customFormat="false" ht="12.75" hidden="false" customHeight="false" outlineLevel="0" collapsed="false">
      <c r="A293" s="0" t="n">
        <f aca="false">ROW(Source!A537)</f>
        <v>537</v>
      </c>
      <c r="B293" s="0" t="n">
        <v>98168972</v>
      </c>
      <c r="C293" s="0" t="n">
        <v>98230362</v>
      </c>
      <c r="D293" s="0" t="n">
        <v>89461289</v>
      </c>
      <c r="E293" s="0" t="n">
        <v>89440001</v>
      </c>
      <c r="F293" s="0" t="n">
        <v>1</v>
      </c>
      <c r="G293" s="0" t="n">
        <v>89440001</v>
      </c>
      <c r="H293" s="0" t="n">
        <v>3</v>
      </c>
      <c r="I293" s="0" t="s">
        <v>163</v>
      </c>
      <c r="K293" s="0" t="s">
        <v>164</v>
      </c>
      <c r="L293" s="0" t="n">
        <v>1339</v>
      </c>
      <c r="N293" s="0" t="n">
        <v>1007</v>
      </c>
      <c r="O293" s="0" t="s">
        <v>151</v>
      </c>
      <c r="P293" s="0" t="s">
        <v>151</v>
      </c>
      <c r="Q293" s="0" t="n">
        <v>1</v>
      </c>
      <c r="W293" s="0" t="n">
        <v>0</v>
      </c>
      <c r="X293" s="0" t="n">
        <v>179728826</v>
      </c>
      <c r="Y293" s="0" t="n">
        <v>3.13483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1</v>
      </c>
      <c r="AJ293" s="0" t="n">
        <v>1</v>
      </c>
      <c r="AK293" s="0" t="n">
        <v>1</v>
      </c>
      <c r="AL293" s="0" t="n">
        <v>1</v>
      </c>
      <c r="AN293" s="0" t="n">
        <v>0</v>
      </c>
      <c r="AO293" s="0" t="n">
        <v>0</v>
      </c>
      <c r="AP293" s="0" t="n">
        <v>1</v>
      </c>
      <c r="AQ293" s="0" t="n">
        <v>0</v>
      </c>
      <c r="AR293" s="0" t="n">
        <v>0</v>
      </c>
      <c r="AT293" s="0" t="n">
        <v>23.93</v>
      </c>
      <c r="AU293" s="0" t="s">
        <v>342</v>
      </c>
      <c r="AV293" s="0" t="n">
        <v>0</v>
      </c>
      <c r="AW293" s="0" t="n">
        <v>2</v>
      </c>
      <c r="AX293" s="0" t="n">
        <v>98230369</v>
      </c>
      <c r="AY293" s="0" t="n">
        <v>1</v>
      </c>
      <c r="AZ293" s="0" t="n">
        <v>0</v>
      </c>
      <c r="BA293" s="0" t="n">
        <v>321</v>
      </c>
      <c r="BB293" s="0" t="n">
        <v>3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537</f>
        <v>3.13483</v>
      </c>
      <c r="CY293" s="0" t="n">
        <f aca="false">AA293</f>
        <v>0</v>
      </c>
      <c r="CZ293" s="0" t="n">
        <f aca="false">AE293</f>
        <v>0</v>
      </c>
      <c r="DA293" s="0" t="n">
        <f aca="false">AI293</f>
        <v>1</v>
      </c>
      <c r="DB293" s="0" t="n">
        <v>0</v>
      </c>
    </row>
    <row r="294" customFormat="false" ht="12.75" hidden="false" customHeight="false" outlineLevel="0" collapsed="false">
      <c r="A294" s="0" t="n">
        <f aca="false">ROW(Source!A540)</f>
        <v>540</v>
      </c>
      <c r="B294" s="0" t="n">
        <v>98168972</v>
      </c>
      <c r="C294" s="0" t="n">
        <v>98230373</v>
      </c>
      <c r="D294" s="0" t="n">
        <v>89440730</v>
      </c>
      <c r="E294" s="0" t="n">
        <v>89440001</v>
      </c>
      <c r="F294" s="0" t="n">
        <v>1</v>
      </c>
      <c r="G294" s="0" t="n">
        <v>89440001</v>
      </c>
      <c r="H294" s="0" t="n">
        <v>2</v>
      </c>
      <c r="I294" s="0" t="s">
        <v>664</v>
      </c>
      <c r="K294" s="0" t="s">
        <v>665</v>
      </c>
      <c r="L294" s="0" t="n">
        <v>1344</v>
      </c>
      <c r="N294" s="0" t="n">
        <v>1008</v>
      </c>
      <c r="O294" s="0" t="s">
        <v>666</v>
      </c>
      <c r="P294" s="0" t="s">
        <v>666</v>
      </c>
      <c r="Q294" s="0" t="n">
        <v>1</v>
      </c>
      <c r="W294" s="0" t="n">
        <v>0</v>
      </c>
      <c r="X294" s="0" t="n">
        <v>-1180195794</v>
      </c>
      <c r="Y294" s="0" t="n">
        <v>365.5804</v>
      </c>
      <c r="AA294" s="0" t="n">
        <v>0</v>
      </c>
      <c r="AB294" s="0" t="n">
        <v>1</v>
      </c>
      <c r="AC294" s="0" t="n">
        <v>0</v>
      </c>
      <c r="AD294" s="0" t="n">
        <v>0</v>
      </c>
      <c r="AE294" s="0" t="n">
        <v>0</v>
      </c>
      <c r="AF294" s="0" t="n">
        <v>1</v>
      </c>
      <c r="AG294" s="0" t="n">
        <v>0</v>
      </c>
      <c r="AH294" s="0" t="n">
        <v>0</v>
      </c>
      <c r="AI294" s="0" t="n">
        <v>1</v>
      </c>
      <c r="AJ294" s="0" t="n">
        <v>1</v>
      </c>
      <c r="AK294" s="0" t="n">
        <v>1</v>
      </c>
      <c r="AL294" s="0" t="n">
        <v>1</v>
      </c>
      <c r="AN294" s="0" t="n">
        <v>0</v>
      </c>
      <c r="AO294" s="0" t="n">
        <v>1</v>
      </c>
      <c r="AP294" s="0" t="n">
        <v>1</v>
      </c>
      <c r="AQ294" s="0" t="n">
        <v>0</v>
      </c>
      <c r="AR294" s="0" t="n">
        <v>0</v>
      </c>
      <c r="AT294" s="0" t="n">
        <v>2012</v>
      </c>
      <c r="AU294" s="0" t="s">
        <v>504</v>
      </c>
      <c r="AV294" s="0" t="n">
        <v>0</v>
      </c>
      <c r="AW294" s="0" t="n">
        <v>2</v>
      </c>
      <c r="AX294" s="0" t="n">
        <v>98230377</v>
      </c>
      <c r="AY294" s="0" t="n">
        <v>1</v>
      </c>
      <c r="AZ294" s="0" t="n">
        <v>0</v>
      </c>
      <c r="BA294" s="0" t="n">
        <v>322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540</f>
        <v>365.5804</v>
      </c>
      <c r="CY294" s="0" t="n">
        <f aca="false">AB294</f>
        <v>1</v>
      </c>
      <c r="CZ294" s="0" t="n">
        <f aca="false">AF294</f>
        <v>1</v>
      </c>
      <c r="DA294" s="0" t="n">
        <f aca="false">AJ294</f>
        <v>1</v>
      </c>
      <c r="DB294" s="0" t="n">
        <v>0</v>
      </c>
    </row>
    <row r="295" customFormat="false" ht="12.75" hidden="false" customHeight="false" outlineLevel="0" collapsed="false">
      <c r="A295" s="0" t="n">
        <f aca="false">ROW(Source!A540)</f>
        <v>540</v>
      </c>
      <c r="B295" s="0" t="n">
        <v>98168972</v>
      </c>
      <c r="C295" s="0" t="n">
        <v>98230373</v>
      </c>
      <c r="D295" s="0" t="n">
        <v>89461287</v>
      </c>
      <c r="E295" s="0" t="n">
        <v>89440001</v>
      </c>
      <c r="F295" s="0" t="n">
        <v>1</v>
      </c>
      <c r="G295" s="0" t="n">
        <v>89440001</v>
      </c>
      <c r="H295" s="0" t="n">
        <v>3</v>
      </c>
      <c r="I295" s="0" t="s">
        <v>159</v>
      </c>
      <c r="K295" s="0" t="s">
        <v>160</v>
      </c>
      <c r="L295" s="0" t="n">
        <v>1348</v>
      </c>
      <c r="N295" s="0" t="n">
        <v>1009</v>
      </c>
      <c r="O295" s="0" t="s">
        <v>161</v>
      </c>
      <c r="P295" s="0" t="s">
        <v>161</v>
      </c>
      <c r="Q295" s="0" t="n">
        <v>1000</v>
      </c>
      <c r="W295" s="0" t="n">
        <v>0</v>
      </c>
      <c r="X295" s="0" t="n">
        <v>1489638031</v>
      </c>
      <c r="Y295" s="0" t="n">
        <v>0.053088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1</v>
      </c>
      <c r="AJ295" s="0" t="n">
        <v>1</v>
      </c>
      <c r="AK295" s="0" t="n">
        <v>1</v>
      </c>
      <c r="AL295" s="0" t="n">
        <v>1</v>
      </c>
      <c r="AN295" s="0" t="n">
        <v>0</v>
      </c>
      <c r="AO295" s="0" t="n">
        <v>0</v>
      </c>
      <c r="AP295" s="0" t="n">
        <v>1</v>
      </c>
      <c r="AQ295" s="0" t="n">
        <v>0</v>
      </c>
      <c r="AR295" s="0" t="n">
        <v>0</v>
      </c>
      <c r="AT295" s="0" t="n">
        <v>0.336</v>
      </c>
      <c r="AU295" s="0" t="s">
        <v>503</v>
      </c>
      <c r="AV295" s="0" t="n">
        <v>0</v>
      </c>
      <c r="AW295" s="0" t="n">
        <v>2</v>
      </c>
      <c r="AX295" s="0" t="n">
        <v>98230378</v>
      </c>
      <c r="AY295" s="0" t="n">
        <v>1</v>
      </c>
      <c r="AZ295" s="0" t="n">
        <v>0</v>
      </c>
      <c r="BA295" s="0" t="n">
        <v>323</v>
      </c>
      <c r="BB295" s="0" t="n">
        <v>3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540</f>
        <v>0.053088</v>
      </c>
      <c r="CY295" s="0" t="n">
        <f aca="false">AA295</f>
        <v>0</v>
      </c>
      <c r="CZ295" s="0" t="n">
        <f aca="false">AE295</f>
        <v>0</v>
      </c>
      <c r="DA295" s="0" t="n">
        <f aca="false">AI295</f>
        <v>1</v>
      </c>
      <c r="DB295" s="0" t="n">
        <v>0</v>
      </c>
    </row>
    <row r="296" customFormat="false" ht="12.75" hidden="false" customHeight="false" outlineLevel="0" collapsed="false">
      <c r="A296" s="0" t="n">
        <f aca="false">ROW(Source!A540)</f>
        <v>540</v>
      </c>
      <c r="B296" s="0" t="n">
        <v>98168972</v>
      </c>
      <c r="C296" s="0" t="n">
        <v>98230373</v>
      </c>
      <c r="D296" s="0" t="n">
        <v>89461289</v>
      </c>
      <c r="E296" s="0" t="n">
        <v>89440001</v>
      </c>
      <c r="F296" s="0" t="n">
        <v>1</v>
      </c>
      <c r="G296" s="0" t="n">
        <v>89440001</v>
      </c>
      <c r="H296" s="0" t="n">
        <v>3</v>
      </c>
      <c r="I296" s="0" t="s">
        <v>163</v>
      </c>
      <c r="K296" s="0" t="s">
        <v>164</v>
      </c>
      <c r="L296" s="0" t="n">
        <v>1339</v>
      </c>
      <c r="N296" s="0" t="n">
        <v>1007</v>
      </c>
      <c r="O296" s="0" t="s">
        <v>151</v>
      </c>
      <c r="P296" s="0" t="s">
        <v>151</v>
      </c>
      <c r="Q296" s="0" t="n">
        <v>1</v>
      </c>
      <c r="W296" s="0" t="n">
        <v>0</v>
      </c>
      <c r="X296" s="0" t="n">
        <v>179728826</v>
      </c>
      <c r="Y296" s="0" t="n">
        <v>3.78094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1</v>
      </c>
      <c r="AJ296" s="0" t="n">
        <v>1</v>
      </c>
      <c r="AK296" s="0" t="n">
        <v>1</v>
      </c>
      <c r="AL296" s="0" t="n">
        <v>1</v>
      </c>
      <c r="AN296" s="0" t="n">
        <v>0</v>
      </c>
      <c r="AO296" s="0" t="n">
        <v>0</v>
      </c>
      <c r="AP296" s="0" t="n">
        <v>1</v>
      </c>
      <c r="AQ296" s="0" t="n">
        <v>0</v>
      </c>
      <c r="AR296" s="0" t="n">
        <v>0</v>
      </c>
      <c r="AT296" s="0" t="n">
        <v>23.93</v>
      </c>
      <c r="AU296" s="0" t="s">
        <v>503</v>
      </c>
      <c r="AV296" s="0" t="n">
        <v>0</v>
      </c>
      <c r="AW296" s="0" t="n">
        <v>2</v>
      </c>
      <c r="AX296" s="0" t="n">
        <v>98230379</v>
      </c>
      <c r="AY296" s="0" t="n">
        <v>1</v>
      </c>
      <c r="AZ296" s="0" t="n">
        <v>0</v>
      </c>
      <c r="BA296" s="0" t="n">
        <v>324</v>
      </c>
      <c r="BB296" s="0" t="n">
        <v>3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540</f>
        <v>3.78094</v>
      </c>
      <c r="CY296" s="0" t="n">
        <f aca="false">AA296</f>
        <v>0</v>
      </c>
      <c r="CZ296" s="0" t="n">
        <f aca="false">AE296</f>
        <v>0</v>
      </c>
      <c r="DA296" s="0" t="n">
        <f aca="false">AI296</f>
        <v>1</v>
      </c>
      <c r="DB296" s="0" t="n">
        <v>0</v>
      </c>
    </row>
    <row r="297" customFormat="false" ht="12.75" hidden="false" customHeight="false" outlineLevel="0" collapsed="false">
      <c r="A297" s="0" t="n">
        <f aca="false">ROW(Source!A543)</f>
        <v>543</v>
      </c>
      <c r="B297" s="0" t="n">
        <v>98168972</v>
      </c>
      <c r="C297" s="0" t="n">
        <v>98230444</v>
      </c>
      <c r="D297" s="0" t="n">
        <v>89440730</v>
      </c>
      <c r="E297" s="0" t="n">
        <v>89440001</v>
      </c>
      <c r="F297" s="0" t="n">
        <v>1</v>
      </c>
      <c r="G297" s="0" t="n">
        <v>89440001</v>
      </c>
      <c r="H297" s="0" t="n">
        <v>2</v>
      </c>
      <c r="I297" s="0" t="s">
        <v>664</v>
      </c>
      <c r="K297" s="0" t="s">
        <v>665</v>
      </c>
      <c r="L297" s="0" t="n">
        <v>1344</v>
      </c>
      <c r="N297" s="0" t="n">
        <v>1008</v>
      </c>
      <c r="O297" s="0" t="s">
        <v>666</v>
      </c>
      <c r="P297" s="0" t="s">
        <v>666</v>
      </c>
      <c r="Q297" s="0" t="n">
        <v>1</v>
      </c>
      <c r="W297" s="0" t="n">
        <v>0</v>
      </c>
      <c r="X297" s="0" t="n">
        <v>-1180195794</v>
      </c>
      <c r="Y297" s="0" t="n">
        <v>3750.955</v>
      </c>
      <c r="AA297" s="0" t="n">
        <v>0</v>
      </c>
      <c r="AB297" s="0" t="n">
        <v>1</v>
      </c>
      <c r="AC297" s="0" t="n">
        <v>0</v>
      </c>
      <c r="AD297" s="0" t="n">
        <v>0</v>
      </c>
      <c r="AE297" s="0" t="n">
        <v>0</v>
      </c>
      <c r="AF297" s="0" t="n">
        <v>1</v>
      </c>
      <c r="AG297" s="0" t="n">
        <v>0</v>
      </c>
      <c r="AH297" s="0" t="n">
        <v>0</v>
      </c>
      <c r="AI297" s="0" t="n">
        <v>1</v>
      </c>
      <c r="AJ297" s="0" t="n">
        <v>1</v>
      </c>
      <c r="AK297" s="0" t="n">
        <v>1</v>
      </c>
      <c r="AL297" s="0" t="n">
        <v>1</v>
      </c>
      <c r="AN297" s="0" t="n">
        <v>0</v>
      </c>
      <c r="AO297" s="0" t="n">
        <v>1</v>
      </c>
      <c r="AP297" s="0" t="n">
        <v>1</v>
      </c>
      <c r="AQ297" s="0" t="n">
        <v>0</v>
      </c>
      <c r="AR297" s="0" t="n">
        <v>0</v>
      </c>
      <c r="AT297" s="0" t="n">
        <v>5018</v>
      </c>
      <c r="AU297" s="0" t="s">
        <v>380</v>
      </c>
      <c r="AV297" s="0" t="n">
        <v>0</v>
      </c>
      <c r="AW297" s="0" t="n">
        <v>2</v>
      </c>
      <c r="AX297" s="0" t="n">
        <v>98230446</v>
      </c>
      <c r="AY297" s="0" t="n">
        <v>1</v>
      </c>
      <c r="AZ297" s="0" t="n">
        <v>0</v>
      </c>
      <c r="BA297" s="0" t="n">
        <v>325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543</f>
        <v>7501.91</v>
      </c>
      <c r="CY297" s="0" t="n">
        <f aca="false">AB297</f>
        <v>1</v>
      </c>
      <c r="CZ297" s="0" t="n">
        <f aca="false">AF297</f>
        <v>1</v>
      </c>
      <c r="DA297" s="0" t="n">
        <f aca="false">AJ297</f>
        <v>1</v>
      </c>
      <c r="DB297" s="0" t="n">
        <v>0</v>
      </c>
    </row>
    <row r="298" customFormat="false" ht="12.75" hidden="false" customHeight="false" outlineLevel="0" collapsed="false">
      <c r="A298" s="0" t="n">
        <f aca="false">ROW(Source!A544)</f>
        <v>544</v>
      </c>
      <c r="B298" s="0" t="n">
        <v>98168972</v>
      </c>
      <c r="C298" s="0" t="n">
        <v>98230447</v>
      </c>
      <c r="D298" s="0" t="n">
        <v>89440730</v>
      </c>
      <c r="E298" s="0" t="n">
        <v>89440001</v>
      </c>
      <c r="F298" s="0" t="n">
        <v>1</v>
      </c>
      <c r="G298" s="0" t="n">
        <v>89440001</v>
      </c>
      <c r="H298" s="0" t="n">
        <v>2</v>
      </c>
      <c r="I298" s="0" t="s">
        <v>664</v>
      </c>
      <c r="K298" s="0" t="s">
        <v>665</v>
      </c>
      <c r="L298" s="0" t="n">
        <v>1344</v>
      </c>
      <c r="N298" s="0" t="n">
        <v>1008</v>
      </c>
      <c r="O298" s="0" t="s">
        <v>666</v>
      </c>
      <c r="P298" s="0" t="s">
        <v>666</v>
      </c>
      <c r="Q298" s="0" t="n">
        <v>1</v>
      </c>
      <c r="W298" s="0" t="n">
        <v>0</v>
      </c>
      <c r="X298" s="0" t="n">
        <v>-1180195794</v>
      </c>
      <c r="Y298" s="0" t="n">
        <v>34.5</v>
      </c>
      <c r="AA298" s="0" t="n">
        <v>0</v>
      </c>
      <c r="AB298" s="0" t="n">
        <v>1</v>
      </c>
      <c r="AC298" s="0" t="n">
        <v>0</v>
      </c>
      <c r="AD298" s="0" t="n">
        <v>0</v>
      </c>
      <c r="AE298" s="0" t="n">
        <v>0</v>
      </c>
      <c r="AF298" s="0" t="n">
        <v>1</v>
      </c>
      <c r="AG298" s="0" t="n">
        <v>0</v>
      </c>
      <c r="AH298" s="0" t="n">
        <v>0</v>
      </c>
      <c r="AI298" s="0" t="n">
        <v>1</v>
      </c>
      <c r="AJ298" s="0" t="n">
        <v>1</v>
      </c>
      <c r="AK298" s="0" t="n">
        <v>1</v>
      </c>
      <c r="AL298" s="0" t="n">
        <v>1</v>
      </c>
      <c r="AN298" s="0" t="n">
        <v>0</v>
      </c>
      <c r="AO298" s="0" t="n">
        <v>1</v>
      </c>
      <c r="AP298" s="0" t="n">
        <v>1</v>
      </c>
      <c r="AQ298" s="0" t="n">
        <v>0</v>
      </c>
      <c r="AR298" s="0" t="n">
        <v>0</v>
      </c>
      <c r="AT298" s="0" t="n">
        <v>30</v>
      </c>
      <c r="AU298" s="0" t="s">
        <v>144</v>
      </c>
      <c r="AV298" s="0" t="n">
        <v>0</v>
      </c>
      <c r="AW298" s="0" t="n">
        <v>2</v>
      </c>
      <c r="AX298" s="0" t="n">
        <v>98230450</v>
      </c>
      <c r="AY298" s="0" t="n">
        <v>1</v>
      </c>
      <c r="AZ298" s="0" t="n">
        <v>0</v>
      </c>
      <c r="BA298" s="0" t="n">
        <v>326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544</f>
        <v>1656</v>
      </c>
      <c r="CY298" s="0" t="n">
        <f aca="false">AB298</f>
        <v>1</v>
      </c>
      <c r="CZ298" s="0" t="n">
        <f aca="false">AF298</f>
        <v>1</v>
      </c>
      <c r="DA298" s="0" t="n">
        <f aca="false">AJ298</f>
        <v>1</v>
      </c>
      <c r="DB298" s="0" t="n">
        <v>0</v>
      </c>
    </row>
    <row r="299" customFormat="false" ht="12.75" hidden="false" customHeight="false" outlineLevel="0" collapsed="false">
      <c r="A299" s="0" t="n">
        <f aca="false">ROW(Source!A544)</f>
        <v>544</v>
      </c>
      <c r="B299" s="0" t="n">
        <v>98168972</v>
      </c>
      <c r="C299" s="0" t="n">
        <v>98230447</v>
      </c>
      <c r="D299" s="0" t="n">
        <v>89461289</v>
      </c>
      <c r="E299" s="0" t="n">
        <v>89440001</v>
      </c>
      <c r="F299" s="0" t="n">
        <v>1</v>
      </c>
      <c r="G299" s="0" t="n">
        <v>89440001</v>
      </c>
      <c r="H299" s="0" t="n">
        <v>3</v>
      </c>
      <c r="I299" s="0" t="s">
        <v>163</v>
      </c>
      <c r="K299" s="0" t="s">
        <v>164</v>
      </c>
      <c r="L299" s="0" t="n">
        <v>1339</v>
      </c>
      <c r="N299" s="0" t="n">
        <v>1007</v>
      </c>
      <c r="O299" s="0" t="s">
        <v>151</v>
      </c>
      <c r="P299" s="0" t="s">
        <v>151</v>
      </c>
      <c r="Q299" s="0" t="n">
        <v>1</v>
      </c>
      <c r="W299" s="0" t="n">
        <v>0</v>
      </c>
      <c r="X299" s="0" t="n">
        <v>179728826</v>
      </c>
      <c r="Y299" s="0" t="n">
        <v>0.2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1</v>
      </c>
      <c r="AJ299" s="0" t="n">
        <v>1</v>
      </c>
      <c r="AK299" s="0" t="n">
        <v>1</v>
      </c>
      <c r="AL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T299" s="0" t="n">
        <v>0.2</v>
      </c>
      <c r="AV299" s="0" t="n">
        <v>0</v>
      </c>
      <c r="AW299" s="0" t="n">
        <v>2</v>
      </c>
      <c r="AX299" s="0" t="n">
        <v>98230451</v>
      </c>
      <c r="AY299" s="0" t="n">
        <v>1</v>
      </c>
      <c r="AZ299" s="0" t="n">
        <v>0</v>
      </c>
      <c r="BA299" s="0" t="n">
        <v>327</v>
      </c>
      <c r="BB299" s="0" t="n">
        <v>3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544</f>
        <v>9.6</v>
      </c>
      <c r="CY299" s="0" t="n">
        <f aca="false">AA299</f>
        <v>0</v>
      </c>
      <c r="CZ299" s="0" t="n">
        <f aca="false">AE299</f>
        <v>0</v>
      </c>
      <c r="DA299" s="0" t="n">
        <f aca="false">AI299</f>
        <v>1</v>
      </c>
      <c r="DB299" s="0" t="n">
        <v>0</v>
      </c>
    </row>
    <row r="300" customFormat="false" ht="12.75" hidden="false" customHeight="false" outlineLevel="0" collapsed="false">
      <c r="A300" s="0" t="n">
        <f aca="false">ROW(Source!A546)</f>
        <v>546</v>
      </c>
      <c r="B300" s="0" t="n">
        <v>98168972</v>
      </c>
      <c r="C300" s="0" t="n">
        <v>98230453</v>
      </c>
      <c r="D300" s="0" t="n">
        <v>89440006</v>
      </c>
      <c r="E300" s="0" t="n">
        <v>89440001</v>
      </c>
      <c r="F300" s="0" t="n">
        <v>1</v>
      </c>
      <c r="G300" s="0" t="n">
        <v>89440001</v>
      </c>
      <c r="H300" s="0" t="n">
        <v>1</v>
      </c>
      <c r="I300" s="0" t="s">
        <v>667</v>
      </c>
      <c r="K300" s="0" t="s">
        <v>668</v>
      </c>
      <c r="L300" s="0" t="n">
        <v>1191</v>
      </c>
      <c r="N300" s="0" t="n">
        <v>1013</v>
      </c>
      <c r="O300" s="0" t="s">
        <v>669</v>
      </c>
      <c r="P300" s="0" t="s">
        <v>669</v>
      </c>
      <c r="Q300" s="0" t="n">
        <v>1</v>
      </c>
      <c r="W300" s="0" t="n">
        <v>0</v>
      </c>
      <c r="X300" s="0" t="n">
        <v>476480486</v>
      </c>
      <c r="Y300" s="0" t="n">
        <v>1.38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1</v>
      </c>
      <c r="AJ300" s="0" t="n">
        <v>1</v>
      </c>
      <c r="AK300" s="0" t="n">
        <v>1</v>
      </c>
      <c r="AL300" s="0" t="n">
        <v>1</v>
      </c>
      <c r="AN300" s="0" t="n">
        <v>0</v>
      </c>
      <c r="AO300" s="0" t="n">
        <v>1</v>
      </c>
      <c r="AP300" s="0" t="n">
        <v>0</v>
      </c>
      <c r="AQ300" s="0" t="n">
        <v>0</v>
      </c>
      <c r="AR300" s="0" t="n">
        <v>0</v>
      </c>
      <c r="AT300" s="0" t="n">
        <v>1.38</v>
      </c>
      <c r="AV300" s="0" t="n">
        <v>1</v>
      </c>
      <c r="AW300" s="0" t="n">
        <v>2</v>
      </c>
      <c r="AX300" s="0" t="n">
        <v>98230457</v>
      </c>
      <c r="AY300" s="0" t="n">
        <v>1</v>
      </c>
      <c r="AZ300" s="0" t="n">
        <v>0</v>
      </c>
      <c r="BA300" s="0" t="n">
        <v>328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546</f>
        <v>0.2279208</v>
      </c>
      <c r="CY300" s="0" t="n">
        <f aca="false">AD300</f>
        <v>0</v>
      </c>
      <c r="CZ300" s="0" t="n">
        <f aca="false">AH300</f>
        <v>0</v>
      </c>
      <c r="DA300" s="0" t="n">
        <f aca="false">AL300</f>
        <v>1</v>
      </c>
      <c r="DB300" s="0" t="n">
        <v>0</v>
      </c>
    </row>
    <row r="301" customFormat="false" ht="12.75" hidden="false" customHeight="false" outlineLevel="0" collapsed="false">
      <c r="A301" s="0" t="n">
        <f aca="false">ROW(Source!A546)</f>
        <v>546</v>
      </c>
      <c r="B301" s="0" t="n">
        <v>98168972</v>
      </c>
      <c r="C301" s="0" t="n">
        <v>98230453</v>
      </c>
      <c r="D301" s="0" t="n">
        <v>89511139</v>
      </c>
      <c r="E301" s="0" t="n">
        <v>1</v>
      </c>
      <c r="F301" s="0" t="n">
        <v>1</v>
      </c>
      <c r="G301" s="0" t="n">
        <v>89440001</v>
      </c>
      <c r="H301" s="0" t="n">
        <v>2</v>
      </c>
      <c r="I301" s="0" t="s">
        <v>698</v>
      </c>
      <c r="J301" s="0" t="s">
        <v>699</v>
      </c>
      <c r="K301" s="0" t="s">
        <v>700</v>
      </c>
      <c r="L301" s="0" t="n">
        <v>1367</v>
      </c>
      <c r="N301" s="0" t="n">
        <v>1011</v>
      </c>
      <c r="O301" s="0" t="s">
        <v>675</v>
      </c>
      <c r="P301" s="0" t="s">
        <v>675</v>
      </c>
      <c r="Q301" s="0" t="n">
        <v>1</v>
      </c>
      <c r="W301" s="0" t="n">
        <v>0</v>
      </c>
      <c r="X301" s="0" t="n">
        <v>781556702</v>
      </c>
      <c r="Y301" s="0" t="n">
        <v>3.9875</v>
      </c>
      <c r="AA301" s="0" t="n">
        <v>0</v>
      </c>
      <c r="AB301" s="0" t="n">
        <v>1473.15</v>
      </c>
      <c r="AC301" s="0" t="n">
        <v>602.39</v>
      </c>
      <c r="AD301" s="0" t="n">
        <v>0</v>
      </c>
      <c r="AE301" s="0" t="n">
        <v>0</v>
      </c>
      <c r="AF301" s="0" t="n">
        <v>162.4</v>
      </c>
      <c r="AG301" s="0" t="n">
        <v>28.6</v>
      </c>
      <c r="AH301" s="0" t="n">
        <v>0</v>
      </c>
      <c r="AI301" s="0" t="n">
        <v>1</v>
      </c>
      <c r="AJ301" s="0" t="n">
        <v>7.61</v>
      </c>
      <c r="AK301" s="0" t="n">
        <v>17.67</v>
      </c>
      <c r="AL301" s="0" t="n">
        <v>1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3.9875</v>
      </c>
      <c r="AV301" s="0" t="n">
        <v>0</v>
      </c>
      <c r="AW301" s="0" t="n">
        <v>2</v>
      </c>
      <c r="AX301" s="0" t="n">
        <v>98230458</v>
      </c>
      <c r="AY301" s="0" t="n">
        <v>1</v>
      </c>
      <c r="AZ301" s="0" t="n">
        <v>0</v>
      </c>
      <c r="BA301" s="0" t="n">
        <v>329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546</f>
        <v>0.6585755</v>
      </c>
      <c r="CY301" s="0" t="n">
        <f aca="false">AB301</f>
        <v>1473.15</v>
      </c>
      <c r="CZ301" s="0" t="n">
        <f aca="false">AF301</f>
        <v>162.4</v>
      </c>
      <c r="DA301" s="0" t="n">
        <f aca="false">AJ301</f>
        <v>7.61</v>
      </c>
      <c r="DB301" s="0" t="n">
        <v>0</v>
      </c>
    </row>
    <row r="302" customFormat="false" ht="12.75" hidden="false" customHeight="false" outlineLevel="0" collapsed="false">
      <c r="A302" s="0" t="n">
        <f aca="false">ROW(Source!A546)</f>
        <v>546</v>
      </c>
      <c r="B302" s="0" t="n">
        <v>98168972</v>
      </c>
      <c r="C302" s="0" t="n">
        <v>98230453</v>
      </c>
      <c r="D302" s="0" t="n">
        <v>89511164</v>
      </c>
      <c r="E302" s="0" t="n">
        <v>1</v>
      </c>
      <c r="F302" s="0" t="n">
        <v>1</v>
      </c>
      <c r="G302" s="0" t="n">
        <v>89440001</v>
      </c>
      <c r="H302" s="0" t="n">
        <v>2</v>
      </c>
      <c r="I302" s="0" t="s">
        <v>701</v>
      </c>
      <c r="J302" s="0" t="s">
        <v>702</v>
      </c>
      <c r="K302" s="0" t="s">
        <v>703</v>
      </c>
      <c r="L302" s="0" t="n">
        <v>1367</v>
      </c>
      <c r="N302" s="0" t="n">
        <v>1011</v>
      </c>
      <c r="O302" s="0" t="s">
        <v>675</v>
      </c>
      <c r="P302" s="0" t="s">
        <v>675</v>
      </c>
      <c r="Q302" s="0" t="n">
        <v>1</v>
      </c>
      <c r="W302" s="0" t="n">
        <v>0</v>
      </c>
      <c r="X302" s="0" t="n">
        <v>695902881</v>
      </c>
      <c r="Y302" s="0" t="n">
        <v>0.997</v>
      </c>
      <c r="AA302" s="0" t="n">
        <v>0</v>
      </c>
      <c r="AB302" s="0" t="n">
        <v>916.48</v>
      </c>
      <c r="AC302" s="0" t="n">
        <v>558.58</v>
      </c>
      <c r="AD302" s="0" t="n">
        <v>0</v>
      </c>
      <c r="AE302" s="0" t="n">
        <v>0</v>
      </c>
      <c r="AF302" s="0" t="n">
        <v>110.31</v>
      </c>
      <c r="AG302" s="0" t="n">
        <v>26.52</v>
      </c>
      <c r="AH302" s="0" t="n">
        <v>0</v>
      </c>
      <c r="AI302" s="0" t="n">
        <v>1</v>
      </c>
      <c r="AJ302" s="0" t="n">
        <v>6.97</v>
      </c>
      <c r="AK302" s="0" t="n">
        <v>17.67</v>
      </c>
      <c r="AL302" s="0" t="n">
        <v>1</v>
      </c>
      <c r="AN302" s="0" t="n">
        <v>0</v>
      </c>
      <c r="AO302" s="0" t="n">
        <v>1</v>
      </c>
      <c r="AP302" s="0" t="n">
        <v>0</v>
      </c>
      <c r="AQ302" s="0" t="n">
        <v>0</v>
      </c>
      <c r="AR302" s="0" t="n">
        <v>0</v>
      </c>
      <c r="AT302" s="0" t="n">
        <v>0.997</v>
      </c>
      <c r="AV302" s="0" t="n">
        <v>0</v>
      </c>
      <c r="AW302" s="0" t="n">
        <v>2</v>
      </c>
      <c r="AX302" s="0" t="n">
        <v>98230459</v>
      </c>
      <c r="AY302" s="0" t="n">
        <v>1</v>
      </c>
      <c r="AZ302" s="0" t="n">
        <v>0</v>
      </c>
      <c r="BA302" s="0" t="n">
        <v>33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546</f>
        <v>0.16466452</v>
      </c>
      <c r="CY302" s="0" t="n">
        <f aca="false">AB302</f>
        <v>916.48</v>
      </c>
      <c r="CZ302" s="0" t="n">
        <f aca="false">AF302</f>
        <v>110.31</v>
      </c>
      <c r="DA302" s="0" t="n">
        <f aca="false">AJ302</f>
        <v>6.97</v>
      </c>
      <c r="DB302" s="0" t="n">
        <v>0</v>
      </c>
    </row>
    <row r="303" customFormat="false" ht="12.75" hidden="false" customHeight="false" outlineLevel="0" collapsed="false">
      <c r="A303" s="0" t="n">
        <f aca="false">ROW(Source!A547)</f>
        <v>547</v>
      </c>
      <c r="B303" s="0" t="n">
        <v>98168972</v>
      </c>
      <c r="C303" s="0" t="n">
        <v>98230460</v>
      </c>
      <c r="D303" s="0" t="n">
        <v>89440730</v>
      </c>
      <c r="E303" s="0" t="n">
        <v>89440001</v>
      </c>
      <c r="F303" s="0" t="n">
        <v>1</v>
      </c>
      <c r="G303" s="0" t="n">
        <v>89440001</v>
      </c>
      <c r="H303" s="0" t="n">
        <v>2</v>
      </c>
      <c r="I303" s="0" t="s">
        <v>664</v>
      </c>
      <c r="K303" s="0" t="s">
        <v>665</v>
      </c>
      <c r="L303" s="0" t="n">
        <v>1344</v>
      </c>
      <c r="N303" s="0" t="n">
        <v>1008</v>
      </c>
      <c r="O303" s="0" t="s">
        <v>666</v>
      </c>
      <c r="P303" s="0" t="s">
        <v>666</v>
      </c>
      <c r="Q303" s="0" t="n">
        <v>1</v>
      </c>
      <c r="W303" s="0" t="n">
        <v>0</v>
      </c>
      <c r="X303" s="0" t="n">
        <v>-1180195794</v>
      </c>
      <c r="Y303" s="0" t="n">
        <v>44.02</v>
      </c>
      <c r="AA303" s="0" t="n">
        <v>0</v>
      </c>
      <c r="AB303" s="0" t="n">
        <v>1</v>
      </c>
      <c r="AC303" s="0" t="n">
        <v>0</v>
      </c>
      <c r="AD303" s="0" t="n">
        <v>0</v>
      </c>
      <c r="AE303" s="0" t="n">
        <v>0</v>
      </c>
      <c r="AF303" s="0" t="n">
        <v>1</v>
      </c>
      <c r="AG303" s="0" t="n">
        <v>0</v>
      </c>
      <c r="AH303" s="0" t="n">
        <v>0</v>
      </c>
      <c r="AI303" s="0" t="n">
        <v>1</v>
      </c>
      <c r="AJ303" s="0" t="n">
        <v>1</v>
      </c>
      <c r="AK303" s="0" t="n">
        <v>1</v>
      </c>
      <c r="AL303" s="0" t="n">
        <v>1</v>
      </c>
      <c r="AN303" s="0" t="n">
        <v>0</v>
      </c>
      <c r="AO303" s="0" t="n">
        <v>1</v>
      </c>
      <c r="AP303" s="0" t="n">
        <v>0</v>
      </c>
      <c r="AQ303" s="0" t="n">
        <v>0</v>
      </c>
      <c r="AR303" s="0" t="n">
        <v>0</v>
      </c>
      <c r="AT303" s="0" t="n">
        <v>44.02</v>
      </c>
      <c r="AV303" s="0" t="n">
        <v>0</v>
      </c>
      <c r="AW303" s="0" t="n">
        <v>2</v>
      </c>
      <c r="AX303" s="0" t="n">
        <v>98230463</v>
      </c>
      <c r="AY303" s="0" t="n">
        <v>1</v>
      </c>
      <c r="AZ303" s="0" t="n">
        <v>0</v>
      </c>
      <c r="BA303" s="0" t="n">
        <v>331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547</f>
        <v>727.03432</v>
      </c>
      <c r="CY303" s="0" t="n">
        <f aca="false">AB303</f>
        <v>1</v>
      </c>
      <c r="CZ303" s="0" t="n">
        <f aca="false">AF303</f>
        <v>1</v>
      </c>
      <c r="DA303" s="0" t="n">
        <f aca="false">AJ303</f>
        <v>1</v>
      </c>
      <c r="DB303" s="0" t="n">
        <v>0</v>
      </c>
    </row>
    <row r="304" customFormat="false" ht="12.75" hidden="false" customHeight="false" outlineLevel="0" collapsed="false">
      <c r="A304" s="0" t="n">
        <f aca="false">ROW(Source!A548)</f>
        <v>548</v>
      </c>
      <c r="B304" s="0" t="n">
        <v>98168972</v>
      </c>
      <c r="C304" s="0" t="n">
        <v>98230513</v>
      </c>
      <c r="D304" s="0" t="n">
        <v>89440730</v>
      </c>
      <c r="E304" s="0" t="n">
        <v>89440001</v>
      </c>
      <c r="F304" s="0" t="n">
        <v>1</v>
      </c>
      <c r="G304" s="0" t="n">
        <v>89440001</v>
      </c>
      <c r="H304" s="0" t="n">
        <v>2</v>
      </c>
      <c r="I304" s="0" t="s">
        <v>664</v>
      </c>
      <c r="K304" s="0" t="s">
        <v>665</v>
      </c>
      <c r="L304" s="0" t="n">
        <v>1344</v>
      </c>
      <c r="N304" s="0" t="n">
        <v>1008</v>
      </c>
      <c r="O304" s="0" t="s">
        <v>666</v>
      </c>
      <c r="P304" s="0" t="s">
        <v>666</v>
      </c>
      <c r="Q304" s="0" t="n">
        <v>1</v>
      </c>
      <c r="W304" s="0" t="n">
        <v>0</v>
      </c>
      <c r="X304" s="0" t="n">
        <v>-1180195794</v>
      </c>
      <c r="Y304" s="0" t="n">
        <v>43.28</v>
      </c>
      <c r="AA304" s="0" t="n">
        <v>0</v>
      </c>
      <c r="AB304" s="0" t="n">
        <v>1</v>
      </c>
      <c r="AC304" s="0" t="n">
        <v>0</v>
      </c>
      <c r="AD304" s="0" t="n">
        <v>0</v>
      </c>
      <c r="AE304" s="0" t="n">
        <v>0</v>
      </c>
      <c r="AF304" s="0" t="n">
        <v>1</v>
      </c>
      <c r="AG304" s="0" t="n">
        <v>0</v>
      </c>
      <c r="AH304" s="0" t="n">
        <v>0</v>
      </c>
      <c r="AI304" s="0" t="n">
        <v>1</v>
      </c>
      <c r="AJ304" s="0" t="n">
        <v>1</v>
      </c>
      <c r="AK304" s="0" t="n">
        <v>1</v>
      </c>
      <c r="AL304" s="0" t="n">
        <v>1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43.28</v>
      </c>
      <c r="AV304" s="0" t="n">
        <v>0</v>
      </c>
      <c r="AW304" s="0" t="n">
        <v>2</v>
      </c>
      <c r="AX304" s="0" t="n">
        <v>98230516</v>
      </c>
      <c r="AY304" s="0" t="n">
        <v>1</v>
      </c>
      <c r="AZ304" s="0" t="n">
        <v>0</v>
      </c>
      <c r="BA304" s="0" t="n">
        <v>332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548</f>
        <v>1286.662464</v>
      </c>
      <c r="CY304" s="0" t="n">
        <f aca="false">AB304</f>
        <v>1</v>
      </c>
      <c r="CZ304" s="0" t="n">
        <f aca="false">AF304</f>
        <v>1</v>
      </c>
      <c r="DA304" s="0" t="n">
        <f aca="false">AJ304</f>
        <v>1</v>
      </c>
      <c r="DB304" s="0" t="n">
        <v>0</v>
      </c>
    </row>
    <row r="305" customFormat="false" ht="12.75" hidden="false" customHeight="false" outlineLevel="0" collapsed="false">
      <c r="A305" s="0" t="n">
        <f aca="false">ROW(Source!A549)</f>
        <v>549</v>
      </c>
      <c r="B305" s="0" t="n">
        <v>98168972</v>
      </c>
      <c r="C305" s="0" t="n">
        <v>98230517</v>
      </c>
      <c r="D305" s="0" t="n">
        <v>89440730</v>
      </c>
      <c r="E305" s="0" t="n">
        <v>89440001</v>
      </c>
      <c r="F305" s="0" t="n">
        <v>1</v>
      </c>
      <c r="G305" s="0" t="n">
        <v>89440001</v>
      </c>
      <c r="H305" s="0" t="n">
        <v>2</v>
      </c>
      <c r="I305" s="0" t="s">
        <v>664</v>
      </c>
      <c r="K305" s="0" t="s">
        <v>665</v>
      </c>
      <c r="L305" s="0" t="n">
        <v>1344</v>
      </c>
      <c r="N305" s="0" t="n">
        <v>1008</v>
      </c>
      <c r="O305" s="0" t="s">
        <v>666</v>
      </c>
      <c r="P305" s="0" t="s">
        <v>666</v>
      </c>
      <c r="Q305" s="0" t="n">
        <v>1</v>
      </c>
      <c r="W305" s="0" t="n">
        <v>0</v>
      </c>
      <c r="X305" s="0" t="n">
        <v>-1180195794</v>
      </c>
      <c r="Y305" s="0" t="n">
        <v>29.74</v>
      </c>
      <c r="AA305" s="0" t="n">
        <v>0</v>
      </c>
      <c r="AB305" s="0" t="n">
        <v>1</v>
      </c>
      <c r="AC305" s="0" t="n">
        <v>0</v>
      </c>
      <c r="AD305" s="0" t="n">
        <v>0</v>
      </c>
      <c r="AE305" s="0" t="n">
        <v>0</v>
      </c>
      <c r="AF305" s="0" t="n">
        <v>1</v>
      </c>
      <c r="AG305" s="0" t="n">
        <v>0</v>
      </c>
      <c r="AH305" s="0" t="n">
        <v>0</v>
      </c>
      <c r="AI305" s="0" t="n">
        <v>1</v>
      </c>
      <c r="AJ305" s="0" t="n">
        <v>1</v>
      </c>
      <c r="AK305" s="0" t="n">
        <v>1</v>
      </c>
      <c r="AL305" s="0" t="n">
        <v>1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29.74</v>
      </c>
      <c r="AV305" s="0" t="n">
        <v>0</v>
      </c>
      <c r="AW305" s="0" t="n">
        <v>2</v>
      </c>
      <c r="AX305" s="0" t="n">
        <v>98230519</v>
      </c>
      <c r="AY305" s="0" t="n">
        <v>1</v>
      </c>
      <c r="AZ305" s="0" t="n">
        <v>0</v>
      </c>
      <c r="BA305" s="0" t="n">
        <v>333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549</f>
        <v>411.1555</v>
      </c>
      <c r="CY305" s="0" t="n">
        <f aca="false">AB305</f>
        <v>1</v>
      </c>
      <c r="CZ305" s="0" t="n">
        <f aca="false">AF305</f>
        <v>1</v>
      </c>
      <c r="DA305" s="0" t="n">
        <f aca="false">AJ305</f>
        <v>1</v>
      </c>
      <c r="DB305" s="0" t="n">
        <v>0</v>
      </c>
    </row>
    <row r="306" customFormat="false" ht="12.75" hidden="false" customHeight="false" outlineLevel="0" collapsed="false">
      <c r="A306" s="0" t="n">
        <f aca="false">ROW(Source!A550)</f>
        <v>550</v>
      </c>
      <c r="B306" s="0" t="n">
        <v>98168972</v>
      </c>
      <c r="C306" s="0" t="n">
        <v>98230520</v>
      </c>
      <c r="D306" s="0" t="n">
        <v>89440730</v>
      </c>
      <c r="E306" s="0" t="n">
        <v>89440001</v>
      </c>
      <c r="F306" s="0" t="n">
        <v>1</v>
      </c>
      <c r="G306" s="0" t="n">
        <v>89440001</v>
      </c>
      <c r="H306" s="0" t="n">
        <v>2</v>
      </c>
      <c r="I306" s="0" t="s">
        <v>664</v>
      </c>
      <c r="K306" s="0" t="s">
        <v>665</v>
      </c>
      <c r="L306" s="0" t="n">
        <v>1344</v>
      </c>
      <c r="N306" s="0" t="n">
        <v>1008</v>
      </c>
      <c r="O306" s="0" t="s">
        <v>666</v>
      </c>
      <c r="P306" s="0" t="s">
        <v>666</v>
      </c>
      <c r="Q306" s="0" t="n">
        <v>1</v>
      </c>
      <c r="W306" s="0" t="n">
        <v>0</v>
      </c>
      <c r="X306" s="0" t="n">
        <v>-1180195794</v>
      </c>
      <c r="Y306" s="0" t="n">
        <v>101</v>
      </c>
      <c r="AA306" s="0" t="n">
        <v>0</v>
      </c>
      <c r="AB306" s="0" t="n">
        <v>1</v>
      </c>
      <c r="AC306" s="0" t="n">
        <v>0</v>
      </c>
      <c r="AD306" s="0" t="n">
        <v>0</v>
      </c>
      <c r="AE306" s="0" t="n">
        <v>0</v>
      </c>
      <c r="AF306" s="0" t="n">
        <v>1</v>
      </c>
      <c r="AG306" s="0" t="n">
        <v>0</v>
      </c>
      <c r="AH306" s="0" t="n">
        <v>0</v>
      </c>
      <c r="AI306" s="0" t="n">
        <v>1</v>
      </c>
      <c r="AJ306" s="0" t="n">
        <v>1</v>
      </c>
      <c r="AK306" s="0" t="n">
        <v>1</v>
      </c>
      <c r="AL306" s="0" t="n">
        <v>1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101</v>
      </c>
      <c r="AV306" s="0" t="n">
        <v>0</v>
      </c>
      <c r="AW306" s="0" t="n">
        <v>2</v>
      </c>
      <c r="AX306" s="0" t="n">
        <v>98230522</v>
      </c>
      <c r="AY306" s="0" t="n">
        <v>1</v>
      </c>
      <c r="AZ306" s="0" t="n">
        <v>0</v>
      </c>
      <c r="BA306" s="0" t="n">
        <v>334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550</f>
        <v>1396.325</v>
      </c>
      <c r="CY306" s="0" t="n">
        <f aca="false">AB306</f>
        <v>1</v>
      </c>
      <c r="CZ306" s="0" t="n">
        <f aca="false">AF306</f>
        <v>1</v>
      </c>
      <c r="DA306" s="0" t="n">
        <f aca="false">AJ306</f>
        <v>1</v>
      </c>
      <c r="DB306" s="0" t="n">
        <v>0</v>
      </c>
    </row>
    <row r="307" customFormat="false" ht="12.75" hidden="false" customHeight="false" outlineLevel="0" collapsed="false">
      <c r="A307" s="0" t="n">
        <f aca="false">ROW(Source!A612)</f>
        <v>612</v>
      </c>
      <c r="B307" s="0" t="n">
        <v>98168972</v>
      </c>
      <c r="C307" s="0" t="n">
        <v>98233730</v>
      </c>
      <c r="D307" s="0" t="n">
        <v>89440730</v>
      </c>
      <c r="E307" s="0" t="n">
        <v>89440001</v>
      </c>
      <c r="F307" s="0" t="n">
        <v>1</v>
      </c>
      <c r="G307" s="0" t="n">
        <v>89440001</v>
      </c>
      <c r="H307" s="0" t="n">
        <v>2</v>
      </c>
      <c r="I307" s="0" t="s">
        <v>664</v>
      </c>
      <c r="K307" s="0" t="s">
        <v>665</v>
      </c>
      <c r="L307" s="0" t="n">
        <v>1344</v>
      </c>
      <c r="N307" s="0" t="n">
        <v>1008</v>
      </c>
      <c r="O307" s="0" t="s">
        <v>666</v>
      </c>
      <c r="P307" s="0" t="s">
        <v>666</v>
      </c>
      <c r="Q307" s="0" t="n">
        <v>1</v>
      </c>
      <c r="W307" s="0" t="n">
        <v>0</v>
      </c>
      <c r="X307" s="0" t="n">
        <v>-1180195794</v>
      </c>
      <c r="Y307" s="0" t="n">
        <v>1631.712</v>
      </c>
      <c r="AA307" s="0" t="n">
        <v>0</v>
      </c>
      <c r="AB307" s="0" t="n">
        <v>1</v>
      </c>
      <c r="AC307" s="0" t="n">
        <v>0</v>
      </c>
      <c r="AD307" s="0" t="n">
        <v>0</v>
      </c>
      <c r="AE307" s="0" t="n">
        <v>0</v>
      </c>
      <c r="AF307" s="0" t="n">
        <v>1</v>
      </c>
      <c r="AG307" s="0" t="n">
        <v>0</v>
      </c>
      <c r="AH307" s="0" t="n">
        <v>0</v>
      </c>
      <c r="AI307" s="0" t="n">
        <v>1</v>
      </c>
      <c r="AJ307" s="0" t="n">
        <v>1</v>
      </c>
      <c r="AK307" s="0" t="n">
        <v>1</v>
      </c>
      <c r="AL307" s="0" t="n">
        <v>1</v>
      </c>
      <c r="AN307" s="0" t="n">
        <v>0</v>
      </c>
      <c r="AO307" s="0" t="n">
        <v>1</v>
      </c>
      <c r="AP307" s="0" t="n">
        <v>1</v>
      </c>
      <c r="AQ307" s="0" t="n">
        <v>0</v>
      </c>
      <c r="AR307" s="0" t="n">
        <v>0</v>
      </c>
      <c r="AT307" s="0" t="n">
        <v>1478</v>
      </c>
      <c r="AU307" s="0" t="s">
        <v>217</v>
      </c>
      <c r="AV307" s="0" t="n">
        <v>0</v>
      </c>
      <c r="AW307" s="0" t="n">
        <v>2</v>
      </c>
      <c r="AX307" s="0" t="n">
        <v>98233736</v>
      </c>
      <c r="AY307" s="0" t="n">
        <v>1</v>
      </c>
      <c r="AZ307" s="0" t="n">
        <v>0</v>
      </c>
      <c r="BA307" s="0" t="n">
        <v>335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612</f>
        <v>16317.12</v>
      </c>
      <c r="CY307" s="0" t="n">
        <f aca="false">AB307</f>
        <v>1</v>
      </c>
      <c r="CZ307" s="0" t="n">
        <f aca="false">AF307</f>
        <v>1</v>
      </c>
      <c r="DA307" s="0" t="n">
        <f aca="false">AJ307</f>
        <v>1</v>
      </c>
      <c r="DB307" s="0" t="n">
        <v>0</v>
      </c>
    </row>
    <row r="308" customFormat="false" ht="12.75" hidden="false" customHeight="false" outlineLevel="0" collapsed="false">
      <c r="A308" s="0" t="n">
        <f aca="false">ROW(Source!A612)</f>
        <v>612</v>
      </c>
      <c r="B308" s="0" t="n">
        <v>98168972</v>
      </c>
      <c r="C308" s="0" t="n">
        <v>98233730</v>
      </c>
      <c r="D308" s="0" t="n">
        <v>89487551</v>
      </c>
      <c r="E308" s="0" t="n">
        <v>1</v>
      </c>
      <c r="F308" s="0" t="n">
        <v>1</v>
      </c>
      <c r="G308" s="0" t="n">
        <v>89440001</v>
      </c>
      <c r="H308" s="0" t="n">
        <v>3</v>
      </c>
      <c r="I308" s="0" t="s">
        <v>458</v>
      </c>
      <c r="J308" s="0" t="s">
        <v>460</v>
      </c>
      <c r="K308" s="0" t="s">
        <v>459</v>
      </c>
      <c r="L308" s="0" t="n">
        <v>1339</v>
      </c>
      <c r="N308" s="0" t="n">
        <v>1007</v>
      </c>
      <c r="O308" s="0" t="s">
        <v>151</v>
      </c>
      <c r="P308" s="0" t="s">
        <v>151</v>
      </c>
      <c r="Q308" s="0" t="n">
        <v>1</v>
      </c>
      <c r="W308" s="0" t="n">
        <v>0</v>
      </c>
      <c r="X308" s="0" t="n">
        <v>678511564</v>
      </c>
      <c r="Y308" s="0" t="n">
        <v>-0.150233</v>
      </c>
      <c r="AA308" s="0" t="n">
        <v>2342.75</v>
      </c>
      <c r="AB308" s="0" t="n">
        <v>0</v>
      </c>
      <c r="AC308" s="0" t="n">
        <v>0</v>
      </c>
      <c r="AD308" s="0" t="n">
        <v>0</v>
      </c>
      <c r="AE308" s="0" t="n">
        <v>392.42</v>
      </c>
      <c r="AF308" s="0" t="n">
        <v>0</v>
      </c>
      <c r="AG308" s="0" t="n">
        <v>0</v>
      </c>
      <c r="AH308" s="0" t="n">
        <v>0</v>
      </c>
      <c r="AI308" s="0" t="n">
        <v>5.97</v>
      </c>
      <c r="AJ308" s="0" t="n">
        <v>1</v>
      </c>
      <c r="AK308" s="0" t="n">
        <v>1</v>
      </c>
      <c r="AL308" s="0" t="n">
        <v>1</v>
      </c>
      <c r="AN308" s="0" t="n">
        <v>0</v>
      </c>
      <c r="AO308" s="0" t="n">
        <v>0</v>
      </c>
      <c r="AP308" s="0" t="n">
        <v>1</v>
      </c>
      <c r="AQ308" s="0" t="n">
        <v>0</v>
      </c>
      <c r="AR308" s="0" t="n">
        <v>0</v>
      </c>
      <c r="AT308" s="0" t="n">
        <v>-0.150233</v>
      </c>
      <c r="AV308" s="0" t="n">
        <v>0</v>
      </c>
      <c r="AW308" s="0" t="n">
        <v>1</v>
      </c>
      <c r="AX308" s="0" t="n">
        <v>-1</v>
      </c>
      <c r="AY308" s="0" t="n">
        <v>0</v>
      </c>
      <c r="AZ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612</f>
        <v>-1.50233</v>
      </c>
      <c r="CY308" s="0" t="n">
        <f aca="false">AA308</f>
        <v>2342.75</v>
      </c>
      <c r="CZ308" s="0" t="n">
        <f aca="false">AE308</f>
        <v>392.42</v>
      </c>
      <c r="DA308" s="0" t="n">
        <f aca="false">AI308</f>
        <v>5.97</v>
      </c>
      <c r="DB308" s="0" t="n">
        <v>0</v>
      </c>
    </row>
    <row r="309" customFormat="false" ht="12.75" hidden="false" customHeight="false" outlineLevel="0" collapsed="false">
      <c r="A309" s="0" t="n">
        <f aca="false">ROW(Source!A612)</f>
        <v>612</v>
      </c>
      <c r="B309" s="0" t="n">
        <v>98168972</v>
      </c>
      <c r="C309" s="0" t="n">
        <v>98233730</v>
      </c>
      <c r="D309" s="0" t="n">
        <v>89491437</v>
      </c>
      <c r="E309" s="0" t="n">
        <v>1</v>
      </c>
      <c r="F309" s="0" t="n">
        <v>1</v>
      </c>
      <c r="G309" s="0" t="n">
        <v>89440001</v>
      </c>
      <c r="H309" s="0" t="n">
        <v>3</v>
      </c>
      <c r="I309" s="0" t="s">
        <v>462</v>
      </c>
      <c r="J309" s="0" t="s">
        <v>464</v>
      </c>
      <c r="K309" s="0" t="s">
        <v>463</v>
      </c>
      <c r="L309" s="0" t="n">
        <v>1301</v>
      </c>
      <c r="N309" s="0" t="n">
        <v>1003</v>
      </c>
      <c r="O309" s="0" t="s">
        <v>156</v>
      </c>
      <c r="P309" s="0" t="s">
        <v>156</v>
      </c>
      <c r="Q309" s="0" t="n">
        <v>1</v>
      </c>
      <c r="W309" s="0" t="n">
        <v>0</v>
      </c>
      <c r="X309" s="0" t="n">
        <v>-1331479236</v>
      </c>
      <c r="Y309" s="0" t="n">
        <v>2</v>
      </c>
      <c r="AA309" s="0" t="n">
        <v>2131.2</v>
      </c>
      <c r="AB309" s="0" t="n">
        <v>0</v>
      </c>
      <c r="AC309" s="0" t="n">
        <v>0</v>
      </c>
      <c r="AD309" s="0" t="n">
        <v>0</v>
      </c>
      <c r="AE309" s="0" t="n">
        <v>720</v>
      </c>
      <c r="AF309" s="0" t="n">
        <v>0</v>
      </c>
      <c r="AG309" s="0" t="n">
        <v>0</v>
      </c>
      <c r="AH309" s="0" t="n">
        <v>0</v>
      </c>
      <c r="AI309" s="0" t="n">
        <v>2.96</v>
      </c>
      <c r="AJ309" s="0" t="n">
        <v>1</v>
      </c>
      <c r="AK309" s="0" t="n">
        <v>1</v>
      </c>
      <c r="AL309" s="0" t="n">
        <v>1</v>
      </c>
      <c r="AN309" s="0" t="n">
        <v>0</v>
      </c>
      <c r="AO309" s="0" t="n">
        <v>0</v>
      </c>
      <c r="AP309" s="0" t="n">
        <v>1</v>
      </c>
      <c r="AQ309" s="0" t="n">
        <v>0</v>
      </c>
      <c r="AR309" s="0" t="n">
        <v>0</v>
      </c>
      <c r="AT309" s="0" t="n">
        <v>2</v>
      </c>
      <c r="AV309" s="0" t="n">
        <v>0</v>
      </c>
      <c r="AW309" s="0" t="n">
        <v>1</v>
      </c>
      <c r="AX309" s="0" t="n">
        <v>-1</v>
      </c>
      <c r="AY309" s="0" t="n">
        <v>0</v>
      </c>
      <c r="AZ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612</f>
        <v>20</v>
      </c>
      <c r="CY309" s="0" t="n">
        <f aca="false">AA309</f>
        <v>2131.2</v>
      </c>
      <c r="CZ309" s="0" t="n">
        <f aca="false">AE309</f>
        <v>720</v>
      </c>
      <c r="DA309" s="0" t="n">
        <f aca="false">AI309</f>
        <v>2.96</v>
      </c>
      <c r="DB309" s="0" t="n">
        <v>0</v>
      </c>
    </row>
    <row r="310" customFormat="false" ht="12.75" hidden="false" customHeight="false" outlineLevel="0" collapsed="false">
      <c r="A310" s="0" t="n">
        <f aca="false">ROW(Source!A612)</f>
        <v>612</v>
      </c>
      <c r="B310" s="0" t="n">
        <v>98168972</v>
      </c>
      <c r="C310" s="0" t="n">
        <v>98233730</v>
      </c>
      <c r="D310" s="0" t="n">
        <v>89461287</v>
      </c>
      <c r="E310" s="0" t="n">
        <v>89440001</v>
      </c>
      <c r="F310" s="0" t="n">
        <v>1</v>
      </c>
      <c r="G310" s="0" t="n">
        <v>89440001</v>
      </c>
      <c r="H310" s="0" t="n">
        <v>3</v>
      </c>
      <c r="I310" s="0" t="s">
        <v>159</v>
      </c>
      <c r="K310" s="0" t="s">
        <v>160</v>
      </c>
      <c r="L310" s="0" t="n">
        <v>1348</v>
      </c>
      <c r="N310" s="0" t="n">
        <v>1009</v>
      </c>
      <c r="O310" s="0" t="s">
        <v>161</v>
      </c>
      <c r="P310" s="0" t="s">
        <v>161</v>
      </c>
      <c r="Q310" s="0" t="n">
        <v>1000</v>
      </c>
      <c r="W310" s="0" t="n">
        <v>0</v>
      </c>
      <c r="X310" s="0" t="n">
        <v>1489638031</v>
      </c>
      <c r="Y310" s="0" t="n">
        <v>4.113984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1</v>
      </c>
      <c r="AJ310" s="0" t="n">
        <v>1</v>
      </c>
      <c r="AK310" s="0" t="n">
        <v>1</v>
      </c>
      <c r="AL310" s="0" t="n">
        <v>1</v>
      </c>
      <c r="AN310" s="0" t="n">
        <v>0</v>
      </c>
      <c r="AO310" s="0" t="n">
        <v>0</v>
      </c>
      <c r="AP310" s="0" t="n">
        <v>1</v>
      </c>
      <c r="AQ310" s="0" t="n">
        <v>0</v>
      </c>
      <c r="AR310" s="0" t="n">
        <v>0</v>
      </c>
      <c r="AT310" s="0" t="n">
        <v>4.2854</v>
      </c>
      <c r="AU310" s="0" t="s">
        <v>216</v>
      </c>
      <c r="AV310" s="0" t="n">
        <v>0</v>
      </c>
      <c r="AW310" s="0" t="n">
        <v>2</v>
      </c>
      <c r="AX310" s="0" t="n">
        <v>98233737</v>
      </c>
      <c r="AY310" s="0" t="n">
        <v>1</v>
      </c>
      <c r="AZ310" s="0" t="n">
        <v>0</v>
      </c>
      <c r="BA310" s="0" t="n">
        <v>336</v>
      </c>
      <c r="BB310" s="0" t="n">
        <v>3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612</f>
        <v>41.13984</v>
      </c>
      <c r="CY310" s="0" t="n">
        <f aca="false">AA310</f>
        <v>0</v>
      </c>
      <c r="CZ310" s="0" t="n">
        <f aca="false">AE310</f>
        <v>0</v>
      </c>
      <c r="DA310" s="0" t="n">
        <f aca="false">AI310</f>
        <v>1</v>
      </c>
      <c r="DB310" s="0" t="n">
        <v>0</v>
      </c>
    </row>
    <row r="311" customFormat="false" ht="12.75" hidden="false" customHeight="false" outlineLevel="0" collapsed="false">
      <c r="A311" s="0" t="n">
        <f aca="false">ROW(Source!A612)</f>
        <v>612</v>
      </c>
      <c r="B311" s="0" t="n">
        <v>98168972</v>
      </c>
      <c r="C311" s="0" t="n">
        <v>98233730</v>
      </c>
      <c r="D311" s="0" t="n">
        <v>89461289</v>
      </c>
      <c r="E311" s="0" t="n">
        <v>89440001</v>
      </c>
      <c r="F311" s="0" t="n">
        <v>1</v>
      </c>
      <c r="G311" s="0" t="n">
        <v>89440001</v>
      </c>
      <c r="H311" s="0" t="n">
        <v>3</v>
      </c>
      <c r="I311" s="0" t="s">
        <v>163</v>
      </c>
      <c r="K311" s="0" t="s">
        <v>164</v>
      </c>
      <c r="L311" s="0" t="n">
        <v>1339</v>
      </c>
      <c r="N311" s="0" t="n">
        <v>1007</v>
      </c>
      <c r="O311" s="0" t="s">
        <v>151</v>
      </c>
      <c r="P311" s="0" t="s">
        <v>151</v>
      </c>
      <c r="Q311" s="0" t="n">
        <v>1</v>
      </c>
      <c r="W311" s="0" t="n">
        <v>0</v>
      </c>
      <c r="X311" s="0" t="n">
        <v>179728826</v>
      </c>
      <c r="Y311" s="0" t="n">
        <v>11.19072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1</v>
      </c>
      <c r="AJ311" s="0" t="n">
        <v>1</v>
      </c>
      <c r="AK311" s="0" t="n">
        <v>1</v>
      </c>
      <c r="AL311" s="0" t="n">
        <v>1</v>
      </c>
      <c r="AN311" s="0" t="n">
        <v>0</v>
      </c>
      <c r="AO311" s="0" t="n">
        <v>0</v>
      </c>
      <c r="AP311" s="0" t="n">
        <v>1</v>
      </c>
      <c r="AQ311" s="0" t="n">
        <v>0</v>
      </c>
      <c r="AR311" s="0" t="n">
        <v>0</v>
      </c>
      <c r="AT311" s="0" t="n">
        <v>11.657</v>
      </c>
      <c r="AU311" s="0" t="s">
        <v>216</v>
      </c>
      <c r="AV311" s="0" t="n">
        <v>0</v>
      </c>
      <c r="AW311" s="0" t="n">
        <v>2</v>
      </c>
      <c r="AX311" s="0" t="n">
        <v>98233738</v>
      </c>
      <c r="AY311" s="0" t="n">
        <v>1</v>
      </c>
      <c r="AZ311" s="0" t="n">
        <v>0</v>
      </c>
      <c r="BA311" s="0" t="n">
        <v>337</v>
      </c>
      <c r="BB311" s="0" t="n">
        <v>3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612</f>
        <v>111.9072</v>
      </c>
      <c r="CY311" s="0" t="n">
        <f aca="false">AA311</f>
        <v>0</v>
      </c>
      <c r="CZ311" s="0" t="n">
        <f aca="false">AE311</f>
        <v>0</v>
      </c>
      <c r="DA311" s="0" t="n">
        <f aca="false">AI311</f>
        <v>1</v>
      </c>
      <c r="DB311" s="0" t="n">
        <v>0</v>
      </c>
    </row>
    <row r="312" customFormat="false" ht="12.75" hidden="false" customHeight="false" outlineLevel="0" collapsed="false">
      <c r="A312" s="0" t="n">
        <f aca="false">ROW(Source!A617)</f>
        <v>617</v>
      </c>
      <c r="B312" s="0" t="n">
        <v>98168972</v>
      </c>
      <c r="C312" s="0" t="n">
        <v>98233743</v>
      </c>
      <c r="D312" s="0" t="n">
        <v>89440006</v>
      </c>
      <c r="E312" s="0" t="n">
        <v>89440001</v>
      </c>
      <c r="F312" s="0" t="n">
        <v>1</v>
      </c>
      <c r="G312" s="0" t="n">
        <v>89440001</v>
      </c>
      <c r="H312" s="0" t="n">
        <v>1</v>
      </c>
      <c r="I312" s="0" t="s">
        <v>667</v>
      </c>
      <c r="K312" s="0" t="s">
        <v>668</v>
      </c>
      <c r="L312" s="0" t="n">
        <v>1191</v>
      </c>
      <c r="N312" s="0" t="n">
        <v>1013</v>
      </c>
      <c r="O312" s="0" t="s">
        <v>669</v>
      </c>
      <c r="P312" s="0" t="s">
        <v>669</v>
      </c>
      <c r="Q312" s="0" t="n">
        <v>1</v>
      </c>
      <c r="W312" s="0" t="n">
        <v>0</v>
      </c>
      <c r="X312" s="0" t="n">
        <v>476480486</v>
      </c>
      <c r="Y312" s="0" t="n">
        <v>3.726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1</v>
      </c>
      <c r="AJ312" s="0" t="n">
        <v>1</v>
      </c>
      <c r="AK312" s="0" t="n">
        <v>1</v>
      </c>
      <c r="AL312" s="0" t="n">
        <v>1</v>
      </c>
      <c r="AN312" s="0" t="n">
        <v>0</v>
      </c>
      <c r="AO312" s="0" t="n">
        <v>1</v>
      </c>
      <c r="AP312" s="0" t="n">
        <v>1</v>
      </c>
      <c r="AQ312" s="0" t="n">
        <v>0</v>
      </c>
      <c r="AR312" s="0" t="n">
        <v>0</v>
      </c>
      <c r="AT312" s="0" t="n">
        <v>3.24</v>
      </c>
      <c r="AU312" s="0" t="s">
        <v>144</v>
      </c>
      <c r="AV312" s="0" t="n">
        <v>1</v>
      </c>
      <c r="AW312" s="0" t="n">
        <v>2</v>
      </c>
      <c r="AX312" s="0" t="n">
        <v>98233747</v>
      </c>
      <c r="AY312" s="0" t="n">
        <v>1</v>
      </c>
      <c r="AZ312" s="0" t="n">
        <v>0</v>
      </c>
      <c r="BA312" s="0" t="n">
        <v>338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617</f>
        <v>14.904</v>
      </c>
      <c r="CY312" s="0" t="n">
        <f aca="false">AD312</f>
        <v>0</v>
      </c>
      <c r="CZ312" s="0" t="n">
        <f aca="false">AH312</f>
        <v>0</v>
      </c>
      <c r="DA312" s="0" t="n">
        <f aca="false">AL312</f>
        <v>1</v>
      </c>
      <c r="DB312" s="0" t="n">
        <v>0</v>
      </c>
    </row>
    <row r="313" customFormat="false" ht="12.75" hidden="false" customHeight="false" outlineLevel="0" collapsed="false">
      <c r="A313" s="0" t="n">
        <f aca="false">ROW(Source!A617)</f>
        <v>617</v>
      </c>
      <c r="B313" s="0" t="n">
        <v>98168972</v>
      </c>
      <c r="C313" s="0" t="n">
        <v>98233743</v>
      </c>
      <c r="D313" s="0" t="n">
        <v>89440730</v>
      </c>
      <c r="E313" s="0" t="n">
        <v>89440001</v>
      </c>
      <c r="F313" s="0" t="n">
        <v>1</v>
      </c>
      <c r="G313" s="0" t="n">
        <v>89440001</v>
      </c>
      <c r="H313" s="0" t="n">
        <v>2</v>
      </c>
      <c r="I313" s="0" t="s">
        <v>664</v>
      </c>
      <c r="K313" s="0" t="s">
        <v>665</v>
      </c>
      <c r="L313" s="0" t="n">
        <v>1344</v>
      </c>
      <c r="N313" s="0" t="n">
        <v>1008</v>
      </c>
      <c r="O313" s="0" t="s">
        <v>666</v>
      </c>
      <c r="P313" s="0" t="s">
        <v>666</v>
      </c>
      <c r="Q313" s="0" t="n">
        <v>1</v>
      </c>
      <c r="W313" s="0" t="n">
        <v>0</v>
      </c>
      <c r="X313" s="0" t="n">
        <v>-1180195794</v>
      </c>
      <c r="Y313" s="0" t="n">
        <v>51.911</v>
      </c>
      <c r="AA313" s="0" t="n">
        <v>0</v>
      </c>
      <c r="AB313" s="0" t="n">
        <v>1.07</v>
      </c>
      <c r="AC313" s="0" t="n">
        <v>0</v>
      </c>
      <c r="AD313" s="0" t="n">
        <v>0</v>
      </c>
      <c r="AE313" s="0" t="n">
        <v>0</v>
      </c>
      <c r="AF313" s="0" t="n">
        <v>1</v>
      </c>
      <c r="AG313" s="0" t="n">
        <v>0</v>
      </c>
      <c r="AH313" s="0" t="n">
        <v>0</v>
      </c>
      <c r="AI313" s="0" t="n">
        <v>1</v>
      </c>
      <c r="AJ313" s="0" t="n">
        <v>1</v>
      </c>
      <c r="AK313" s="0" t="n">
        <v>1</v>
      </c>
      <c r="AL313" s="0" t="n">
        <v>1</v>
      </c>
      <c r="AN313" s="0" t="n">
        <v>0</v>
      </c>
      <c r="AO313" s="0" t="n">
        <v>1</v>
      </c>
      <c r="AP313" s="0" t="n">
        <v>1</v>
      </c>
      <c r="AQ313" s="0" t="n">
        <v>0</v>
      </c>
      <c r="AR313" s="0" t="n">
        <v>0</v>
      </c>
      <c r="AT313" s="0" t="n">
        <v>45.14</v>
      </c>
      <c r="AU313" s="0" t="s">
        <v>144</v>
      </c>
      <c r="AV313" s="0" t="n">
        <v>0</v>
      </c>
      <c r="AW313" s="0" t="n">
        <v>2</v>
      </c>
      <c r="AX313" s="0" t="n">
        <v>98233748</v>
      </c>
      <c r="AY313" s="0" t="n">
        <v>1</v>
      </c>
      <c r="AZ313" s="0" t="n">
        <v>0</v>
      </c>
      <c r="BA313" s="0" t="n">
        <v>339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617</f>
        <v>207.644</v>
      </c>
      <c r="CY313" s="0" t="n">
        <f aca="false">AB313</f>
        <v>1.07</v>
      </c>
      <c r="CZ313" s="0" t="n">
        <f aca="false">AF313</f>
        <v>1</v>
      </c>
      <c r="DA313" s="0" t="n">
        <f aca="false">AJ313</f>
        <v>1</v>
      </c>
      <c r="DB313" s="0" t="n">
        <v>0</v>
      </c>
    </row>
    <row r="314" customFormat="false" ht="12.75" hidden="false" customHeight="false" outlineLevel="0" collapsed="false">
      <c r="A314" s="0" t="n">
        <f aca="false">ROW(Source!A617)</f>
        <v>617</v>
      </c>
      <c r="B314" s="0" t="n">
        <v>98168972</v>
      </c>
      <c r="C314" s="0" t="n">
        <v>98233743</v>
      </c>
      <c r="D314" s="0" t="n">
        <v>89461301</v>
      </c>
      <c r="E314" s="0" t="n">
        <v>89440001</v>
      </c>
      <c r="F314" s="0" t="n">
        <v>1</v>
      </c>
      <c r="G314" s="0" t="n">
        <v>89440001</v>
      </c>
      <c r="H314" s="0" t="n">
        <v>3</v>
      </c>
      <c r="I314" s="0" t="s">
        <v>670</v>
      </c>
      <c r="K314" s="0" t="s">
        <v>671</v>
      </c>
      <c r="L314" s="0" t="n">
        <v>1344</v>
      </c>
      <c r="N314" s="0" t="n">
        <v>1008</v>
      </c>
      <c r="O314" s="0" t="s">
        <v>666</v>
      </c>
      <c r="P314" s="0" t="s">
        <v>666</v>
      </c>
      <c r="Q314" s="0" t="n">
        <v>1</v>
      </c>
      <c r="W314" s="0" t="n">
        <v>0</v>
      </c>
      <c r="X314" s="0" t="n">
        <v>-94250534</v>
      </c>
      <c r="Y314" s="0" t="n">
        <v>32.4</v>
      </c>
      <c r="AA314" s="0" t="n">
        <v>1</v>
      </c>
      <c r="AB314" s="0" t="n">
        <v>0</v>
      </c>
      <c r="AC314" s="0" t="n">
        <v>0</v>
      </c>
      <c r="AD314" s="0" t="n">
        <v>0</v>
      </c>
      <c r="AE314" s="0" t="n">
        <v>1</v>
      </c>
      <c r="AF314" s="0" t="n">
        <v>0</v>
      </c>
      <c r="AG314" s="0" t="n">
        <v>0</v>
      </c>
      <c r="AH314" s="0" t="n">
        <v>0</v>
      </c>
      <c r="AI314" s="0" t="n">
        <v>1</v>
      </c>
      <c r="AJ314" s="0" t="n">
        <v>1</v>
      </c>
      <c r="AK314" s="0" t="n">
        <v>1</v>
      </c>
      <c r="AL314" s="0" t="n">
        <v>1</v>
      </c>
      <c r="AN314" s="0" t="n">
        <v>0</v>
      </c>
      <c r="AO314" s="0" t="n">
        <v>1</v>
      </c>
      <c r="AP314" s="0" t="n">
        <v>0</v>
      </c>
      <c r="AQ314" s="0" t="n">
        <v>0</v>
      </c>
      <c r="AR314" s="0" t="n">
        <v>0</v>
      </c>
      <c r="AT314" s="0" t="n">
        <v>32.4</v>
      </c>
      <c r="AV314" s="0" t="n">
        <v>0</v>
      </c>
      <c r="AW314" s="0" t="n">
        <v>2</v>
      </c>
      <c r="AX314" s="0" t="n">
        <v>98233749</v>
      </c>
      <c r="AY314" s="0" t="n">
        <v>1</v>
      </c>
      <c r="AZ314" s="0" t="n">
        <v>0</v>
      </c>
      <c r="BA314" s="0" t="n">
        <v>34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617</f>
        <v>129.6</v>
      </c>
      <c r="CY314" s="0" t="n">
        <f aca="false">AA314</f>
        <v>1</v>
      </c>
      <c r="CZ314" s="0" t="n">
        <f aca="false">AE314</f>
        <v>1</v>
      </c>
      <c r="DA314" s="0" t="n">
        <f aca="false">AI314</f>
        <v>1</v>
      </c>
      <c r="DB314" s="0" t="n">
        <v>0</v>
      </c>
    </row>
    <row r="315" customFormat="false" ht="12.75" hidden="false" customHeight="false" outlineLevel="0" collapsed="false">
      <c r="A315" s="0" t="n">
        <f aca="false">ROW(Source!A618)</f>
        <v>618</v>
      </c>
      <c r="B315" s="0" t="n">
        <v>98168972</v>
      </c>
      <c r="C315" s="0" t="n">
        <v>98233750</v>
      </c>
      <c r="D315" s="0" t="n">
        <v>89440006</v>
      </c>
      <c r="E315" s="0" t="n">
        <v>89440001</v>
      </c>
      <c r="F315" s="0" t="n">
        <v>1</v>
      </c>
      <c r="G315" s="0" t="n">
        <v>89440001</v>
      </c>
      <c r="H315" s="0" t="n">
        <v>1</v>
      </c>
      <c r="I315" s="0" t="s">
        <v>667</v>
      </c>
      <c r="K315" s="0" t="s">
        <v>668</v>
      </c>
      <c r="L315" s="0" t="n">
        <v>1191</v>
      </c>
      <c r="N315" s="0" t="n">
        <v>1013</v>
      </c>
      <c r="O315" s="0" t="s">
        <v>669</v>
      </c>
      <c r="P315" s="0" t="s">
        <v>669</v>
      </c>
      <c r="Q315" s="0" t="n">
        <v>1</v>
      </c>
      <c r="W315" s="0" t="n">
        <v>0</v>
      </c>
      <c r="X315" s="0" t="n">
        <v>476480486</v>
      </c>
      <c r="Y315" s="0" t="n">
        <v>21.735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1</v>
      </c>
      <c r="AJ315" s="0" t="n">
        <v>1</v>
      </c>
      <c r="AK315" s="0" t="n">
        <v>1</v>
      </c>
      <c r="AL315" s="0" t="n">
        <v>1</v>
      </c>
      <c r="AN315" s="0" t="n">
        <v>0</v>
      </c>
      <c r="AO315" s="0" t="n">
        <v>1</v>
      </c>
      <c r="AP315" s="0" t="n">
        <v>1</v>
      </c>
      <c r="AQ315" s="0" t="n">
        <v>0</v>
      </c>
      <c r="AR315" s="0" t="n">
        <v>0</v>
      </c>
      <c r="AT315" s="0" t="n">
        <v>18.9</v>
      </c>
      <c r="AU315" s="0" t="s">
        <v>144</v>
      </c>
      <c r="AV315" s="0" t="n">
        <v>1</v>
      </c>
      <c r="AW315" s="0" t="n">
        <v>2</v>
      </c>
      <c r="AX315" s="0" t="n">
        <v>98233761</v>
      </c>
      <c r="AY315" s="0" t="n">
        <v>1</v>
      </c>
      <c r="AZ315" s="0" t="n">
        <v>0</v>
      </c>
      <c r="BA315" s="0" t="n">
        <v>341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618</f>
        <v>86.94</v>
      </c>
      <c r="CY315" s="0" t="n">
        <f aca="false">AD315</f>
        <v>0</v>
      </c>
      <c r="CZ315" s="0" t="n">
        <f aca="false">AH315</f>
        <v>0</v>
      </c>
      <c r="DA315" s="0" t="n">
        <f aca="false">AL315</f>
        <v>1</v>
      </c>
      <c r="DB315" s="0" t="n">
        <v>0</v>
      </c>
    </row>
    <row r="316" customFormat="false" ht="12.75" hidden="false" customHeight="false" outlineLevel="0" collapsed="false">
      <c r="A316" s="0" t="n">
        <f aca="false">ROW(Source!A618)</f>
        <v>618</v>
      </c>
      <c r="B316" s="0" t="n">
        <v>98168972</v>
      </c>
      <c r="C316" s="0" t="n">
        <v>98233750</v>
      </c>
      <c r="D316" s="0" t="n">
        <v>89511612</v>
      </c>
      <c r="E316" s="0" t="n">
        <v>1</v>
      </c>
      <c r="F316" s="0" t="n">
        <v>1</v>
      </c>
      <c r="G316" s="0" t="n">
        <v>89440001</v>
      </c>
      <c r="H316" s="0" t="n">
        <v>2</v>
      </c>
      <c r="I316" s="0" t="s">
        <v>672</v>
      </c>
      <c r="J316" s="0" t="s">
        <v>673</v>
      </c>
      <c r="K316" s="0" t="s">
        <v>674</v>
      </c>
      <c r="L316" s="0" t="n">
        <v>1367</v>
      </c>
      <c r="N316" s="0" t="n">
        <v>1011</v>
      </c>
      <c r="O316" s="0" t="s">
        <v>675</v>
      </c>
      <c r="P316" s="0" t="s">
        <v>675</v>
      </c>
      <c r="Q316" s="0" t="n">
        <v>1</v>
      </c>
      <c r="W316" s="0" t="n">
        <v>0</v>
      </c>
      <c r="X316" s="0" t="n">
        <v>1081242899</v>
      </c>
      <c r="Y316" s="0" t="n">
        <v>0.322</v>
      </c>
      <c r="AA316" s="0" t="n">
        <v>0</v>
      </c>
      <c r="AB316" s="0" t="n">
        <v>13.77</v>
      </c>
      <c r="AC316" s="0" t="n">
        <v>0.75</v>
      </c>
      <c r="AD316" s="0" t="n">
        <v>0</v>
      </c>
      <c r="AE316" s="0" t="n">
        <v>0</v>
      </c>
      <c r="AF316" s="0" t="n">
        <v>4.71</v>
      </c>
      <c r="AG316" s="0" t="n">
        <v>0.04</v>
      </c>
      <c r="AH316" s="0" t="n">
        <v>0</v>
      </c>
      <c r="AI316" s="0" t="n">
        <v>1</v>
      </c>
      <c r="AJ316" s="0" t="n">
        <v>2.74</v>
      </c>
      <c r="AK316" s="0" t="n">
        <v>17.67</v>
      </c>
      <c r="AL316" s="0" t="n">
        <v>1</v>
      </c>
      <c r="AN316" s="0" t="n">
        <v>0</v>
      </c>
      <c r="AO316" s="0" t="n">
        <v>1</v>
      </c>
      <c r="AP316" s="0" t="n">
        <v>1</v>
      </c>
      <c r="AQ316" s="0" t="n">
        <v>0</v>
      </c>
      <c r="AR316" s="0" t="n">
        <v>0</v>
      </c>
      <c r="AT316" s="0" t="n">
        <v>0.28</v>
      </c>
      <c r="AU316" s="0" t="s">
        <v>144</v>
      </c>
      <c r="AV316" s="0" t="n">
        <v>0</v>
      </c>
      <c r="AW316" s="0" t="n">
        <v>2</v>
      </c>
      <c r="AX316" s="0" t="n">
        <v>98233762</v>
      </c>
      <c r="AY316" s="0" t="n">
        <v>1</v>
      </c>
      <c r="AZ316" s="0" t="n">
        <v>0</v>
      </c>
      <c r="BA316" s="0" t="n">
        <v>342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618</f>
        <v>1.288</v>
      </c>
      <c r="CY316" s="0" t="n">
        <f aca="false">AB316</f>
        <v>13.77</v>
      </c>
      <c r="CZ316" s="0" t="n">
        <f aca="false">AF316</f>
        <v>4.71</v>
      </c>
      <c r="DA316" s="0" t="n">
        <f aca="false">AJ316</f>
        <v>2.74</v>
      </c>
      <c r="DB316" s="0" t="n">
        <v>0</v>
      </c>
    </row>
    <row r="317" customFormat="false" ht="12.75" hidden="false" customHeight="false" outlineLevel="0" collapsed="false">
      <c r="A317" s="0" t="n">
        <f aca="false">ROW(Source!A618)</f>
        <v>618</v>
      </c>
      <c r="B317" s="0" t="n">
        <v>98168972</v>
      </c>
      <c r="C317" s="0" t="n">
        <v>98233750</v>
      </c>
      <c r="D317" s="0" t="n">
        <v>89511702</v>
      </c>
      <c r="E317" s="0" t="n">
        <v>1</v>
      </c>
      <c r="F317" s="0" t="n">
        <v>1</v>
      </c>
      <c r="G317" s="0" t="n">
        <v>89440001</v>
      </c>
      <c r="H317" s="0" t="n">
        <v>2</v>
      </c>
      <c r="I317" s="0" t="s">
        <v>676</v>
      </c>
      <c r="J317" s="0" t="s">
        <v>677</v>
      </c>
      <c r="K317" s="0" t="s">
        <v>678</v>
      </c>
      <c r="L317" s="0" t="n">
        <v>1367</v>
      </c>
      <c r="N317" s="0" t="n">
        <v>1011</v>
      </c>
      <c r="O317" s="0" t="s">
        <v>675</v>
      </c>
      <c r="P317" s="0" t="s">
        <v>675</v>
      </c>
      <c r="Q317" s="0" t="n">
        <v>1</v>
      </c>
      <c r="W317" s="0" t="n">
        <v>0</v>
      </c>
      <c r="X317" s="0" t="n">
        <v>-869219575</v>
      </c>
      <c r="Y317" s="0" t="n">
        <v>0.943</v>
      </c>
      <c r="AA317" s="0" t="n">
        <v>0</v>
      </c>
      <c r="AB317" s="0" t="n">
        <v>279.7</v>
      </c>
      <c r="AC317" s="0" t="n">
        <v>50.53</v>
      </c>
      <c r="AD317" s="0" t="n">
        <v>0</v>
      </c>
      <c r="AE317" s="0" t="n">
        <v>0</v>
      </c>
      <c r="AF317" s="0" t="n">
        <v>43.4</v>
      </c>
      <c r="AG317" s="0" t="n">
        <v>2.68</v>
      </c>
      <c r="AH317" s="0" t="n">
        <v>0</v>
      </c>
      <c r="AI317" s="0" t="n">
        <v>1</v>
      </c>
      <c r="AJ317" s="0" t="n">
        <v>6.04</v>
      </c>
      <c r="AK317" s="0" t="n">
        <v>17.67</v>
      </c>
      <c r="AL317" s="0" t="n">
        <v>1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0.82</v>
      </c>
      <c r="AU317" s="0" t="s">
        <v>144</v>
      </c>
      <c r="AV317" s="0" t="n">
        <v>0</v>
      </c>
      <c r="AW317" s="0" t="n">
        <v>2</v>
      </c>
      <c r="AX317" s="0" t="n">
        <v>98233763</v>
      </c>
      <c r="AY317" s="0" t="n">
        <v>1</v>
      </c>
      <c r="AZ317" s="0" t="n">
        <v>0</v>
      </c>
      <c r="BA317" s="0" t="n">
        <v>343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618</f>
        <v>3.772</v>
      </c>
      <c r="CY317" s="0" t="n">
        <f aca="false">AB317</f>
        <v>279.7</v>
      </c>
      <c r="CZ317" s="0" t="n">
        <f aca="false">AF317</f>
        <v>43.4</v>
      </c>
      <c r="DA317" s="0" t="n">
        <f aca="false">AJ317</f>
        <v>6.04</v>
      </c>
      <c r="DB317" s="0" t="n">
        <v>0</v>
      </c>
    </row>
    <row r="318" customFormat="false" ht="12.75" hidden="false" customHeight="false" outlineLevel="0" collapsed="false">
      <c r="A318" s="0" t="n">
        <f aca="false">ROW(Source!A618)</f>
        <v>618</v>
      </c>
      <c r="B318" s="0" t="n">
        <v>98168972</v>
      </c>
      <c r="C318" s="0" t="n">
        <v>98233750</v>
      </c>
      <c r="D318" s="0" t="n">
        <v>89511879</v>
      </c>
      <c r="E318" s="0" t="n">
        <v>1</v>
      </c>
      <c r="F318" s="0" t="n">
        <v>1</v>
      </c>
      <c r="G318" s="0" t="n">
        <v>89440001</v>
      </c>
      <c r="H318" s="0" t="n">
        <v>2</v>
      </c>
      <c r="I318" s="0" t="s">
        <v>679</v>
      </c>
      <c r="J318" s="0" t="s">
        <v>680</v>
      </c>
      <c r="K318" s="0" t="s">
        <v>681</v>
      </c>
      <c r="L318" s="0" t="n">
        <v>1367</v>
      </c>
      <c r="N318" s="0" t="n">
        <v>1011</v>
      </c>
      <c r="O318" s="0" t="s">
        <v>675</v>
      </c>
      <c r="P318" s="0" t="s">
        <v>675</v>
      </c>
      <c r="Q318" s="0" t="n">
        <v>1</v>
      </c>
      <c r="W318" s="0" t="n">
        <v>0</v>
      </c>
      <c r="X318" s="0" t="n">
        <v>-326460481</v>
      </c>
      <c r="Y318" s="0" t="n">
        <v>0.322</v>
      </c>
      <c r="AA318" s="0" t="n">
        <v>0</v>
      </c>
      <c r="AB318" s="0" t="n">
        <v>12.27</v>
      </c>
      <c r="AC318" s="0" t="n">
        <v>3.39</v>
      </c>
      <c r="AD318" s="0" t="n">
        <v>0</v>
      </c>
      <c r="AE318" s="0" t="n">
        <v>0</v>
      </c>
      <c r="AF318" s="0" t="n">
        <v>3.71</v>
      </c>
      <c r="AG318" s="0" t="n">
        <v>0.18</v>
      </c>
      <c r="AH318" s="0" t="n">
        <v>0</v>
      </c>
      <c r="AI318" s="0" t="n">
        <v>1</v>
      </c>
      <c r="AJ318" s="0" t="n">
        <v>3.1</v>
      </c>
      <c r="AK318" s="0" t="n">
        <v>17.67</v>
      </c>
      <c r="AL318" s="0" t="n">
        <v>1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0.28</v>
      </c>
      <c r="AU318" s="0" t="s">
        <v>144</v>
      </c>
      <c r="AV318" s="0" t="n">
        <v>0</v>
      </c>
      <c r="AW318" s="0" t="n">
        <v>2</v>
      </c>
      <c r="AX318" s="0" t="n">
        <v>98233764</v>
      </c>
      <c r="AY318" s="0" t="n">
        <v>1</v>
      </c>
      <c r="AZ318" s="0" t="n">
        <v>0</v>
      </c>
      <c r="BA318" s="0" t="n">
        <v>344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618</f>
        <v>1.288</v>
      </c>
      <c r="CY318" s="0" t="n">
        <f aca="false">AB318</f>
        <v>12.27</v>
      </c>
      <c r="CZ318" s="0" t="n">
        <f aca="false">AF318</f>
        <v>3.71</v>
      </c>
      <c r="DA318" s="0" t="n">
        <f aca="false">AJ318</f>
        <v>3.1</v>
      </c>
      <c r="DB318" s="0" t="n">
        <v>0</v>
      </c>
    </row>
    <row r="319" customFormat="false" ht="12.75" hidden="false" customHeight="false" outlineLevel="0" collapsed="false">
      <c r="A319" s="0" t="n">
        <f aca="false">ROW(Source!A618)</f>
        <v>618</v>
      </c>
      <c r="B319" s="0" t="n">
        <v>98168972</v>
      </c>
      <c r="C319" s="0" t="n">
        <v>98233750</v>
      </c>
      <c r="D319" s="0" t="n">
        <v>89511984</v>
      </c>
      <c r="E319" s="0" t="n">
        <v>1</v>
      </c>
      <c r="F319" s="0" t="n">
        <v>1</v>
      </c>
      <c r="G319" s="0" t="n">
        <v>89440001</v>
      </c>
      <c r="H319" s="0" t="n">
        <v>2</v>
      </c>
      <c r="I319" s="0" t="s">
        <v>682</v>
      </c>
      <c r="J319" s="0" t="s">
        <v>683</v>
      </c>
      <c r="K319" s="0" t="s">
        <v>684</v>
      </c>
      <c r="L319" s="0" t="n">
        <v>1367</v>
      </c>
      <c r="N319" s="0" t="n">
        <v>1011</v>
      </c>
      <c r="O319" s="0" t="s">
        <v>675</v>
      </c>
      <c r="P319" s="0" t="s">
        <v>675</v>
      </c>
      <c r="Q319" s="0" t="n">
        <v>1</v>
      </c>
      <c r="W319" s="0" t="n">
        <v>0</v>
      </c>
      <c r="X319" s="0" t="n">
        <v>1132395468</v>
      </c>
      <c r="Y319" s="0" t="n">
        <v>0.575</v>
      </c>
      <c r="AA319" s="0" t="n">
        <v>0</v>
      </c>
      <c r="AB319" s="0" t="n">
        <v>715.64</v>
      </c>
      <c r="AC319" s="0" t="n">
        <v>331.64</v>
      </c>
      <c r="AD319" s="0" t="n">
        <v>0</v>
      </c>
      <c r="AE319" s="0" t="n">
        <v>0</v>
      </c>
      <c r="AF319" s="0" t="n">
        <v>74.44</v>
      </c>
      <c r="AG319" s="0" t="n">
        <v>17.59</v>
      </c>
      <c r="AH319" s="0" t="n">
        <v>0</v>
      </c>
      <c r="AI319" s="0" t="n">
        <v>1</v>
      </c>
      <c r="AJ319" s="0" t="n">
        <v>9.01</v>
      </c>
      <c r="AK319" s="0" t="n">
        <v>17.67</v>
      </c>
      <c r="AL319" s="0" t="n">
        <v>1</v>
      </c>
      <c r="AN319" s="0" t="n">
        <v>0</v>
      </c>
      <c r="AO319" s="0" t="n">
        <v>1</v>
      </c>
      <c r="AP319" s="0" t="n">
        <v>1</v>
      </c>
      <c r="AQ319" s="0" t="n">
        <v>0</v>
      </c>
      <c r="AR319" s="0" t="n">
        <v>0</v>
      </c>
      <c r="AT319" s="0" t="n">
        <v>0.5</v>
      </c>
      <c r="AU319" s="0" t="s">
        <v>144</v>
      </c>
      <c r="AV319" s="0" t="n">
        <v>0</v>
      </c>
      <c r="AW319" s="0" t="n">
        <v>2</v>
      </c>
      <c r="AX319" s="0" t="n">
        <v>98233765</v>
      </c>
      <c r="AY319" s="0" t="n">
        <v>1</v>
      </c>
      <c r="AZ319" s="0" t="n">
        <v>0</v>
      </c>
      <c r="BA319" s="0" t="n">
        <v>345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618</f>
        <v>2.3</v>
      </c>
      <c r="CY319" s="0" t="n">
        <f aca="false">AB319</f>
        <v>715.64</v>
      </c>
      <c r="CZ319" s="0" t="n">
        <f aca="false">AF319</f>
        <v>74.44</v>
      </c>
      <c r="DA319" s="0" t="n">
        <f aca="false">AJ319</f>
        <v>9.01</v>
      </c>
      <c r="DB319" s="0" t="n">
        <v>0</v>
      </c>
    </row>
    <row r="320" customFormat="false" ht="12.75" hidden="false" customHeight="false" outlineLevel="0" collapsed="false">
      <c r="A320" s="0" t="n">
        <f aca="false">ROW(Source!A618)</f>
        <v>618</v>
      </c>
      <c r="B320" s="0" t="n">
        <v>98168972</v>
      </c>
      <c r="C320" s="0" t="n">
        <v>98233750</v>
      </c>
      <c r="D320" s="0" t="n">
        <v>89512018</v>
      </c>
      <c r="E320" s="0" t="n">
        <v>1</v>
      </c>
      <c r="F320" s="0" t="n">
        <v>1</v>
      </c>
      <c r="G320" s="0" t="n">
        <v>89440001</v>
      </c>
      <c r="H320" s="0" t="n">
        <v>2</v>
      </c>
      <c r="I320" s="0" t="s">
        <v>685</v>
      </c>
      <c r="J320" s="0" t="s">
        <v>686</v>
      </c>
      <c r="K320" s="0" t="s">
        <v>687</v>
      </c>
      <c r="L320" s="0" t="n">
        <v>1367</v>
      </c>
      <c r="N320" s="0" t="n">
        <v>1011</v>
      </c>
      <c r="O320" s="0" t="s">
        <v>675</v>
      </c>
      <c r="P320" s="0" t="s">
        <v>675</v>
      </c>
      <c r="Q320" s="0" t="n">
        <v>1</v>
      </c>
      <c r="W320" s="0" t="n">
        <v>0</v>
      </c>
      <c r="X320" s="0" t="n">
        <v>950854334</v>
      </c>
      <c r="Y320" s="0" t="n">
        <v>0.5635</v>
      </c>
      <c r="AA320" s="0" t="n">
        <v>0</v>
      </c>
      <c r="AB320" s="0" t="n">
        <v>26.92</v>
      </c>
      <c r="AC320" s="0" t="n">
        <v>1.89</v>
      </c>
      <c r="AD320" s="0" t="n">
        <v>0</v>
      </c>
      <c r="AE320" s="0" t="n">
        <v>0</v>
      </c>
      <c r="AF320" s="0" t="n">
        <v>2.36</v>
      </c>
      <c r="AG320" s="0" t="n">
        <v>0.1</v>
      </c>
      <c r="AH320" s="0" t="n">
        <v>0</v>
      </c>
      <c r="AI320" s="0" t="n">
        <v>1</v>
      </c>
      <c r="AJ320" s="0" t="n">
        <v>10.69</v>
      </c>
      <c r="AK320" s="0" t="n">
        <v>17.67</v>
      </c>
      <c r="AL320" s="0" t="n">
        <v>1</v>
      </c>
      <c r="AN320" s="0" t="n">
        <v>0</v>
      </c>
      <c r="AO320" s="0" t="n">
        <v>1</v>
      </c>
      <c r="AP320" s="0" t="n">
        <v>1</v>
      </c>
      <c r="AQ320" s="0" t="n">
        <v>0</v>
      </c>
      <c r="AR320" s="0" t="n">
        <v>0</v>
      </c>
      <c r="AT320" s="0" t="n">
        <v>0.49</v>
      </c>
      <c r="AU320" s="0" t="s">
        <v>144</v>
      </c>
      <c r="AV320" s="0" t="n">
        <v>0</v>
      </c>
      <c r="AW320" s="0" t="n">
        <v>2</v>
      </c>
      <c r="AX320" s="0" t="n">
        <v>98233766</v>
      </c>
      <c r="AY320" s="0" t="n">
        <v>1</v>
      </c>
      <c r="AZ320" s="0" t="n">
        <v>0</v>
      </c>
      <c r="BA320" s="0" t="n">
        <v>346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618</f>
        <v>2.254</v>
      </c>
      <c r="CY320" s="0" t="n">
        <f aca="false">AB320</f>
        <v>26.92</v>
      </c>
      <c r="CZ320" s="0" t="n">
        <f aca="false">AF320</f>
        <v>2.36</v>
      </c>
      <c r="DA320" s="0" t="n">
        <f aca="false">AJ320</f>
        <v>10.69</v>
      </c>
      <c r="DB320" s="0" t="n">
        <v>0</v>
      </c>
    </row>
    <row r="321" customFormat="false" ht="12.75" hidden="false" customHeight="false" outlineLevel="0" collapsed="false">
      <c r="A321" s="0" t="n">
        <f aca="false">ROW(Source!A618)</f>
        <v>618</v>
      </c>
      <c r="B321" s="0" t="n">
        <v>98168972</v>
      </c>
      <c r="C321" s="0" t="n">
        <v>98233750</v>
      </c>
      <c r="D321" s="0" t="n">
        <v>89488304</v>
      </c>
      <c r="E321" s="0" t="n">
        <v>1</v>
      </c>
      <c r="F321" s="0" t="n">
        <v>1</v>
      </c>
      <c r="G321" s="0" t="n">
        <v>89440001</v>
      </c>
      <c r="H321" s="0" t="n">
        <v>3</v>
      </c>
      <c r="I321" s="0" t="s">
        <v>688</v>
      </c>
      <c r="J321" s="0" t="s">
        <v>689</v>
      </c>
      <c r="K321" s="0" t="s">
        <v>690</v>
      </c>
      <c r="L321" s="0" t="n">
        <v>1327</v>
      </c>
      <c r="N321" s="0" t="n">
        <v>1005</v>
      </c>
      <c r="O321" s="0" t="s">
        <v>691</v>
      </c>
      <c r="P321" s="0" t="s">
        <v>691</v>
      </c>
      <c r="Q321" s="0" t="n">
        <v>1</v>
      </c>
      <c r="W321" s="0" t="n">
        <v>0</v>
      </c>
      <c r="X321" s="0" t="n">
        <v>-216611581</v>
      </c>
      <c r="Y321" s="0" t="n">
        <v>0.24</v>
      </c>
      <c r="AA321" s="0" t="n">
        <v>165.86</v>
      </c>
      <c r="AB321" s="0" t="n">
        <v>0</v>
      </c>
      <c r="AC321" s="0" t="n">
        <v>0</v>
      </c>
      <c r="AD321" s="0" t="n">
        <v>0</v>
      </c>
      <c r="AE321" s="0" t="n">
        <v>104</v>
      </c>
      <c r="AF321" s="0" t="n">
        <v>0</v>
      </c>
      <c r="AG321" s="0" t="n">
        <v>0</v>
      </c>
      <c r="AH321" s="0" t="n">
        <v>0</v>
      </c>
      <c r="AI321" s="0" t="n">
        <v>1.59</v>
      </c>
      <c r="AJ321" s="0" t="n">
        <v>1</v>
      </c>
      <c r="AK321" s="0" t="n">
        <v>1</v>
      </c>
      <c r="AL321" s="0" t="n">
        <v>1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0.24</v>
      </c>
      <c r="AV321" s="0" t="n">
        <v>0</v>
      </c>
      <c r="AW321" s="0" t="n">
        <v>2</v>
      </c>
      <c r="AX321" s="0" t="n">
        <v>98233767</v>
      </c>
      <c r="AY321" s="0" t="n">
        <v>1</v>
      </c>
      <c r="AZ321" s="0" t="n">
        <v>0</v>
      </c>
      <c r="BA321" s="0" t="n">
        <v>347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618</f>
        <v>0.96</v>
      </c>
      <c r="CY321" s="0" t="n">
        <f aca="false">AA321</f>
        <v>165.86</v>
      </c>
      <c r="CZ321" s="0" t="n">
        <f aca="false">AE321</f>
        <v>104</v>
      </c>
      <c r="DA321" s="0" t="n">
        <f aca="false">AI321</f>
        <v>1.59</v>
      </c>
      <c r="DB321" s="0" t="n">
        <v>0</v>
      </c>
    </row>
    <row r="322" customFormat="false" ht="12.75" hidden="false" customHeight="false" outlineLevel="0" collapsed="false">
      <c r="A322" s="0" t="n">
        <f aca="false">ROW(Source!A618)</f>
        <v>618</v>
      </c>
      <c r="B322" s="0" t="n">
        <v>98168972</v>
      </c>
      <c r="C322" s="0" t="n">
        <v>98233750</v>
      </c>
      <c r="D322" s="0" t="n">
        <v>89487011</v>
      </c>
      <c r="E322" s="0" t="n">
        <v>1</v>
      </c>
      <c r="F322" s="0" t="n">
        <v>1</v>
      </c>
      <c r="G322" s="0" t="n">
        <v>89440001</v>
      </c>
      <c r="H322" s="0" t="n">
        <v>3</v>
      </c>
      <c r="I322" s="0" t="s">
        <v>692</v>
      </c>
      <c r="J322" s="0" t="s">
        <v>693</v>
      </c>
      <c r="K322" s="0" t="s">
        <v>694</v>
      </c>
      <c r="L322" s="0" t="n">
        <v>1348</v>
      </c>
      <c r="N322" s="0" t="n">
        <v>1009</v>
      </c>
      <c r="O322" s="0" t="s">
        <v>161</v>
      </c>
      <c r="P322" s="0" t="s">
        <v>161</v>
      </c>
      <c r="Q322" s="0" t="n">
        <v>1000</v>
      </c>
      <c r="W322" s="0" t="n">
        <v>0</v>
      </c>
      <c r="X322" s="0" t="n">
        <v>-1816733109</v>
      </c>
      <c r="Y322" s="0" t="n">
        <v>0.00054</v>
      </c>
      <c r="AA322" s="0" t="n">
        <v>74795.3</v>
      </c>
      <c r="AB322" s="0" t="n">
        <v>0</v>
      </c>
      <c r="AC322" s="0" t="n">
        <v>0</v>
      </c>
      <c r="AD322" s="0" t="n">
        <v>0</v>
      </c>
      <c r="AE322" s="0" t="n">
        <v>9560.46</v>
      </c>
      <c r="AF322" s="0" t="n">
        <v>0</v>
      </c>
      <c r="AG322" s="0" t="n">
        <v>0</v>
      </c>
      <c r="AH322" s="0" t="n">
        <v>0</v>
      </c>
      <c r="AI322" s="0" t="n">
        <v>7.8</v>
      </c>
      <c r="AJ322" s="0" t="n">
        <v>1</v>
      </c>
      <c r="AK322" s="0" t="n">
        <v>1</v>
      </c>
      <c r="AL322" s="0" t="n">
        <v>1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0.00054</v>
      </c>
      <c r="AV322" s="0" t="n">
        <v>0</v>
      </c>
      <c r="AW322" s="0" t="n">
        <v>2</v>
      </c>
      <c r="AX322" s="0" t="n">
        <v>98233768</v>
      </c>
      <c r="AY322" s="0" t="n">
        <v>1</v>
      </c>
      <c r="AZ322" s="0" t="n">
        <v>0</v>
      </c>
      <c r="BA322" s="0" t="n">
        <v>348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618</f>
        <v>0.00216</v>
      </c>
      <c r="CY322" s="0" t="n">
        <f aca="false">AA322</f>
        <v>74795.3</v>
      </c>
      <c r="CZ322" s="0" t="n">
        <f aca="false">AE322</f>
        <v>9560.46</v>
      </c>
      <c r="DA322" s="0" t="n">
        <f aca="false">AI322</f>
        <v>7.8</v>
      </c>
      <c r="DB322" s="0" t="n">
        <v>0</v>
      </c>
    </row>
    <row r="323" customFormat="false" ht="12.75" hidden="false" customHeight="false" outlineLevel="0" collapsed="false">
      <c r="A323" s="0" t="n">
        <f aca="false">ROW(Source!A618)</f>
        <v>618</v>
      </c>
      <c r="B323" s="0" t="n">
        <v>98168972</v>
      </c>
      <c r="C323" s="0" t="n">
        <v>98233750</v>
      </c>
      <c r="D323" s="0" t="n">
        <v>89487850</v>
      </c>
      <c r="E323" s="0" t="n">
        <v>1</v>
      </c>
      <c r="F323" s="0" t="n">
        <v>1</v>
      </c>
      <c r="G323" s="0" t="n">
        <v>89440001</v>
      </c>
      <c r="H323" s="0" t="n">
        <v>3</v>
      </c>
      <c r="I323" s="0" t="s">
        <v>695</v>
      </c>
      <c r="J323" s="0" t="s">
        <v>696</v>
      </c>
      <c r="K323" s="0" t="s">
        <v>697</v>
      </c>
      <c r="L323" s="0" t="n">
        <v>1339</v>
      </c>
      <c r="N323" s="0" t="n">
        <v>1007</v>
      </c>
      <c r="O323" s="0" t="s">
        <v>151</v>
      </c>
      <c r="P323" s="0" t="s">
        <v>151</v>
      </c>
      <c r="Q323" s="0" t="n">
        <v>1</v>
      </c>
      <c r="W323" s="0" t="n">
        <v>0</v>
      </c>
      <c r="X323" s="0" t="n">
        <v>138241181</v>
      </c>
      <c r="Y323" s="0" t="n">
        <v>0.00095</v>
      </c>
      <c r="AA323" s="0" t="n">
        <v>62.05</v>
      </c>
      <c r="AB323" s="0" t="n">
        <v>0</v>
      </c>
      <c r="AC323" s="0" t="n">
        <v>0</v>
      </c>
      <c r="AD323" s="0" t="n">
        <v>0</v>
      </c>
      <c r="AE323" s="0" t="n">
        <v>5.67</v>
      </c>
      <c r="AF323" s="0" t="n">
        <v>0</v>
      </c>
      <c r="AG323" s="0" t="n">
        <v>0</v>
      </c>
      <c r="AH323" s="0" t="n">
        <v>0</v>
      </c>
      <c r="AI323" s="0" t="n">
        <v>10.91</v>
      </c>
      <c r="AJ323" s="0" t="n">
        <v>1</v>
      </c>
      <c r="AK323" s="0" t="n">
        <v>1</v>
      </c>
      <c r="AL323" s="0" t="n">
        <v>1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0.00095</v>
      </c>
      <c r="AV323" s="0" t="n">
        <v>0</v>
      </c>
      <c r="AW323" s="0" t="n">
        <v>2</v>
      </c>
      <c r="AX323" s="0" t="n">
        <v>98233769</v>
      </c>
      <c r="AY323" s="0" t="n">
        <v>1</v>
      </c>
      <c r="AZ323" s="0" t="n">
        <v>0</v>
      </c>
      <c r="BA323" s="0" t="n">
        <v>349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618</f>
        <v>0.0038</v>
      </c>
      <c r="CY323" s="0" t="n">
        <f aca="false">AA323</f>
        <v>62.05</v>
      </c>
      <c r="CZ323" s="0" t="n">
        <f aca="false">AE323</f>
        <v>5.67</v>
      </c>
      <c r="DA323" s="0" t="n">
        <f aca="false">AI323</f>
        <v>10.91</v>
      </c>
      <c r="DB323" s="0" t="n">
        <v>0</v>
      </c>
    </row>
    <row r="324" customFormat="false" ht="12.75" hidden="false" customHeight="false" outlineLevel="0" collapsed="false">
      <c r="A324" s="0" t="n">
        <f aca="false">ROW(Source!A618)</f>
        <v>618</v>
      </c>
      <c r="B324" s="0" t="n">
        <v>98168972</v>
      </c>
      <c r="C324" s="0" t="n">
        <v>98233750</v>
      </c>
      <c r="D324" s="0" t="n">
        <v>89491605</v>
      </c>
      <c r="E324" s="0" t="n">
        <v>1</v>
      </c>
      <c r="F324" s="0" t="n">
        <v>1</v>
      </c>
      <c r="G324" s="0" t="n">
        <v>89440001</v>
      </c>
      <c r="H324" s="0" t="n">
        <v>3</v>
      </c>
      <c r="I324" s="0" t="s">
        <v>473</v>
      </c>
      <c r="J324" s="0" t="s">
        <v>475</v>
      </c>
      <c r="K324" s="0" t="s">
        <v>474</v>
      </c>
      <c r="L324" s="0" t="n">
        <v>1035</v>
      </c>
      <c r="N324" s="0" t="n">
        <v>1013</v>
      </c>
      <c r="O324" s="0" t="s">
        <v>179</v>
      </c>
      <c r="P324" s="0" t="s">
        <v>179</v>
      </c>
      <c r="Q324" s="0" t="n">
        <v>1</v>
      </c>
      <c r="W324" s="0" t="n">
        <v>0</v>
      </c>
      <c r="X324" s="0" t="n">
        <v>-1491124692</v>
      </c>
      <c r="Y324" s="0" t="n">
        <v>1</v>
      </c>
      <c r="AA324" s="0" t="n">
        <v>5806.56</v>
      </c>
      <c r="AB324" s="0" t="n">
        <v>0</v>
      </c>
      <c r="AC324" s="0" t="n">
        <v>0</v>
      </c>
      <c r="AD324" s="0" t="n">
        <v>0</v>
      </c>
      <c r="AE324" s="0" t="n">
        <v>3112.47</v>
      </c>
      <c r="AF324" s="0" t="n">
        <v>0</v>
      </c>
      <c r="AG324" s="0" t="n">
        <v>0</v>
      </c>
      <c r="AH324" s="0" t="n">
        <v>0</v>
      </c>
      <c r="AI324" s="0" t="n">
        <v>1.86</v>
      </c>
      <c r="AJ324" s="0" t="n">
        <v>1</v>
      </c>
      <c r="AK324" s="0" t="n">
        <v>1</v>
      </c>
      <c r="AL324" s="0" t="n">
        <v>1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T324" s="0" t="n">
        <v>1</v>
      </c>
      <c r="AV324" s="0" t="n">
        <v>0</v>
      </c>
      <c r="AW324" s="0" t="n">
        <v>1</v>
      </c>
      <c r="AX324" s="0" t="n">
        <v>-1</v>
      </c>
      <c r="AY324" s="0" t="n">
        <v>0</v>
      </c>
      <c r="AZ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618</f>
        <v>4</v>
      </c>
      <c r="CY324" s="0" t="n">
        <f aca="false">AA324</f>
        <v>5806.56</v>
      </c>
      <c r="CZ324" s="0" t="n">
        <f aca="false">AE324</f>
        <v>3112.47</v>
      </c>
      <c r="DA324" s="0" t="n">
        <f aca="false">AI324</f>
        <v>1.86</v>
      </c>
      <c r="DB324" s="0" t="n">
        <v>0</v>
      </c>
    </row>
    <row r="325" customFormat="false" ht="12.75" hidden="false" customHeight="false" outlineLevel="0" collapsed="false">
      <c r="A325" s="0" t="n">
        <f aca="false">ROW(Source!A620)</f>
        <v>620</v>
      </c>
      <c r="B325" s="0" t="n">
        <v>98168972</v>
      </c>
      <c r="C325" s="0" t="n">
        <v>98233773</v>
      </c>
      <c r="D325" s="0" t="n">
        <v>89440006</v>
      </c>
      <c r="E325" s="0" t="n">
        <v>89440001</v>
      </c>
      <c r="F325" s="0" t="n">
        <v>1</v>
      </c>
      <c r="G325" s="0" t="n">
        <v>89440001</v>
      </c>
      <c r="H325" s="0" t="n">
        <v>1</v>
      </c>
      <c r="I325" s="0" t="s">
        <v>667</v>
      </c>
      <c r="K325" s="0" t="s">
        <v>668</v>
      </c>
      <c r="L325" s="0" t="n">
        <v>1191</v>
      </c>
      <c r="N325" s="0" t="n">
        <v>1013</v>
      </c>
      <c r="O325" s="0" t="s">
        <v>669</v>
      </c>
      <c r="P325" s="0" t="s">
        <v>669</v>
      </c>
      <c r="Q325" s="0" t="n">
        <v>1</v>
      </c>
      <c r="W325" s="0" t="n">
        <v>0</v>
      </c>
      <c r="X325" s="0" t="n">
        <v>476480486</v>
      </c>
      <c r="Y325" s="0" t="n">
        <v>1.38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1</v>
      </c>
      <c r="AJ325" s="0" t="n">
        <v>1</v>
      </c>
      <c r="AK325" s="0" t="n">
        <v>1</v>
      </c>
      <c r="AL325" s="0" t="n">
        <v>1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T325" s="0" t="n">
        <v>1.38</v>
      </c>
      <c r="AV325" s="0" t="n">
        <v>1</v>
      </c>
      <c r="AW325" s="0" t="n">
        <v>2</v>
      </c>
      <c r="AX325" s="0" t="n">
        <v>98233777</v>
      </c>
      <c r="AY325" s="0" t="n">
        <v>1</v>
      </c>
      <c r="AZ325" s="0" t="n">
        <v>0</v>
      </c>
      <c r="BA325" s="0" t="n">
        <v>351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620</f>
        <v>1.5443166</v>
      </c>
      <c r="CY325" s="0" t="n">
        <f aca="false">AD325</f>
        <v>0</v>
      </c>
      <c r="CZ325" s="0" t="n">
        <f aca="false">AH325</f>
        <v>0</v>
      </c>
      <c r="DA325" s="0" t="n">
        <f aca="false">AL325</f>
        <v>1</v>
      </c>
      <c r="DB325" s="0" t="n">
        <v>0</v>
      </c>
    </row>
    <row r="326" customFormat="false" ht="12.75" hidden="false" customHeight="false" outlineLevel="0" collapsed="false">
      <c r="A326" s="0" t="n">
        <f aca="false">ROW(Source!A620)</f>
        <v>620</v>
      </c>
      <c r="B326" s="0" t="n">
        <v>98168972</v>
      </c>
      <c r="C326" s="0" t="n">
        <v>98233773</v>
      </c>
      <c r="D326" s="0" t="n">
        <v>89511139</v>
      </c>
      <c r="E326" s="0" t="n">
        <v>1</v>
      </c>
      <c r="F326" s="0" t="n">
        <v>1</v>
      </c>
      <c r="G326" s="0" t="n">
        <v>89440001</v>
      </c>
      <c r="H326" s="0" t="n">
        <v>2</v>
      </c>
      <c r="I326" s="0" t="s">
        <v>698</v>
      </c>
      <c r="J326" s="0" t="s">
        <v>699</v>
      </c>
      <c r="K326" s="0" t="s">
        <v>700</v>
      </c>
      <c r="L326" s="0" t="n">
        <v>1367</v>
      </c>
      <c r="N326" s="0" t="n">
        <v>1011</v>
      </c>
      <c r="O326" s="0" t="s">
        <v>675</v>
      </c>
      <c r="P326" s="0" t="s">
        <v>675</v>
      </c>
      <c r="Q326" s="0" t="n">
        <v>1</v>
      </c>
      <c r="W326" s="0" t="n">
        <v>0</v>
      </c>
      <c r="X326" s="0" t="n">
        <v>781556702</v>
      </c>
      <c r="Y326" s="0" t="n">
        <v>3.9875</v>
      </c>
      <c r="AA326" s="0" t="n">
        <v>0</v>
      </c>
      <c r="AB326" s="0" t="n">
        <v>1473.15</v>
      </c>
      <c r="AC326" s="0" t="n">
        <v>602.39</v>
      </c>
      <c r="AD326" s="0" t="n">
        <v>0</v>
      </c>
      <c r="AE326" s="0" t="n">
        <v>0</v>
      </c>
      <c r="AF326" s="0" t="n">
        <v>162.4</v>
      </c>
      <c r="AG326" s="0" t="n">
        <v>28.6</v>
      </c>
      <c r="AH326" s="0" t="n">
        <v>0</v>
      </c>
      <c r="AI326" s="0" t="n">
        <v>1</v>
      </c>
      <c r="AJ326" s="0" t="n">
        <v>7.61</v>
      </c>
      <c r="AK326" s="0" t="n">
        <v>17.67</v>
      </c>
      <c r="AL326" s="0" t="n">
        <v>1</v>
      </c>
      <c r="AN326" s="0" t="n">
        <v>0</v>
      </c>
      <c r="AO326" s="0" t="n">
        <v>1</v>
      </c>
      <c r="AP326" s="0" t="n">
        <v>0</v>
      </c>
      <c r="AQ326" s="0" t="n">
        <v>0</v>
      </c>
      <c r="AR326" s="0" t="n">
        <v>0</v>
      </c>
      <c r="AT326" s="0" t="n">
        <v>3.9875</v>
      </c>
      <c r="AV326" s="0" t="n">
        <v>0</v>
      </c>
      <c r="AW326" s="0" t="n">
        <v>2</v>
      </c>
      <c r="AX326" s="0" t="n">
        <v>98233778</v>
      </c>
      <c r="AY326" s="0" t="n">
        <v>1</v>
      </c>
      <c r="AZ326" s="0" t="n">
        <v>0</v>
      </c>
      <c r="BA326" s="0" t="n">
        <v>352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620</f>
        <v>4.462291625</v>
      </c>
      <c r="CY326" s="0" t="n">
        <f aca="false">AB326</f>
        <v>1473.15</v>
      </c>
      <c r="CZ326" s="0" t="n">
        <f aca="false">AF326</f>
        <v>162.4</v>
      </c>
      <c r="DA326" s="0" t="n">
        <f aca="false">AJ326</f>
        <v>7.61</v>
      </c>
      <c r="DB326" s="0" t="n">
        <v>0</v>
      </c>
    </row>
    <row r="327" customFormat="false" ht="12.75" hidden="false" customHeight="false" outlineLevel="0" collapsed="false">
      <c r="A327" s="0" t="n">
        <f aca="false">ROW(Source!A620)</f>
        <v>620</v>
      </c>
      <c r="B327" s="0" t="n">
        <v>98168972</v>
      </c>
      <c r="C327" s="0" t="n">
        <v>98233773</v>
      </c>
      <c r="D327" s="0" t="n">
        <v>89511164</v>
      </c>
      <c r="E327" s="0" t="n">
        <v>1</v>
      </c>
      <c r="F327" s="0" t="n">
        <v>1</v>
      </c>
      <c r="G327" s="0" t="n">
        <v>89440001</v>
      </c>
      <c r="H327" s="0" t="n">
        <v>2</v>
      </c>
      <c r="I327" s="0" t="s">
        <v>701</v>
      </c>
      <c r="J327" s="0" t="s">
        <v>702</v>
      </c>
      <c r="K327" s="0" t="s">
        <v>703</v>
      </c>
      <c r="L327" s="0" t="n">
        <v>1367</v>
      </c>
      <c r="N327" s="0" t="n">
        <v>1011</v>
      </c>
      <c r="O327" s="0" t="s">
        <v>675</v>
      </c>
      <c r="P327" s="0" t="s">
        <v>675</v>
      </c>
      <c r="Q327" s="0" t="n">
        <v>1</v>
      </c>
      <c r="W327" s="0" t="n">
        <v>0</v>
      </c>
      <c r="X327" s="0" t="n">
        <v>695902881</v>
      </c>
      <c r="Y327" s="0" t="n">
        <v>0.997</v>
      </c>
      <c r="AA327" s="0" t="n">
        <v>0</v>
      </c>
      <c r="AB327" s="0" t="n">
        <v>916.48</v>
      </c>
      <c r="AC327" s="0" t="n">
        <v>558.58</v>
      </c>
      <c r="AD327" s="0" t="n">
        <v>0</v>
      </c>
      <c r="AE327" s="0" t="n">
        <v>0</v>
      </c>
      <c r="AF327" s="0" t="n">
        <v>110.31</v>
      </c>
      <c r="AG327" s="0" t="n">
        <v>26.52</v>
      </c>
      <c r="AH327" s="0" t="n">
        <v>0</v>
      </c>
      <c r="AI327" s="0" t="n">
        <v>1</v>
      </c>
      <c r="AJ327" s="0" t="n">
        <v>6.97</v>
      </c>
      <c r="AK327" s="0" t="n">
        <v>17.67</v>
      </c>
      <c r="AL327" s="0" t="n">
        <v>1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T327" s="0" t="n">
        <v>0.997</v>
      </c>
      <c r="AV327" s="0" t="n">
        <v>0</v>
      </c>
      <c r="AW327" s="0" t="n">
        <v>2</v>
      </c>
      <c r="AX327" s="0" t="n">
        <v>98233779</v>
      </c>
      <c r="AY327" s="0" t="n">
        <v>1</v>
      </c>
      <c r="AZ327" s="0" t="n">
        <v>0</v>
      </c>
      <c r="BA327" s="0" t="n">
        <v>353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620</f>
        <v>1.11571279</v>
      </c>
      <c r="CY327" s="0" t="n">
        <f aca="false">AB327</f>
        <v>916.48</v>
      </c>
      <c r="CZ327" s="0" t="n">
        <f aca="false">AF327</f>
        <v>110.31</v>
      </c>
      <c r="DA327" s="0" t="n">
        <f aca="false">AJ327</f>
        <v>6.97</v>
      </c>
      <c r="DB327" s="0" t="n">
        <v>0</v>
      </c>
    </row>
    <row r="328" customFormat="false" ht="12.75" hidden="false" customHeight="false" outlineLevel="0" collapsed="false">
      <c r="A328" s="0" t="n">
        <f aca="false">ROW(Source!A621)</f>
        <v>621</v>
      </c>
      <c r="B328" s="0" t="n">
        <v>98168972</v>
      </c>
      <c r="C328" s="0" t="n">
        <v>98233780</v>
      </c>
      <c r="D328" s="0" t="n">
        <v>89440730</v>
      </c>
      <c r="E328" s="0" t="n">
        <v>89440001</v>
      </c>
      <c r="F328" s="0" t="n">
        <v>1</v>
      </c>
      <c r="G328" s="0" t="n">
        <v>89440001</v>
      </c>
      <c r="H328" s="0" t="n">
        <v>2</v>
      </c>
      <c r="I328" s="0" t="s">
        <v>664</v>
      </c>
      <c r="K328" s="0" t="s">
        <v>665</v>
      </c>
      <c r="L328" s="0" t="n">
        <v>1344</v>
      </c>
      <c r="N328" s="0" t="n">
        <v>1008</v>
      </c>
      <c r="O328" s="0" t="s">
        <v>666</v>
      </c>
      <c r="P328" s="0" t="s">
        <v>666</v>
      </c>
      <c r="Q328" s="0" t="n">
        <v>1</v>
      </c>
      <c r="W328" s="0" t="n">
        <v>0</v>
      </c>
      <c r="X328" s="0" t="n">
        <v>-1180195794</v>
      </c>
      <c r="Y328" s="0" t="n">
        <v>44.02</v>
      </c>
      <c r="AA328" s="0" t="n">
        <v>0</v>
      </c>
      <c r="AB328" s="0" t="n">
        <v>1</v>
      </c>
      <c r="AC328" s="0" t="n">
        <v>0</v>
      </c>
      <c r="AD328" s="0" t="n">
        <v>0</v>
      </c>
      <c r="AE328" s="0" t="n">
        <v>0</v>
      </c>
      <c r="AF328" s="0" t="n">
        <v>1</v>
      </c>
      <c r="AG328" s="0" t="n">
        <v>0</v>
      </c>
      <c r="AH328" s="0" t="n">
        <v>0</v>
      </c>
      <c r="AI328" s="0" t="n">
        <v>1</v>
      </c>
      <c r="AJ328" s="0" t="n">
        <v>1</v>
      </c>
      <c r="AK328" s="0" t="n">
        <v>1</v>
      </c>
      <c r="AL328" s="0" t="n">
        <v>1</v>
      </c>
      <c r="AN328" s="0" t="n">
        <v>0</v>
      </c>
      <c r="AO328" s="0" t="n">
        <v>1</v>
      </c>
      <c r="AP328" s="0" t="n">
        <v>0</v>
      </c>
      <c r="AQ328" s="0" t="n">
        <v>0</v>
      </c>
      <c r="AR328" s="0" t="n">
        <v>0</v>
      </c>
      <c r="AT328" s="0" t="n">
        <v>44.02</v>
      </c>
      <c r="AV328" s="0" t="n">
        <v>0</v>
      </c>
      <c r="AW328" s="0" t="n">
        <v>2</v>
      </c>
      <c r="AX328" s="0" t="n">
        <v>98233782</v>
      </c>
      <c r="AY328" s="0" t="n">
        <v>1</v>
      </c>
      <c r="AZ328" s="0" t="n">
        <v>0</v>
      </c>
      <c r="BA328" s="0" t="n">
        <v>354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621</f>
        <v>4926.14614</v>
      </c>
      <c r="CY328" s="0" t="n">
        <f aca="false">AB328</f>
        <v>1</v>
      </c>
      <c r="CZ328" s="0" t="n">
        <f aca="false">AF328</f>
        <v>1</v>
      </c>
      <c r="DA328" s="0" t="n">
        <f aca="false">AJ328</f>
        <v>1</v>
      </c>
      <c r="DB328" s="0" t="n">
        <v>0</v>
      </c>
    </row>
    <row r="329" customFormat="false" ht="12.75" hidden="false" customHeight="false" outlineLevel="0" collapsed="false">
      <c r="A329" s="0" t="n">
        <f aca="false">ROW(Source!A622)</f>
        <v>622</v>
      </c>
      <c r="B329" s="0" t="n">
        <v>98168972</v>
      </c>
      <c r="C329" s="0" t="n">
        <v>98233783</v>
      </c>
      <c r="D329" s="0" t="n">
        <v>89440730</v>
      </c>
      <c r="E329" s="0" t="n">
        <v>89440001</v>
      </c>
      <c r="F329" s="0" t="n">
        <v>1</v>
      </c>
      <c r="G329" s="0" t="n">
        <v>89440001</v>
      </c>
      <c r="H329" s="0" t="n">
        <v>2</v>
      </c>
      <c r="I329" s="0" t="s">
        <v>664</v>
      </c>
      <c r="K329" s="0" t="s">
        <v>665</v>
      </c>
      <c r="L329" s="0" t="n">
        <v>1344</v>
      </c>
      <c r="N329" s="0" t="n">
        <v>1008</v>
      </c>
      <c r="O329" s="0" t="s">
        <v>666</v>
      </c>
      <c r="P329" s="0" t="s">
        <v>666</v>
      </c>
      <c r="Q329" s="0" t="n">
        <v>1</v>
      </c>
      <c r="W329" s="0" t="n">
        <v>0</v>
      </c>
      <c r="X329" s="0" t="n">
        <v>-1180195794</v>
      </c>
      <c r="Y329" s="0" t="n">
        <v>43.28</v>
      </c>
      <c r="AA329" s="0" t="n">
        <v>0</v>
      </c>
      <c r="AB329" s="0" t="n">
        <v>1</v>
      </c>
      <c r="AC329" s="0" t="n">
        <v>0</v>
      </c>
      <c r="AD329" s="0" t="n">
        <v>0</v>
      </c>
      <c r="AE329" s="0" t="n">
        <v>0</v>
      </c>
      <c r="AF329" s="0" t="n">
        <v>1</v>
      </c>
      <c r="AG329" s="0" t="n">
        <v>0</v>
      </c>
      <c r="AH329" s="0" t="n">
        <v>0</v>
      </c>
      <c r="AI329" s="0" t="n">
        <v>1</v>
      </c>
      <c r="AJ329" s="0" t="n">
        <v>1</v>
      </c>
      <c r="AK329" s="0" t="n">
        <v>1</v>
      </c>
      <c r="AL329" s="0" t="n">
        <v>1</v>
      </c>
      <c r="AN329" s="0" t="n">
        <v>0</v>
      </c>
      <c r="AO329" s="0" t="n">
        <v>1</v>
      </c>
      <c r="AP329" s="0" t="n">
        <v>0</v>
      </c>
      <c r="AQ329" s="0" t="n">
        <v>0</v>
      </c>
      <c r="AR329" s="0" t="n">
        <v>0</v>
      </c>
      <c r="AT329" s="0" t="n">
        <v>43.28</v>
      </c>
      <c r="AV329" s="0" t="n">
        <v>0</v>
      </c>
      <c r="AW329" s="0" t="n">
        <v>2</v>
      </c>
      <c r="AX329" s="0" t="n">
        <v>98233785</v>
      </c>
      <c r="AY329" s="0" t="n">
        <v>1</v>
      </c>
      <c r="AZ329" s="0" t="n">
        <v>0</v>
      </c>
      <c r="BA329" s="0" t="n">
        <v>355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622</f>
        <v>8718.002928</v>
      </c>
      <c r="CY329" s="0" t="n">
        <f aca="false">AB329</f>
        <v>1</v>
      </c>
      <c r="CZ329" s="0" t="n">
        <f aca="false">AF329</f>
        <v>1</v>
      </c>
      <c r="DA329" s="0" t="n">
        <f aca="false">AJ329</f>
        <v>1</v>
      </c>
      <c r="DB329" s="0" t="n">
        <v>0</v>
      </c>
    </row>
    <row r="330" customFormat="false" ht="12.75" hidden="false" customHeight="false" outlineLevel="0" collapsed="false">
      <c r="A330" s="0" t="n">
        <f aca="false">ROW(Source!A623)</f>
        <v>623</v>
      </c>
      <c r="B330" s="0" t="n">
        <v>98168972</v>
      </c>
      <c r="C330" s="0" t="n">
        <v>98233786</v>
      </c>
      <c r="D330" s="0" t="n">
        <v>89440730</v>
      </c>
      <c r="E330" s="0" t="n">
        <v>89440001</v>
      </c>
      <c r="F330" s="0" t="n">
        <v>1</v>
      </c>
      <c r="G330" s="0" t="n">
        <v>89440001</v>
      </c>
      <c r="H330" s="0" t="n">
        <v>2</v>
      </c>
      <c r="I330" s="0" t="s">
        <v>664</v>
      </c>
      <c r="K330" s="0" t="s">
        <v>665</v>
      </c>
      <c r="L330" s="0" t="n">
        <v>1344</v>
      </c>
      <c r="N330" s="0" t="n">
        <v>1008</v>
      </c>
      <c r="O330" s="0" t="s">
        <v>666</v>
      </c>
      <c r="P330" s="0" t="s">
        <v>666</v>
      </c>
      <c r="Q330" s="0" t="n">
        <v>1</v>
      </c>
      <c r="W330" s="0" t="n">
        <v>0</v>
      </c>
      <c r="X330" s="0" t="n">
        <v>-1180195794</v>
      </c>
      <c r="Y330" s="0" t="n">
        <v>29.74</v>
      </c>
      <c r="AA330" s="0" t="n">
        <v>0</v>
      </c>
      <c r="AB330" s="0" t="n">
        <v>1</v>
      </c>
      <c r="AC330" s="0" t="n">
        <v>0</v>
      </c>
      <c r="AD330" s="0" t="n">
        <v>0</v>
      </c>
      <c r="AE330" s="0" t="n">
        <v>0</v>
      </c>
      <c r="AF330" s="0" t="n">
        <v>1</v>
      </c>
      <c r="AG330" s="0" t="n">
        <v>0</v>
      </c>
      <c r="AH330" s="0" t="n">
        <v>0</v>
      </c>
      <c r="AI330" s="0" t="n">
        <v>1</v>
      </c>
      <c r="AJ330" s="0" t="n">
        <v>1</v>
      </c>
      <c r="AK330" s="0" t="n">
        <v>1</v>
      </c>
      <c r="AL330" s="0" t="n">
        <v>1</v>
      </c>
      <c r="AN330" s="0" t="n">
        <v>0</v>
      </c>
      <c r="AO330" s="0" t="n">
        <v>1</v>
      </c>
      <c r="AP330" s="0" t="n">
        <v>0</v>
      </c>
      <c r="AQ330" s="0" t="n">
        <v>0</v>
      </c>
      <c r="AR330" s="0" t="n">
        <v>0</v>
      </c>
      <c r="AT330" s="0" t="n">
        <v>29.74</v>
      </c>
      <c r="AV330" s="0" t="n">
        <v>0</v>
      </c>
      <c r="AW330" s="0" t="n">
        <v>2</v>
      </c>
      <c r="AX330" s="0" t="n">
        <v>98233788</v>
      </c>
      <c r="AY330" s="0" t="n">
        <v>1</v>
      </c>
      <c r="AZ330" s="0" t="n">
        <v>0</v>
      </c>
      <c r="BA330" s="0" t="n">
        <v>356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623</f>
        <v>1223.5036</v>
      </c>
      <c r="CY330" s="0" t="n">
        <f aca="false">AB330</f>
        <v>1</v>
      </c>
      <c r="CZ330" s="0" t="n">
        <f aca="false">AF330</f>
        <v>1</v>
      </c>
      <c r="DA330" s="0" t="n">
        <f aca="false">AJ330</f>
        <v>1</v>
      </c>
      <c r="DB330" s="0" t="n">
        <v>0</v>
      </c>
    </row>
    <row r="331" customFormat="false" ht="12.75" hidden="false" customHeight="false" outlineLevel="0" collapsed="false">
      <c r="A331" s="0" t="n">
        <f aca="false">ROW(Source!A624)</f>
        <v>624</v>
      </c>
      <c r="B331" s="0" t="n">
        <v>98168972</v>
      </c>
      <c r="C331" s="0" t="n">
        <v>98233789</v>
      </c>
      <c r="D331" s="0" t="n">
        <v>89440730</v>
      </c>
      <c r="E331" s="0" t="n">
        <v>89440001</v>
      </c>
      <c r="F331" s="0" t="n">
        <v>1</v>
      </c>
      <c r="G331" s="0" t="n">
        <v>89440001</v>
      </c>
      <c r="H331" s="0" t="n">
        <v>2</v>
      </c>
      <c r="I331" s="0" t="s">
        <v>664</v>
      </c>
      <c r="K331" s="0" t="s">
        <v>665</v>
      </c>
      <c r="L331" s="0" t="n">
        <v>1344</v>
      </c>
      <c r="N331" s="0" t="n">
        <v>1008</v>
      </c>
      <c r="O331" s="0" t="s">
        <v>666</v>
      </c>
      <c r="P331" s="0" t="s">
        <v>666</v>
      </c>
      <c r="Q331" s="0" t="n">
        <v>1</v>
      </c>
      <c r="W331" s="0" t="n">
        <v>0</v>
      </c>
      <c r="X331" s="0" t="n">
        <v>-1180195794</v>
      </c>
      <c r="Y331" s="0" t="n">
        <v>101</v>
      </c>
      <c r="AA331" s="0" t="n">
        <v>0</v>
      </c>
      <c r="AB331" s="0" t="n">
        <v>1</v>
      </c>
      <c r="AC331" s="0" t="n">
        <v>0</v>
      </c>
      <c r="AD331" s="0" t="n">
        <v>0</v>
      </c>
      <c r="AE331" s="0" t="n">
        <v>0</v>
      </c>
      <c r="AF331" s="0" t="n">
        <v>1</v>
      </c>
      <c r="AG331" s="0" t="n">
        <v>0</v>
      </c>
      <c r="AH331" s="0" t="n">
        <v>0</v>
      </c>
      <c r="AI331" s="0" t="n">
        <v>1</v>
      </c>
      <c r="AJ331" s="0" t="n">
        <v>1</v>
      </c>
      <c r="AK331" s="0" t="n">
        <v>1</v>
      </c>
      <c r="AL331" s="0" t="n">
        <v>1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  <c r="AT331" s="0" t="n">
        <v>101</v>
      </c>
      <c r="AV331" s="0" t="n">
        <v>0</v>
      </c>
      <c r="AW331" s="0" t="n">
        <v>2</v>
      </c>
      <c r="AX331" s="0" t="n">
        <v>98233791</v>
      </c>
      <c r="AY331" s="0" t="n">
        <v>1</v>
      </c>
      <c r="AZ331" s="0" t="n">
        <v>0</v>
      </c>
      <c r="BA331" s="0" t="n">
        <v>357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624</f>
        <v>4155.14</v>
      </c>
      <c r="CY331" s="0" t="n">
        <f aca="false">AB331</f>
        <v>1</v>
      </c>
      <c r="CZ331" s="0" t="n">
        <f aca="false">AF331</f>
        <v>1</v>
      </c>
      <c r="DA331" s="0" t="n">
        <f aca="false">AJ331</f>
        <v>1</v>
      </c>
      <c r="DB331" s="0" t="n">
        <v>0</v>
      </c>
    </row>
    <row r="332" customFormat="false" ht="12.75" hidden="false" customHeight="false" outlineLevel="0" collapsed="false">
      <c r="A332" s="0" t="n">
        <f aca="false">ROW(Source!A656)</f>
        <v>656</v>
      </c>
      <c r="B332" s="0" t="n">
        <v>98168972</v>
      </c>
      <c r="C332" s="0" t="n">
        <v>98233841</v>
      </c>
      <c r="D332" s="0" t="n">
        <v>89440730</v>
      </c>
      <c r="E332" s="0" t="n">
        <v>89440001</v>
      </c>
      <c r="F332" s="0" t="n">
        <v>1</v>
      </c>
      <c r="G332" s="0" t="n">
        <v>89440001</v>
      </c>
      <c r="H332" s="0" t="n">
        <v>2</v>
      </c>
      <c r="I332" s="0" t="s">
        <v>664</v>
      </c>
      <c r="K332" s="0" t="s">
        <v>665</v>
      </c>
      <c r="L332" s="0" t="n">
        <v>1344</v>
      </c>
      <c r="N332" s="0" t="n">
        <v>1008</v>
      </c>
      <c r="O332" s="0" t="s">
        <v>666</v>
      </c>
      <c r="P332" s="0" t="s">
        <v>666</v>
      </c>
      <c r="Q332" s="0" t="n">
        <v>1</v>
      </c>
      <c r="W332" s="0" t="n">
        <v>0</v>
      </c>
      <c r="X332" s="0" t="n">
        <v>-1180195794</v>
      </c>
      <c r="Y332" s="0" t="n">
        <v>192.05</v>
      </c>
      <c r="AA332" s="0" t="n">
        <v>0</v>
      </c>
      <c r="AB332" s="0" t="n">
        <v>1</v>
      </c>
      <c r="AC332" s="0" t="n">
        <v>0</v>
      </c>
      <c r="AD332" s="0" t="n">
        <v>0</v>
      </c>
      <c r="AE332" s="0" t="n">
        <v>0</v>
      </c>
      <c r="AF332" s="0" t="n">
        <v>1</v>
      </c>
      <c r="AG332" s="0" t="n">
        <v>0</v>
      </c>
      <c r="AH332" s="0" t="n">
        <v>0</v>
      </c>
      <c r="AI332" s="0" t="n">
        <v>1</v>
      </c>
      <c r="AJ332" s="0" t="n">
        <v>1</v>
      </c>
      <c r="AK332" s="0" t="n">
        <v>1</v>
      </c>
      <c r="AL332" s="0" t="n">
        <v>1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T332" s="0" t="n">
        <v>167</v>
      </c>
      <c r="AU332" s="0" t="s">
        <v>144</v>
      </c>
      <c r="AV332" s="0" t="n">
        <v>0</v>
      </c>
      <c r="AW332" s="0" t="n">
        <v>2</v>
      </c>
      <c r="AX332" s="0" t="n">
        <v>98233845</v>
      </c>
      <c r="AY332" s="0" t="n">
        <v>1</v>
      </c>
      <c r="AZ332" s="0" t="n">
        <v>0</v>
      </c>
      <c r="BA332" s="0" t="n">
        <v>358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656</f>
        <v>1920.5</v>
      </c>
      <c r="CY332" s="0" t="n">
        <f aca="false">AB332</f>
        <v>1</v>
      </c>
      <c r="CZ332" s="0" t="n">
        <f aca="false">AF332</f>
        <v>1</v>
      </c>
      <c r="DA332" s="0" t="n">
        <f aca="false">AJ332</f>
        <v>1</v>
      </c>
      <c r="DB332" s="0" t="n">
        <v>0</v>
      </c>
    </row>
    <row r="333" customFormat="false" ht="12.75" hidden="false" customHeight="false" outlineLevel="0" collapsed="false">
      <c r="A333" s="0" t="n">
        <f aca="false">ROW(Source!A656)</f>
        <v>656</v>
      </c>
      <c r="B333" s="0" t="n">
        <v>98168972</v>
      </c>
      <c r="C333" s="0" t="n">
        <v>98233841</v>
      </c>
      <c r="D333" s="0" t="n">
        <v>89461287</v>
      </c>
      <c r="E333" s="0" t="n">
        <v>89440001</v>
      </c>
      <c r="F333" s="0" t="n">
        <v>1</v>
      </c>
      <c r="G333" s="0" t="n">
        <v>89440001</v>
      </c>
      <c r="H333" s="0" t="n">
        <v>3</v>
      </c>
      <c r="I333" s="0" t="s">
        <v>159</v>
      </c>
      <c r="K333" s="0" t="s">
        <v>160</v>
      </c>
      <c r="L333" s="0" t="n">
        <v>1348</v>
      </c>
      <c r="N333" s="0" t="n">
        <v>1009</v>
      </c>
      <c r="O333" s="0" t="s">
        <v>161</v>
      </c>
      <c r="P333" s="0" t="s">
        <v>161</v>
      </c>
      <c r="Q333" s="0" t="n">
        <v>1000</v>
      </c>
      <c r="W333" s="0" t="n">
        <v>0</v>
      </c>
      <c r="X333" s="0" t="n">
        <v>1489638031</v>
      </c>
      <c r="Y333" s="0" t="n">
        <v>0.00014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1</v>
      </c>
      <c r="AJ333" s="0" t="n">
        <v>1</v>
      </c>
      <c r="AK333" s="0" t="n">
        <v>1</v>
      </c>
      <c r="AL333" s="0" t="n">
        <v>1</v>
      </c>
      <c r="AN333" s="0" t="n">
        <v>0</v>
      </c>
      <c r="AO333" s="0" t="n">
        <v>0</v>
      </c>
      <c r="AP333" s="0" t="n">
        <v>1</v>
      </c>
      <c r="AQ333" s="0" t="n">
        <v>0</v>
      </c>
      <c r="AR333" s="0" t="n">
        <v>0</v>
      </c>
      <c r="AT333" s="0" t="n">
        <v>0.00014</v>
      </c>
      <c r="AV333" s="0" t="n">
        <v>0</v>
      </c>
      <c r="AW333" s="0" t="n">
        <v>2</v>
      </c>
      <c r="AX333" s="0" t="n">
        <v>98233846</v>
      </c>
      <c r="AY333" s="0" t="n">
        <v>1</v>
      </c>
      <c r="AZ333" s="0" t="n">
        <v>0</v>
      </c>
      <c r="BA333" s="0" t="n">
        <v>359</v>
      </c>
      <c r="BB333" s="0" t="n">
        <v>3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656</f>
        <v>0.0014</v>
      </c>
      <c r="CY333" s="0" t="n">
        <f aca="false">AA333</f>
        <v>0</v>
      </c>
      <c r="CZ333" s="0" t="n">
        <f aca="false">AE333</f>
        <v>0</v>
      </c>
      <c r="DA333" s="0" t="n">
        <f aca="false">AI333</f>
        <v>1</v>
      </c>
      <c r="DB333" s="0" t="n">
        <v>0</v>
      </c>
    </row>
    <row r="334" customFormat="false" ht="12.75" hidden="false" customHeight="false" outlineLevel="0" collapsed="false">
      <c r="A334" s="0" t="n">
        <f aca="false">ROW(Source!A656)</f>
        <v>656</v>
      </c>
      <c r="B334" s="0" t="n">
        <v>98168972</v>
      </c>
      <c r="C334" s="0" t="n">
        <v>98233841</v>
      </c>
      <c r="D334" s="0" t="n">
        <v>89461289</v>
      </c>
      <c r="E334" s="0" t="n">
        <v>89440001</v>
      </c>
      <c r="F334" s="0" t="n">
        <v>1</v>
      </c>
      <c r="G334" s="0" t="n">
        <v>89440001</v>
      </c>
      <c r="H334" s="0" t="n">
        <v>3</v>
      </c>
      <c r="I334" s="0" t="s">
        <v>163</v>
      </c>
      <c r="K334" s="0" t="s">
        <v>164</v>
      </c>
      <c r="L334" s="0" t="n">
        <v>1339</v>
      </c>
      <c r="N334" s="0" t="n">
        <v>1007</v>
      </c>
      <c r="O334" s="0" t="s">
        <v>151</v>
      </c>
      <c r="P334" s="0" t="s">
        <v>151</v>
      </c>
      <c r="Q334" s="0" t="n">
        <v>1</v>
      </c>
      <c r="W334" s="0" t="n">
        <v>0</v>
      </c>
      <c r="X334" s="0" t="n">
        <v>179728826</v>
      </c>
      <c r="Y334" s="0" t="n">
        <v>0.8758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1</v>
      </c>
      <c r="AJ334" s="0" t="n">
        <v>1</v>
      </c>
      <c r="AK334" s="0" t="n">
        <v>1</v>
      </c>
      <c r="AL334" s="0" t="n">
        <v>1</v>
      </c>
      <c r="AN334" s="0" t="n">
        <v>0</v>
      </c>
      <c r="AO334" s="0" t="n">
        <v>0</v>
      </c>
      <c r="AP334" s="0" t="n">
        <v>1</v>
      </c>
      <c r="AQ334" s="0" t="n">
        <v>0</v>
      </c>
      <c r="AR334" s="0" t="n">
        <v>0</v>
      </c>
      <c r="AT334" s="0" t="n">
        <v>0.8758</v>
      </c>
      <c r="AV334" s="0" t="n">
        <v>0</v>
      </c>
      <c r="AW334" s="0" t="n">
        <v>2</v>
      </c>
      <c r="AX334" s="0" t="n">
        <v>98233847</v>
      </c>
      <c r="AY334" s="0" t="n">
        <v>1</v>
      </c>
      <c r="AZ334" s="0" t="n">
        <v>0</v>
      </c>
      <c r="BA334" s="0" t="n">
        <v>360</v>
      </c>
      <c r="BB334" s="0" t="n">
        <v>3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656</f>
        <v>8.758</v>
      </c>
      <c r="CY334" s="0" t="n">
        <f aca="false">AA334</f>
        <v>0</v>
      </c>
      <c r="CZ334" s="0" t="n">
        <f aca="false">AE334</f>
        <v>0</v>
      </c>
      <c r="DA334" s="0" t="n">
        <f aca="false">AI334</f>
        <v>1</v>
      </c>
      <c r="DB334" s="0" t="n">
        <v>0</v>
      </c>
    </row>
    <row r="335" customFormat="false" ht="12.75" hidden="false" customHeight="false" outlineLevel="0" collapsed="false">
      <c r="A335" s="0" t="n">
        <f aca="false">ROW(Source!A659)</f>
        <v>659</v>
      </c>
      <c r="B335" s="0" t="n">
        <v>98168972</v>
      </c>
      <c r="C335" s="0" t="n">
        <v>98233850</v>
      </c>
      <c r="D335" s="0" t="n">
        <v>89440006</v>
      </c>
      <c r="E335" s="0" t="n">
        <v>89440001</v>
      </c>
      <c r="F335" s="0" t="n">
        <v>1</v>
      </c>
      <c r="G335" s="0" t="n">
        <v>89440001</v>
      </c>
      <c r="H335" s="0" t="n">
        <v>1</v>
      </c>
      <c r="I335" s="0" t="s">
        <v>667</v>
      </c>
      <c r="K335" s="0" t="s">
        <v>668</v>
      </c>
      <c r="L335" s="0" t="n">
        <v>1191</v>
      </c>
      <c r="N335" s="0" t="n">
        <v>1013</v>
      </c>
      <c r="O335" s="0" t="s">
        <v>669</v>
      </c>
      <c r="P335" s="0" t="s">
        <v>669</v>
      </c>
      <c r="Q335" s="0" t="n">
        <v>1</v>
      </c>
      <c r="W335" s="0" t="n">
        <v>0</v>
      </c>
      <c r="X335" s="0" t="n">
        <v>476480486</v>
      </c>
      <c r="Y335" s="0" t="n">
        <v>3.726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1</v>
      </c>
      <c r="AJ335" s="0" t="n">
        <v>1</v>
      </c>
      <c r="AK335" s="0" t="n">
        <v>1</v>
      </c>
      <c r="AL335" s="0" t="n">
        <v>1</v>
      </c>
      <c r="AN335" s="0" t="n">
        <v>0</v>
      </c>
      <c r="AO335" s="0" t="n">
        <v>1</v>
      </c>
      <c r="AP335" s="0" t="n">
        <v>1</v>
      </c>
      <c r="AQ335" s="0" t="n">
        <v>0</v>
      </c>
      <c r="AR335" s="0" t="n">
        <v>0</v>
      </c>
      <c r="AT335" s="0" t="n">
        <v>3.24</v>
      </c>
      <c r="AU335" s="0" t="s">
        <v>144</v>
      </c>
      <c r="AV335" s="0" t="n">
        <v>1</v>
      </c>
      <c r="AW335" s="0" t="n">
        <v>2</v>
      </c>
      <c r="AX335" s="0" t="n">
        <v>98233854</v>
      </c>
      <c r="AY335" s="0" t="n">
        <v>1</v>
      </c>
      <c r="AZ335" s="0" t="n">
        <v>0</v>
      </c>
      <c r="BA335" s="0" t="n">
        <v>361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659</f>
        <v>14.904</v>
      </c>
      <c r="CY335" s="0" t="n">
        <f aca="false">AD335</f>
        <v>0</v>
      </c>
      <c r="CZ335" s="0" t="n">
        <f aca="false">AH335</f>
        <v>0</v>
      </c>
      <c r="DA335" s="0" t="n">
        <f aca="false">AL335</f>
        <v>1</v>
      </c>
      <c r="DB335" s="0" t="n">
        <v>0</v>
      </c>
    </row>
    <row r="336" customFormat="false" ht="12.75" hidden="false" customHeight="false" outlineLevel="0" collapsed="false">
      <c r="A336" s="0" t="n">
        <f aca="false">ROW(Source!A659)</f>
        <v>659</v>
      </c>
      <c r="B336" s="0" t="n">
        <v>98168972</v>
      </c>
      <c r="C336" s="0" t="n">
        <v>98233850</v>
      </c>
      <c r="D336" s="0" t="n">
        <v>89440730</v>
      </c>
      <c r="E336" s="0" t="n">
        <v>89440001</v>
      </c>
      <c r="F336" s="0" t="n">
        <v>1</v>
      </c>
      <c r="G336" s="0" t="n">
        <v>89440001</v>
      </c>
      <c r="H336" s="0" t="n">
        <v>2</v>
      </c>
      <c r="I336" s="0" t="s">
        <v>664</v>
      </c>
      <c r="K336" s="0" t="s">
        <v>665</v>
      </c>
      <c r="L336" s="0" t="n">
        <v>1344</v>
      </c>
      <c r="N336" s="0" t="n">
        <v>1008</v>
      </c>
      <c r="O336" s="0" t="s">
        <v>666</v>
      </c>
      <c r="P336" s="0" t="s">
        <v>666</v>
      </c>
      <c r="Q336" s="0" t="n">
        <v>1</v>
      </c>
      <c r="W336" s="0" t="n">
        <v>0</v>
      </c>
      <c r="X336" s="0" t="n">
        <v>-1180195794</v>
      </c>
      <c r="Y336" s="0" t="n">
        <v>51.911</v>
      </c>
      <c r="AA336" s="0" t="n">
        <v>0</v>
      </c>
      <c r="AB336" s="0" t="n">
        <v>1.07</v>
      </c>
      <c r="AC336" s="0" t="n">
        <v>0</v>
      </c>
      <c r="AD336" s="0" t="n">
        <v>0</v>
      </c>
      <c r="AE336" s="0" t="n">
        <v>0</v>
      </c>
      <c r="AF336" s="0" t="n">
        <v>1</v>
      </c>
      <c r="AG336" s="0" t="n">
        <v>0</v>
      </c>
      <c r="AH336" s="0" t="n">
        <v>0</v>
      </c>
      <c r="AI336" s="0" t="n">
        <v>1</v>
      </c>
      <c r="AJ336" s="0" t="n">
        <v>1</v>
      </c>
      <c r="AK336" s="0" t="n">
        <v>1</v>
      </c>
      <c r="AL336" s="0" t="n">
        <v>1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45.14</v>
      </c>
      <c r="AU336" s="0" t="s">
        <v>144</v>
      </c>
      <c r="AV336" s="0" t="n">
        <v>0</v>
      </c>
      <c r="AW336" s="0" t="n">
        <v>2</v>
      </c>
      <c r="AX336" s="0" t="n">
        <v>98233855</v>
      </c>
      <c r="AY336" s="0" t="n">
        <v>1</v>
      </c>
      <c r="AZ336" s="0" t="n">
        <v>0</v>
      </c>
      <c r="BA336" s="0" t="n">
        <v>362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659</f>
        <v>207.644</v>
      </c>
      <c r="CY336" s="0" t="n">
        <f aca="false">AB336</f>
        <v>1.07</v>
      </c>
      <c r="CZ336" s="0" t="n">
        <f aca="false">AF336</f>
        <v>1</v>
      </c>
      <c r="DA336" s="0" t="n">
        <f aca="false">AJ336</f>
        <v>1</v>
      </c>
      <c r="DB336" s="0" t="n">
        <v>0</v>
      </c>
    </row>
    <row r="337" customFormat="false" ht="12.75" hidden="false" customHeight="false" outlineLevel="0" collapsed="false">
      <c r="A337" s="0" t="n">
        <f aca="false">ROW(Source!A659)</f>
        <v>659</v>
      </c>
      <c r="B337" s="0" t="n">
        <v>98168972</v>
      </c>
      <c r="C337" s="0" t="n">
        <v>98233850</v>
      </c>
      <c r="D337" s="0" t="n">
        <v>89461301</v>
      </c>
      <c r="E337" s="0" t="n">
        <v>89440001</v>
      </c>
      <c r="F337" s="0" t="n">
        <v>1</v>
      </c>
      <c r="G337" s="0" t="n">
        <v>89440001</v>
      </c>
      <c r="H337" s="0" t="n">
        <v>3</v>
      </c>
      <c r="I337" s="0" t="s">
        <v>670</v>
      </c>
      <c r="K337" s="0" t="s">
        <v>671</v>
      </c>
      <c r="L337" s="0" t="n">
        <v>1344</v>
      </c>
      <c r="N337" s="0" t="n">
        <v>1008</v>
      </c>
      <c r="O337" s="0" t="s">
        <v>666</v>
      </c>
      <c r="P337" s="0" t="s">
        <v>666</v>
      </c>
      <c r="Q337" s="0" t="n">
        <v>1</v>
      </c>
      <c r="W337" s="0" t="n">
        <v>0</v>
      </c>
      <c r="X337" s="0" t="n">
        <v>-94250534</v>
      </c>
      <c r="Y337" s="0" t="n">
        <v>32.4</v>
      </c>
      <c r="AA337" s="0" t="n">
        <v>1</v>
      </c>
      <c r="AB337" s="0" t="n">
        <v>0</v>
      </c>
      <c r="AC337" s="0" t="n">
        <v>0</v>
      </c>
      <c r="AD337" s="0" t="n">
        <v>0</v>
      </c>
      <c r="AE337" s="0" t="n">
        <v>1</v>
      </c>
      <c r="AF337" s="0" t="n">
        <v>0</v>
      </c>
      <c r="AG337" s="0" t="n">
        <v>0</v>
      </c>
      <c r="AH337" s="0" t="n">
        <v>0</v>
      </c>
      <c r="AI337" s="0" t="n">
        <v>1</v>
      </c>
      <c r="AJ337" s="0" t="n">
        <v>1</v>
      </c>
      <c r="AK337" s="0" t="n">
        <v>1</v>
      </c>
      <c r="AL337" s="0" t="n">
        <v>1</v>
      </c>
      <c r="AN337" s="0" t="n">
        <v>0</v>
      </c>
      <c r="AO337" s="0" t="n">
        <v>1</v>
      </c>
      <c r="AP337" s="0" t="n">
        <v>0</v>
      </c>
      <c r="AQ337" s="0" t="n">
        <v>0</v>
      </c>
      <c r="AR337" s="0" t="n">
        <v>0</v>
      </c>
      <c r="AT337" s="0" t="n">
        <v>32.4</v>
      </c>
      <c r="AV337" s="0" t="n">
        <v>0</v>
      </c>
      <c r="AW337" s="0" t="n">
        <v>2</v>
      </c>
      <c r="AX337" s="0" t="n">
        <v>98233856</v>
      </c>
      <c r="AY337" s="0" t="n">
        <v>1</v>
      </c>
      <c r="AZ337" s="0" t="n">
        <v>0</v>
      </c>
      <c r="BA337" s="0" t="n">
        <v>363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659</f>
        <v>129.6</v>
      </c>
      <c r="CY337" s="0" t="n">
        <f aca="false">AA337</f>
        <v>1</v>
      </c>
      <c r="CZ337" s="0" t="n">
        <f aca="false">AE337</f>
        <v>1</v>
      </c>
      <c r="DA337" s="0" t="n">
        <f aca="false">AI337</f>
        <v>1</v>
      </c>
      <c r="DB337" s="0" t="n">
        <v>0</v>
      </c>
    </row>
    <row r="338" customFormat="false" ht="12.75" hidden="false" customHeight="false" outlineLevel="0" collapsed="false">
      <c r="A338" s="0" t="n">
        <f aca="false">ROW(Source!A660)</f>
        <v>660</v>
      </c>
      <c r="B338" s="0" t="n">
        <v>98168972</v>
      </c>
      <c r="C338" s="0" t="n">
        <v>98233857</v>
      </c>
      <c r="D338" s="0" t="n">
        <v>89440730</v>
      </c>
      <c r="E338" s="0" t="n">
        <v>89440001</v>
      </c>
      <c r="F338" s="0" t="n">
        <v>1</v>
      </c>
      <c r="G338" s="0" t="n">
        <v>89440001</v>
      </c>
      <c r="H338" s="0" t="n">
        <v>2</v>
      </c>
      <c r="I338" s="0" t="s">
        <v>664</v>
      </c>
      <c r="K338" s="0" t="s">
        <v>665</v>
      </c>
      <c r="L338" s="0" t="n">
        <v>1344</v>
      </c>
      <c r="N338" s="0" t="n">
        <v>1008</v>
      </c>
      <c r="O338" s="0" t="s">
        <v>666</v>
      </c>
      <c r="P338" s="0" t="s">
        <v>666</v>
      </c>
      <c r="Q338" s="0" t="n">
        <v>1</v>
      </c>
      <c r="W338" s="0" t="n">
        <v>0</v>
      </c>
      <c r="X338" s="0" t="n">
        <v>-1180195794</v>
      </c>
      <c r="Y338" s="0" t="n">
        <v>34.5</v>
      </c>
      <c r="AA338" s="0" t="n">
        <v>0</v>
      </c>
      <c r="AB338" s="0" t="n">
        <v>1</v>
      </c>
      <c r="AC338" s="0" t="n">
        <v>0</v>
      </c>
      <c r="AD338" s="0" t="n">
        <v>0</v>
      </c>
      <c r="AE338" s="0" t="n">
        <v>0</v>
      </c>
      <c r="AF338" s="0" t="n">
        <v>1</v>
      </c>
      <c r="AG338" s="0" t="n">
        <v>0</v>
      </c>
      <c r="AH338" s="0" t="n">
        <v>0</v>
      </c>
      <c r="AI338" s="0" t="n">
        <v>1</v>
      </c>
      <c r="AJ338" s="0" t="n">
        <v>1</v>
      </c>
      <c r="AK338" s="0" t="n">
        <v>1</v>
      </c>
      <c r="AL338" s="0" t="n">
        <v>1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30</v>
      </c>
      <c r="AU338" s="0" t="s">
        <v>144</v>
      </c>
      <c r="AV338" s="0" t="n">
        <v>0</v>
      </c>
      <c r="AW338" s="0" t="n">
        <v>2</v>
      </c>
      <c r="AX338" s="0" t="n">
        <v>98233860</v>
      </c>
      <c r="AY338" s="0" t="n">
        <v>1</v>
      </c>
      <c r="AZ338" s="0" t="n">
        <v>0</v>
      </c>
      <c r="BA338" s="0" t="n">
        <v>364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660</f>
        <v>3450</v>
      </c>
      <c r="CY338" s="0" t="n">
        <f aca="false">AB338</f>
        <v>1</v>
      </c>
      <c r="CZ338" s="0" t="n">
        <f aca="false">AF338</f>
        <v>1</v>
      </c>
      <c r="DA338" s="0" t="n">
        <f aca="false">AJ338</f>
        <v>1</v>
      </c>
      <c r="DB338" s="0" t="n">
        <v>0</v>
      </c>
    </row>
    <row r="339" customFormat="false" ht="12.75" hidden="false" customHeight="false" outlineLevel="0" collapsed="false">
      <c r="A339" s="0" t="n">
        <f aca="false">ROW(Source!A660)</f>
        <v>660</v>
      </c>
      <c r="B339" s="0" t="n">
        <v>98168972</v>
      </c>
      <c r="C339" s="0" t="n">
        <v>98233857</v>
      </c>
      <c r="D339" s="0" t="n">
        <v>89461289</v>
      </c>
      <c r="E339" s="0" t="n">
        <v>89440001</v>
      </c>
      <c r="F339" s="0" t="n">
        <v>1</v>
      </c>
      <c r="G339" s="0" t="n">
        <v>89440001</v>
      </c>
      <c r="H339" s="0" t="n">
        <v>3</v>
      </c>
      <c r="I339" s="0" t="s">
        <v>163</v>
      </c>
      <c r="K339" s="0" t="s">
        <v>164</v>
      </c>
      <c r="L339" s="0" t="n">
        <v>1339</v>
      </c>
      <c r="N339" s="0" t="n">
        <v>1007</v>
      </c>
      <c r="O339" s="0" t="s">
        <v>151</v>
      </c>
      <c r="P339" s="0" t="s">
        <v>151</v>
      </c>
      <c r="Q339" s="0" t="n">
        <v>1</v>
      </c>
      <c r="W339" s="0" t="n">
        <v>0</v>
      </c>
      <c r="X339" s="0" t="n">
        <v>179728826</v>
      </c>
      <c r="Y339" s="0" t="n">
        <v>0.2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1</v>
      </c>
      <c r="AJ339" s="0" t="n">
        <v>1</v>
      </c>
      <c r="AK339" s="0" t="n">
        <v>1</v>
      </c>
      <c r="AL339" s="0" t="n">
        <v>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T339" s="0" t="n">
        <v>0.2</v>
      </c>
      <c r="AV339" s="0" t="n">
        <v>0</v>
      </c>
      <c r="AW339" s="0" t="n">
        <v>2</v>
      </c>
      <c r="AX339" s="0" t="n">
        <v>98233861</v>
      </c>
      <c r="AY339" s="0" t="n">
        <v>1</v>
      </c>
      <c r="AZ339" s="0" t="n">
        <v>0</v>
      </c>
      <c r="BA339" s="0" t="n">
        <v>365</v>
      </c>
      <c r="BB339" s="0" t="n">
        <v>3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660</f>
        <v>20</v>
      </c>
      <c r="CY339" s="0" t="n">
        <f aca="false">AA339</f>
        <v>0</v>
      </c>
      <c r="CZ339" s="0" t="n">
        <f aca="false">AE339</f>
        <v>0</v>
      </c>
      <c r="DA339" s="0" t="n">
        <f aca="false">AI339</f>
        <v>1</v>
      </c>
      <c r="DB339" s="0" t="n">
        <v>0</v>
      </c>
    </row>
    <row r="340" customFormat="false" ht="12.75" hidden="false" customHeight="false" outlineLevel="0" collapsed="false">
      <c r="A340" s="0" t="n">
        <f aca="false">ROW(Source!A662)</f>
        <v>662</v>
      </c>
      <c r="B340" s="0" t="n">
        <v>98168972</v>
      </c>
      <c r="C340" s="0" t="n">
        <v>98233863</v>
      </c>
      <c r="D340" s="0" t="n">
        <v>89440006</v>
      </c>
      <c r="E340" s="0" t="n">
        <v>89440001</v>
      </c>
      <c r="F340" s="0" t="n">
        <v>1</v>
      </c>
      <c r="G340" s="0" t="n">
        <v>89440001</v>
      </c>
      <c r="H340" s="0" t="n">
        <v>1</v>
      </c>
      <c r="I340" s="0" t="s">
        <v>667</v>
      </c>
      <c r="K340" s="0" t="s">
        <v>668</v>
      </c>
      <c r="L340" s="0" t="n">
        <v>1191</v>
      </c>
      <c r="N340" s="0" t="n">
        <v>1013</v>
      </c>
      <c r="O340" s="0" t="s">
        <v>669</v>
      </c>
      <c r="P340" s="0" t="s">
        <v>669</v>
      </c>
      <c r="Q340" s="0" t="n">
        <v>1</v>
      </c>
      <c r="W340" s="0" t="n">
        <v>0</v>
      </c>
      <c r="X340" s="0" t="n">
        <v>476480486</v>
      </c>
      <c r="Y340" s="0" t="n">
        <v>1.38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1</v>
      </c>
      <c r="AJ340" s="0" t="n">
        <v>1</v>
      </c>
      <c r="AK340" s="0" t="n">
        <v>1</v>
      </c>
      <c r="AL340" s="0" t="n">
        <v>1</v>
      </c>
      <c r="AN340" s="0" t="n">
        <v>0</v>
      </c>
      <c r="AO340" s="0" t="n">
        <v>1</v>
      </c>
      <c r="AP340" s="0" t="n">
        <v>0</v>
      </c>
      <c r="AQ340" s="0" t="n">
        <v>0</v>
      </c>
      <c r="AR340" s="0" t="n">
        <v>0</v>
      </c>
      <c r="AT340" s="0" t="n">
        <v>1.38</v>
      </c>
      <c r="AV340" s="0" t="n">
        <v>1</v>
      </c>
      <c r="AW340" s="0" t="n">
        <v>2</v>
      </c>
      <c r="AX340" s="0" t="n">
        <v>98233867</v>
      </c>
      <c r="AY340" s="0" t="n">
        <v>1</v>
      </c>
      <c r="AZ340" s="0" t="n">
        <v>0</v>
      </c>
      <c r="BA340" s="0" t="n">
        <v>366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662</f>
        <v>0.3968604</v>
      </c>
      <c r="CY340" s="0" t="n">
        <f aca="false">AD340</f>
        <v>0</v>
      </c>
      <c r="CZ340" s="0" t="n">
        <f aca="false">AH340</f>
        <v>0</v>
      </c>
      <c r="DA340" s="0" t="n">
        <f aca="false">AL340</f>
        <v>1</v>
      </c>
      <c r="DB340" s="0" t="n">
        <v>0</v>
      </c>
    </row>
    <row r="341" customFormat="false" ht="12.75" hidden="false" customHeight="false" outlineLevel="0" collapsed="false">
      <c r="A341" s="0" t="n">
        <f aca="false">ROW(Source!A662)</f>
        <v>662</v>
      </c>
      <c r="B341" s="0" t="n">
        <v>98168972</v>
      </c>
      <c r="C341" s="0" t="n">
        <v>98233863</v>
      </c>
      <c r="D341" s="0" t="n">
        <v>89511139</v>
      </c>
      <c r="E341" s="0" t="n">
        <v>1</v>
      </c>
      <c r="F341" s="0" t="n">
        <v>1</v>
      </c>
      <c r="G341" s="0" t="n">
        <v>89440001</v>
      </c>
      <c r="H341" s="0" t="n">
        <v>2</v>
      </c>
      <c r="I341" s="0" t="s">
        <v>698</v>
      </c>
      <c r="J341" s="0" t="s">
        <v>699</v>
      </c>
      <c r="K341" s="0" t="s">
        <v>700</v>
      </c>
      <c r="L341" s="0" t="n">
        <v>1367</v>
      </c>
      <c r="N341" s="0" t="n">
        <v>1011</v>
      </c>
      <c r="O341" s="0" t="s">
        <v>675</v>
      </c>
      <c r="P341" s="0" t="s">
        <v>675</v>
      </c>
      <c r="Q341" s="0" t="n">
        <v>1</v>
      </c>
      <c r="W341" s="0" t="n">
        <v>0</v>
      </c>
      <c r="X341" s="0" t="n">
        <v>781556702</v>
      </c>
      <c r="Y341" s="0" t="n">
        <v>3.9875</v>
      </c>
      <c r="AA341" s="0" t="n">
        <v>0</v>
      </c>
      <c r="AB341" s="0" t="n">
        <v>1473.15</v>
      </c>
      <c r="AC341" s="0" t="n">
        <v>602.39</v>
      </c>
      <c r="AD341" s="0" t="n">
        <v>0</v>
      </c>
      <c r="AE341" s="0" t="n">
        <v>0</v>
      </c>
      <c r="AF341" s="0" t="n">
        <v>162.4</v>
      </c>
      <c r="AG341" s="0" t="n">
        <v>28.6</v>
      </c>
      <c r="AH341" s="0" t="n">
        <v>0</v>
      </c>
      <c r="AI341" s="0" t="n">
        <v>1</v>
      </c>
      <c r="AJ341" s="0" t="n">
        <v>7.61</v>
      </c>
      <c r="AK341" s="0" t="n">
        <v>17.67</v>
      </c>
      <c r="AL341" s="0" t="n">
        <v>1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  <c r="AT341" s="0" t="n">
        <v>3.9875</v>
      </c>
      <c r="AV341" s="0" t="n">
        <v>0</v>
      </c>
      <c r="AW341" s="0" t="n">
        <v>2</v>
      </c>
      <c r="AX341" s="0" t="n">
        <v>98233868</v>
      </c>
      <c r="AY341" s="0" t="n">
        <v>1</v>
      </c>
      <c r="AZ341" s="0" t="n">
        <v>0</v>
      </c>
      <c r="BA341" s="0" t="n">
        <v>367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662</f>
        <v>1.14672525</v>
      </c>
      <c r="CY341" s="0" t="n">
        <f aca="false">AB341</f>
        <v>1473.15</v>
      </c>
      <c r="CZ341" s="0" t="n">
        <f aca="false">AF341</f>
        <v>162.4</v>
      </c>
      <c r="DA341" s="0" t="n">
        <f aca="false">AJ341</f>
        <v>7.61</v>
      </c>
      <c r="DB341" s="0" t="n">
        <v>0</v>
      </c>
    </row>
    <row r="342" customFormat="false" ht="12.75" hidden="false" customHeight="false" outlineLevel="0" collapsed="false">
      <c r="A342" s="0" t="n">
        <f aca="false">ROW(Source!A662)</f>
        <v>662</v>
      </c>
      <c r="B342" s="0" t="n">
        <v>98168972</v>
      </c>
      <c r="C342" s="0" t="n">
        <v>98233863</v>
      </c>
      <c r="D342" s="0" t="n">
        <v>89511164</v>
      </c>
      <c r="E342" s="0" t="n">
        <v>1</v>
      </c>
      <c r="F342" s="0" t="n">
        <v>1</v>
      </c>
      <c r="G342" s="0" t="n">
        <v>89440001</v>
      </c>
      <c r="H342" s="0" t="n">
        <v>2</v>
      </c>
      <c r="I342" s="0" t="s">
        <v>701</v>
      </c>
      <c r="J342" s="0" t="s">
        <v>702</v>
      </c>
      <c r="K342" s="0" t="s">
        <v>703</v>
      </c>
      <c r="L342" s="0" t="n">
        <v>1367</v>
      </c>
      <c r="N342" s="0" t="n">
        <v>1011</v>
      </c>
      <c r="O342" s="0" t="s">
        <v>675</v>
      </c>
      <c r="P342" s="0" t="s">
        <v>675</v>
      </c>
      <c r="Q342" s="0" t="n">
        <v>1</v>
      </c>
      <c r="W342" s="0" t="n">
        <v>0</v>
      </c>
      <c r="X342" s="0" t="n">
        <v>695902881</v>
      </c>
      <c r="Y342" s="0" t="n">
        <v>0.997</v>
      </c>
      <c r="AA342" s="0" t="n">
        <v>0</v>
      </c>
      <c r="AB342" s="0" t="n">
        <v>916.48</v>
      </c>
      <c r="AC342" s="0" t="n">
        <v>558.58</v>
      </c>
      <c r="AD342" s="0" t="n">
        <v>0</v>
      </c>
      <c r="AE342" s="0" t="n">
        <v>0</v>
      </c>
      <c r="AF342" s="0" t="n">
        <v>110.31</v>
      </c>
      <c r="AG342" s="0" t="n">
        <v>26.52</v>
      </c>
      <c r="AH342" s="0" t="n">
        <v>0</v>
      </c>
      <c r="AI342" s="0" t="n">
        <v>1</v>
      </c>
      <c r="AJ342" s="0" t="n">
        <v>6.97</v>
      </c>
      <c r="AK342" s="0" t="n">
        <v>17.67</v>
      </c>
      <c r="AL342" s="0" t="n">
        <v>1</v>
      </c>
      <c r="AN342" s="0" t="n">
        <v>0</v>
      </c>
      <c r="AO342" s="0" t="n">
        <v>1</v>
      </c>
      <c r="AP342" s="0" t="n">
        <v>0</v>
      </c>
      <c r="AQ342" s="0" t="n">
        <v>0</v>
      </c>
      <c r="AR342" s="0" t="n">
        <v>0</v>
      </c>
      <c r="AT342" s="0" t="n">
        <v>0.997</v>
      </c>
      <c r="AV342" s="0" t="n">
        <v>0</v>
      </c>
      <c r="AW342" s="0" t="n">
        <v>2</v>
      </c>
      <c r="AX342" s="0" t="n">
        <v>98233869</v>
      </c>
      <c r="AY342" s="0" t="n">
        <v>1</v>
      </c>
      <c r="AZ342" s="0" t="n">
        <v>0</v>
      </c>
      <c r="BA342" s="0" t="n">
        <v>368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662</f>
        <v>0.28671726</v>
      </c>
      <c r="CY342" s="0" t="n">
        <f aca="false">AB342</f>
        <v>916.48</v>
      </c>
      <c r="CZ342" s="0" t="n">
        <f aca="false">AF342</f>
        <v>110.31</v>
      </c>
      <c r="DA342" s="0" t="n">
        <f aca="false">AJ342</f>
        <v>6.97</v>
      </c>
      <c r="DB342" s="0" t="n">
        <v>0</v>
      </c>
    </row>
    <row r="343" customFormat="false" ht="12.75" hidden="false" customHeight="false" outlineLevel="0" collapsed="false">
      <c r="A343" s="0" t="n">
        <f aca="false">ROW(Source!A663)</f>
        <v>663</v>
      </c>
      <c r="B343" s="0" t="n">
        <v>98168972</v>
      </c>
      <c r="C343" s="0" t="n">
        <v>98233870</v>
      </c>
      <c r="D343" s="0" t="n">
        <v>89440730</v>
      </c>
      <c r="E343" s="0" t="n">
        <v>89440001</v>
      </c>
      <c r="F343" s="0" t="n">
        <v>1</v>
      </c>
      <c r="G343" s="0" t="n">
        <v>89440001</v>
      </c>
      <c r="H343" s="0" t="n">
        <v>2</v>
      </c>
      <c r="I343" s="0" t="s">
        <v>664</v>
      </c>
      <c r="K343" s="0" t="s">
        <v>665</v>
      </c>
      <c r="L343" s="0" t="n">
        <v>1344</v>
      </c>
      <c r="N343" s="0" t="n">
        <v>1008</v>
      </c>
      <c r="O343" s="0" t="s">
        <v>666</v>
      </c>
      <c r="P343" s="0" t="s">
        <v>666</v>
      </c>
      <c r="Q343" s="0" t="n">
        <v>1</v>
      </c>
      <c r="W343" s="0" t="n">
        <v>0</v>
      </c>
      <c r="X343" s="0" t="n">
        <v>-1180195794</v>
      </c>
      <c r="Y343" s="0" t="n">
        <v>44.02</v>
      </c>
      <c r="AA343" s="0" t="n">
        <v>0</v>
      </c>
      <c r="AB343" s="0" t="n">
        <v>1</v>
      </c>
      <c r="AC343" s="0" t="n">
        <v>0</v>
      </c>
      <c r="AD343" s="0" t="n">
        <v>0</v>
      </c>
      <c r="AE343" s="0" t="n">
        <v>0</v>
      </c>
      <c r="AF343" s="0" t="n">
        <v>1</v>
      </c>
      <c r="AG343" s="0" t="n">
        <v>0</v>
      </c>
      <c r="AH343" s="0" t="n">
        <v>0</v>
      </c>
      <c r="AI343" s="0" t="n">
        <v>1</v>
      </c>
      <c r="AJ343" s="0" t="n">
        <v>1</v>
      </c>
      <c r="AK343" s="0" t="n">
        <v>1</v>
      </c>
      <c r="AL343" s="0" t="n">
        <v>1</v>
      </c>
      <c r="AN343" s="0" t="n">
        <v>0</v>
      </c>
      <c r="AO343" s="0" t="n">
        <v>1</v>
      </c>
      <c r="AP343" s="0" t="n">
        <v>0</v>
      </c>
      <c r="AQ343" s="0" t="n">
        <v>0</v>
      </c>
      <c r="AR343" s="0" t="n">
        <v>0</v>
      </c>
      <c r="AT343" s="0" t="n">
        <v>44.02</v>
      </c>
      <c r="AV343" s="0" t="n">
        <v>0</v>
      </c>
      <c r="AW343" s="0" t="n">
        <v>2</v>
      </c>
      <c r="AX343" s="0" t="n">
        <v>98233872</v>
      </c>
      <c r="AY343" s="0" t="n">
        <v>1</v>
      </c>
      <c r="AZ343" s="0" t="n">
        <v>0</v>
      </c>
      <c r="BA343" s="0" t="n">
        <v>369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663</f>
        <v>1265.92716</v>
      </c>
      <c r="CY343" s="0" t="n">
        <f aca="false">AB343</f>
        <v>1</v>
      </c>
      <c r="CZ343" s="0" t="n">
        <f aca="false">AF343</f>
        <v>1</v>
      </c>
      <c r="DA343" s="0" t="n">
        <f aca="false">AJ343</f>
        <v>1</v>
      </c>
      <c r="DB343" s="0" t="n">
        <v>0</v>
      </c>
    </row>
    <row r="344" customFormat="false" ht="12.75" hidden="false" customHeight="false" outlineLevel="0" collapsed="false">
      <c r="A344" s="0" t="n">
        <f aca="false">ROW(Source!A664)</f>
        <v>664</v>
      </c>
      <c r="B344" s="0" t="n">
        <v>98168972</v>
      </c>
      <c r="C344" s="0" t="n">
        <v>98233873</v>
      </c>
      <c r="D344" s="0" t="n">
        <v>89440730</v>
      </c>
      <c r="E344" s="0" t="n">
        <v>89440001</v>
      </c>
      <c r="F344" s="0" t="n">
        <v>1</v>
      </c>
      <c r="G344" s="0" t="n">
        <v>89440001</v>
      </c>
      <c r="H344" s="0" t="n">
        <v>2</v>
      </c>
      <c r="I344" s="0" t="s">
        <v>664</v>
      </c>
      <c r="K344" s="0" t="s">
        <v>665</v>
      </c>
      <c r="L344" s="0" t="n">
        <v>1344</v>
      </c>
      <c r="N344" s="0" t="n">
        <v>1008</v>
      </c>
      <c r="O344" s="0" t="s">
        <v>666</v>
      </c>
      <c r="P344" s="0" t="s">
        <v>666</v>
      </c>
      <c r="Q344" s="0" t="n">
        <v>1</v>
      </c>
      <c r="W344" s="0" t="n">
        <v>0</v>
      </c>
      <c r="X344" s="0" t="n">
        <v>-1180195794</v>
      </c>
      <c r="Y344" s="0" t="n">
        <v>43.28</v>
      </c>
      <c r="AA344" s="0" t="n">
        <v>0</v>
      </c>
      <c r="AB344" s="0" t="n">
        <v>1</v>
      </c>
      <c r="AC344" s="0" t="n">
        <v>0</v>
      </c>
      <c r="AD344" s="0" t="n">
        <v>0</v>
      </c>
      <c r="AE344" s="0" t="n">
        <v>0</v>
      </c>
      <c r="AF344" s="0" t="n">
        <v>1</v>
      </c>
      <c r="AG344" s="0" t="n">
        <v>0</v>
      </c>
      <c r="AH344" s="0" t="n">
        <v>0</v>
      </c>
      <c r="AI344" s="0" t="n">
        <v>1</v>
      </c>
      <c r="AJ344" s="0" t="n">
        <v>1</v>
      </c>
      <c r="AK344" s="0" t="n">
        <v>1</v>
      </c>
      <c r="AL344" s="0" t="n">
        <v>1</v>
      </c>
      <c r="AN344" s="0" t="n">
        <v>0</v>
      </c>
      <c r="AO344" s="0" t="n">
        <v>1</v>
      </c>
      <c r="AP344" s="0" t="n">
        <v>0</v>
      </c>
      <c r="AQ344" s="0" t="n">
        <v>0</v>
      </c>
      <c r="AR344" s="0" t="n">
        <v>0</v>
      </c>
      <c r="AT344" s="0" t="n">
        <v>43.28</v>
      </c>
      <c r="AV344" s="0" t="n">
        <v>0</v>
      </c>
      <c r="AW344" s="0" t="n">
        <v>2</v>
      </c>
      <c r="AX344" s="0" t="n">
        <v>98233875</v>
      </c>
      <c r="AY344" s="0" t="n">
        <v>1</v>
      </c>
      <c r="AZ344" s="0" t="n">
        <v>0</v>
      </c>
      <c r="BA344" s="0" t="n">
        <v>37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X344" s="0" t="n">
        <f aca="false">Y344*Source!I664</f>
        <v>2240.363232</v>
      </c>
      <c r="CY344" s="0" t="n">
        <f aca="false">AB344</f>
        <v>1</v>
      </c>
      <c r="CZ344" s="0" t="n">
        <f aca="false">AF344</f>
        <v>1</v>
      </c>
      <c r="DA344" s="0" t="n">
        <f aca="false">AJ344</f>
        <v>1</v>
      </c>
      <c r="DB344" s="0" t="n">
        <v>0</v>
      </c>
    </row>
    <row r="345" customFormat="false" ht="12.75" hidden="false" customHeight="false" outlineLevel="0" collapsed="false">
      <c r="A345" s="0" t="n">
        <f aca="false">ROW(Source!A665)</f>
        <v>665</v>
      </c>
      <c r="B345" s="0" t="n">
        <v>98168972</v>
      </c>
      <c r="C345" s="0" t="n">
        <v>98233876</v>
      </c>
      <c r="D345" s="0" t="n">
        <v>89440730</v>
      </c>
      <c r="E345" s="0" t="n">
        <v>89440001</v>
      </c>
      <c r="F345" s="0" t="n">
        <v>1</v>
      </c>
      <c r="G345" s="0" t="n">
        <v>89440001</v>
      </c>
      <c r="H345" s="0" t="n">
        <v>2</v>
      </c>
      <c r="I345" s="0" t="s">
        <v>664</v>
      </c>
      <c r="K345" s="0" t="s">
        <v>665</v>
      </c>
      <c r="L345" s="0" t="n">
        <v>1344</v>
      </c>
      <c r="N345" s="0" t="n">
        <v>1008</v>
      </c>
      <c r="O345" s="0" t="s">
        <v>666</v>
      </c>
      <c r="P345" s="0" t="s">
        <v>666</v>
      </c>
      <c r="Q345" s="0" t="n">
        <v>1</v>
      </c>
      <c r="W345" s="0" t="n">
        <v>0</v>
      </c>
      <c r="X345" s="0" t="n">
        <v>-1180195794</v>
      </c>
      <c r="Y345" s="0" t="n">
        <v>29.74</v>
      </c>
      <c r="AA345" s="0" t="n">
        <v>0</v>
      </c>
      <c r="AB345" s="0" t="n">
        <v>1</v>
      </c>
      <c r="AC345" s="0" t="n">
        <v>0</v>
      </c>
      <c r="AD345" s="0" t="n">
        <v>0</v>
      </c>
      <c r="AE345" s="0" t="n">
        <v>0</v>
      </c>
      <c r="AF345" s="0" t="n">
        <v>1</v>
      </c>
      <c r="AG345" s="0" t="n">
        <v>0</v>
      </c>
      <c r="AH345" s="0" t="n">
        <v>0</v>
      </c>
      <c r="AI345" s="0" t="n">
        <v>1</v>
      </c>
      <c r="AJ345" s="0" t="n">
        <v>1</v>
      </c>
      <c r="AK345" s="0" t="n">
        <v>1</v>
      </c>
      <c r="AL345" s="0" t="n">
        <v>1</v>
      </c>
      <c r="AN345" s="0" t="n">
        <v>0</v>
      </c>
      <c r="AO345" s="0" t="n">
        <v>1</v>
      </c>
      <c r="AP345" s="0" t="n">
        <v>0</v>
      </c>
      <c r="AQ345" s="0" t="n">
        <v>0</v>
      </c>
      <c r="AR345" s="0" t="n">
        <v>0</v>
      </c>
      <c r="AT345" s="0" t="n">
        <v>29.74</v>
      </c>
      <c r="AV345" s="0" t="n">
        <v>0</v>
      </c>
      <c r="AW345" s="0" t="n">
        <v>2</v>
      </c>
      <c r="AX345" s="0" t="n">
        <v>98233878</v>
      </c>
      <c r="AY345" s="0" t="n">
        <v>1</v>
      </c>
      <c r="AZ345" s="0" t="n">
        <v>0</v>
      </c>
      <c r="BA345" s="0" t="n">
        <v>371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X345" s="0" t="n">
        <f aca="false">Y345*Source!I665</f>
        <v>0.041636</v>
      </c>
      <c r="CY345" s="0" t="n">
        <f aca="false">AB345</f>
        <v>1</v>
      </c>
      <c r="CZ345" s="0" t="n">
        <f aca="false">AF345</f>
        <v>1</v>
      </c>
      <c r="DA345" s="0" t="n">
        <f aca="false">AJ345</f>
        <v>1</v>
      </c>
      <c r="DB345" s="0" t="n">
        <v>0</v>
      </c>
    </row>
    <row r="346" customFormat="false" ht="12.75" hidden="false" customHeight="false" outlineLevel="0" collapsed="false">
      <c r="A346" s="0" t="n">
        <f aca="false">ROW(Source!A666)</f>
        <v>666</v>
      </c>
      <c r="B346" s="0" t="n">
        <v>98168972</v>
      </c>
      <c r="C346" s="0" t="n">
        <v>98233879</v>
      </c>
      <c r="D346" s="0" t="n">
        <v>89440730</v>
      </c>
      <c r="E346" s="0" t="n">
        <v>89440001</v>
      </c>
      <c r="F346" s="0" t="n">
        <v>1</v>
      </c>
      <c r="G346" s="0" t="n">
        <v>89440001</v>
      </c>
      <c r="H346" s="0" t="n">
        <v>2</v>
      </c>
      <c r="I346" s="0" t="s">
        <v>664</v>
      </c>
      <c r="K346" s="0" t="s">
        <v>665</v>
      </c>
      <c r="L346" s="0" t="n">
        <v>1344</v>
      </c>
      <c r="N346" s="0" t="n">
        <v>1008</v>
      </c>
      <c r="O346" s="0" t="s">
        <v>666</v>
      </c>
      <c r="P346" s="0" t="s">
        <v>666</v>
      </c>
      <c r="Q346" s="0" t="n">
        <v>1</v>
      </c>
      <c r="W346" s="0" t="n">
        <v>0</v>
      </c>
      <c r="X346" s="0" t="n">
        <v>-1180195794</v>
      </c>
      <c r="Y346" s="0" t="n">
        <v>101</v>
      </c>
      <c r="AA346" s="0" t="n">
        <v>0</v>
      </c>
      <c r="AB346" s="0" t="n">
        <v>1</v>
      </c>
      <c r="AC346" s="0" t="n">
        <v>0</v>
      </c>
      <c r="AD346" s="0" t="n">
        <v>0</v>
      </c>
      <c r="AE346" s="0" t="n">
        <v>0</v>
      </c>
      <c r="AF346" s="0" t="n">
        <v>1</v>
      </c>
      <c r="AG346" s="0" t="n">
        <v>0</v>
      </c>
      <c r="AH346" s="0" t="n">
        <v>0</v>
      </c>
      <c r="AI346" s="0" t="n">
        <v>1</v>
      </c>
      <c r="AJ346" s="0" t="n">
        <v>1</v>
      </c>
      <c r="AK346" s="0" t="n">
        <v>1</v>
      </c>
      <c r="AL346" s="0" t="n">
        <v>1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101</v>
      </c>
      <c r="AV346" s="0" t="n">
        <v>0</v>
      </c>
      <c r="AW346" s="0" t="n">
        <v>2</v>
      </c>
      <c r="AX346" s="0" t="n">
        <v>98233881</v>
      </c>
      <c r="AY346" s="0" t="n">
        <v>1</v>
      </c>
      <c r="AZ346" s="0" t="n">
        <v>0</v>
      </c>
      <c r="BA346" s="0" t="n">
        <v>372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X346" s="0" t="n">
        <f aca="false">Y346*Source!I666</f>
        <v>0.1414</v>
      </c>
      <c r="CY346" s="0" t="n">
        <f aca="false">AB346</f>
        <v>1</v>
      </c>
      <c r="CZ346" s="0" t="n">
        <f aca="false">AF346</f>
        <v>1</v>
      </c>
      <c r="DA346" s="0" t="n">
        <f aca="false">AJ346</f>
        <v>1</v>
      </c>
      <c r="DB346" s="0" t="n">
        <v>0</v>
      </c>
    </row>
    <row r="347" customFormat="false" ht="12.75" hidden="false" customHeight="false" outlineLevel="0" collapsed="false">
      <c r="A347" s="0" t="n">
        <f aca="false">ROW(Source!A698)</f>
        <v>698</v>
      </c>
      <c r="B347" s="0" t="n">
        <v>98168972</v>
      </c>
      <c r="C347" s="0" t="n">
        <v>98233931</v>
      </c>
      <c r="D347" s="0" t="n">
        <v>89440006</v>
      </c>
      <c r="E347" s="0" t="n">
        <v>89440001</v>
      </c>
      <c r="F347" s="0" t="n">
        <v>1</v>
      </c>
      <c r="G347" s="0" t="n">
        <v>89440001</v>
      </c>
      <c r="H347" s="0" t="n">
        <v>1</v>
      </c>
      <c r="I347" s="0" t="s">
        <v>667</v>
      </c>
      <c r="K347" s="0" t="s">
        <v>668</v>
      </c>
      <c r="L347" s="0" t="n">
        <v>1191</v>
      </c>
      <c r="N347" s="0" t="n">
        <v>1013</v>
      </c>
      <c r="O347" s="0" t="s">
        <v>669</v>
      </c>
      <c r="P347" s="0" t="s">
        <v>669</v>
      </c>
      <c r="Q347" s="0" t="n">
        <v>1</v>
      </c>
      <c r="W347" s="0" t="n">
        <v>0</v>
      </c>
      <c r="X347" s="0" t="n">
        <v>476480486</v>
      </c>
      <c r="Y347" s="0" t="n">
        <v>760.84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1</v>
      </c>
      <c r="AJ347" s="0" t="n">
        <v>1</v>
      </c>
      <c r="AK347" s="0" t="n">
        <v>1</v>
      </c>
      <c r="AL347" s="0" t="n">
        <v>1</v>
      </c>
      <c r="AN347" s="0" t="n">
        <v>0</v>
      </c>
      <c r="AO347" s="0" t="n">
        <v>1</v>
      </c>
      <c r="AP347" s="0" t="n">
        <v>1</v>
      </c>
      <c r="AQ347" s="0" t="n">
        <v>0</v>
      </c>
      <c r="AR347" s="0" t="n">
        <v>0</v>
      </c>
      <c r="AT347" s="0" t="n">
        <v>827</v>
      </c>
      <c r="AU347" s="0" t="s">
        <v>312</v>
      </c>
      <c r="AV347" s="0" t="n">
        <v>1</v>
      </c>
      <c r="AW347" s="0" t="n">
        <v>2</v>
      </c>
      <c r="AX347" s="0" t="n">
        <v>98233942</v>
      </c>
      <c r="AY347" s="0" t="n">
        <v>1</v>
      </c>
      <c r="AZ347" s="0" t="n">
        <v>0</v>
      </c>
      <c r="BA347" s="0" t="n">
        <v>373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X347" s="0" t="n">
        <f aca="false">Y347*Source!I698</f>
        <v>19.42881024</v>
      </c>
      <c r="CY347" s="0" t="n">
        <f aca="false">AD347</f>
        <v>0</v>
      </c>
      <c r="CZ347" s="0" t="n">
        <f aca="false">AH347</f>
        <v>0</v>
      </c>
      <c r="DA347" s="0" t="n">
        <f aca="false">AL347</f>
        <v>1</v>
      </c>
      <c r="DB347" s="0" t="n">
        <v>0</v>
      </c>
    </row>
    <row r="348" customFormat="false" ht="12.75" hidden="false" customHeight="false" outlineLevel="0" collapsed="false">
      <c r="A348" s="0" t="n">
        <f aca="false">ROW(Source!A698)</f>
        <v>698</v>
      </c>
      <c r="B348" s="0" t="n">
        <v>98168972</v>
      </c>
      <c r="C348" s="0" t="n">
        <v>98233931</v>
      </c>
      <c r="D348" s="0" t="n">
        <v>89511697</v>
      </c>
      <c r="E348" s="0" t="n">
        <v>1</v>
      </c>
      <c r="F348" s="0" t="n">
        <v>1</v>
      </c>
      <c r="G348" s="0" t="n">
        <v>89440001</v>
      </c>
      <c r="H348" s="0" t="n">
        <v>2</v>
      </c>
      <c r="I348" s="0" t="s">
        <v>704</v>
      </c>
      <c r="J348" s="0" t="s">
        <v>705</v>
      </c>
      <c r="K348" s="0" t="s">
        <v>706</v>
      </c>
      <c r="L348" s="0" t="n">
        <v>1367</v>
      </c>
      <c r="N348" s="0" t="n">
        <v>1011</v>
      </c>
      <c r="O348" s="0" t="s">
        <v>675</v>
      </c>
      <c r="P348" s="0" t="s">
        <v>675</v>
      </c>
      <c r="Q348" s="0" t="n">
        <v>1</v>
      </c>
      <c r="W348" s="0" t="n">
        <v>0</v>
      </c>
      <c r="X348" s="0" t="n">
        <v>-249436890</v>
      </c>
      <c r="Y348" s="0" t="n">
        <v>24.196</v>
      </c>
      <c r="AA348" s="0" t="n">
        <v>0</v>
      </c>
      <c r="AB348" s="0" t="n">
        <v>67.21</v>
      </c>
      <c r="AC348" s="0" t="n">
        <v>5.95</v>
      </c>
      <c r="AD348" s="0" t="n">
        <v>0</v>
      </c>
      <c r="AE348" s="0" t="n">
        <v>0</v>
      </c>
      <c r="AF348" s="0" t="n">
        <v>7.01</v>
      </c>
      <c r="AG348" s="0" t="n">
        <v>0.31</v>
      </c>
      <c r="AH348" s="0" t="n">
        <v>0</v>
      </c>
      <c r="AI348" s="0" t="n">
        <v>1</v>
      </c>
      <c r="AJ348" s="0" t="n">
        <v>8.82</v>
      </c>
      <c r="AK348" s="0" t="n">
        <v>17.67</v>
      </c>
      <c r="AL348" s="0" t="n">
        <v>1</v>
      </c>
      <c r="AN348" s="0" t="n">
        <v>0</v>
      </c>
      <c r="AO348" s="0" t="n">
        <v>1</v>
      </c>
      <c r="AP348" s="0" t="n">
        <v>1</v>
      </c>
      <c r="AQ348" s="0" t="n">
        <v>0</v>
      </c>
      <c r="AR348" s="0" t="n">
        <v>0</v>
      </c>
      <c r="AT348" s="0" t="n">
        <v>26.3</v>
      </c>
      <c r="AU348" s="0" t="s">
        <v>312</v>
      </c>
      <c r="AV348" s="0" t="n">
        <v>0</v>
      </c>
      <c r="AW348" s="0" t="n">
        <v>2</v>
      </c>
      <c r="AX348" s="0" t="n">
        <v>98233943</v>
      </c>
      <c r="AY348" s="0" t="n">
        <v>1</v>
      </c>
      <c r="AZ348" s="0" t="n">
        <v>0</v>
      </c>
      <c r="BA348" s="0" t="n">
        <v>374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X348" s="0" t="n">
        <f aca="false">Y348*Source!I698</f>
        <v>0.617869056</v>
      </c>
      <c r="CY348" s="0" t="n">
        <f aca="false">AB348</f>
        <v>67.21</v>
      </c>
      <c r="CZ348" s="0" t="n">
        <f aca="false">AF348</f>
        <v>7.01</v>
      </c>
      <c r="DA348" s="0" t="n">
        <f aca="false">AJ348</f>
        <v>8.82</v>
      </c>
      <c r="DB348" s="0" t="n">
        <v>0</v>
      </c>
    </row>
    <row r="349" customFormat="false" ht="12.75" hidden="false" customHeight="false" outlineLevel="0" collapsed="false">
      <c r="A349" s="0" t="n">
        <f aca="false">ROW(Source!A698)</f>
        <v>698</v>
      </c>
      <c r="B349" s="0" t="n">
        <v>98168972</v>
      </c>
      <c r="C349" s="0" t="n">
        <v>98233931</v>
      </c>
      <c r="D349" s="0" t="n">
        <v>89511984</v>
      </c>
      <c r="E349" s="0" t="n">
        <v>1</v>
      </c>
      <c r="F349" s="0" t="n">
        <v>1</v>
      </c>
      <c r="G349" s="0" t="n">
        <v>89440001</v>
      </c>
      <c r="H349" s="0" t="n">
        <v>2</v>
      </c>
      <c r="I349" s="0" t="s">
        <v>682</v>
      </c>
      <c r="J349" s="0" t="s">
        <v>683</v>
      </c>
      <c r="K349" s="0" t="s">
        <v>684</v>
      </c>
      <c r="L349" s="0" t="n">
        <v>1367</v>
      </c>
      <c r="N349" s="0" t="n">
        <v>1011</v>
      </c>
      <c r="O349" s="0" t="s">
        <v>675</v>
      </c>
      <c r="P349" s="0" t="s">
        <v>675</v>
      </c>
      <c r="Q349" s="0" t="n">
        <v>1</v>
      </c>
      <c r="W349" s="0" t="n">
        <v>0</v>
      </c>
      <c r="X349" s="0" t="n">
        <v>1132395468</v>
      </c>
      <c r="Y349" s="0" t="n">
        <v>2.2724</v>
      </c>
      <c r="AA349" s="0" t="n">
        <v>0</v>
      </c>
      <c r="AB349" s="0" t="n">
        <v>729.06</v>
      </c>
      <c r="AC349" s="0" t="n">
        <v>337.86</v>
      </c>
      <c r="AD349" s="0" t="n">
        <v>0</v>
      </c>
      <c r="AE349" s="0" t="n">
        <v>0</v>
      </c>
      <c r="AF349" s="0" t="n">
        <v>74.44</v>
      </c>
      <c r="AG349" s="0" t="n">
        <v>17.59</v>
      </c>
      <c r="AH349" s="0" t="n">
        <v>0</v>
      </c>
      <c r="AI349" s="0" t="n">
        <v>1</v>
      </c>
      <c r="AJ349" s="0" t="n">
        <v>9.01</v>
      </c>
      <c r="AK349" s="0" t="n">
        <v>17.67</v>
      </c>
      <c r="AL349" s="0" t="n">
        <v>1</v>
      </c>
      <c r="AN349" s="0" t="n">
        <v>0</v>
      </c>
      <c r="AO349" s="0" t="n">
        <v>1</v>
      </c>
      <c r="AP349" s="0" t="n">
        <v>1</v>
      </c>
      <c r="AQ349" s="0" t="n">
        <v>0</v>
      </c>
      <c r="AR349" s="0" t="n">
        <v>0</v>
      </c>
      <c r="AT349" s="0" t="n">
        <v>2.47</v>
      </c>
      <c r="AU349" s="0" t="s">
        <v>312</v>
      </c>
      <c r="AV349" s="0" t="n">
        <v>0</v>
      </c>
      <c r="AW349" s="0" t="n">
        <v>2</v>
      </c>
      <c r="AX349" s="0" t="n">
        <v>98233944</v>
      </c>
      <c r="AY349" s="0" t="n">
        <v>1</v>
      </c>
      <c r="AZ349" s="0" t="n">
        <v>0</v>
      </c>
      <c r="BA349" s="0" t="n">
        <v>375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X349" s="0" t="n">
        <f aca="false">Y349*Source!I698</f>
        <v>0.0580280064</v>
      </c>
      <c r="CY349" s="0" t="n">
        <f aca="false">AB349</f>
        <v>729.06</v>
      </c>
      <c r="CZ349" s="0" t="n">
        <f aca="false">AF349</f>
        <v>74.44</v>
      </c>
      <c r="DA349" s="0" t="n">
        <f aca="false">AJ349</f>
        <v>9.01</v>
      </c>
      <c r="DB349" s="0" t="n">
        <v>0</v>
      </c>
    </row>
    <row r="350" customFormat="false" ht="12.75" hidden="false" customHeight="false" outlineLevel="0" collapsed="false">
      <c r="A350" s="0" t="n">
        <f aca="false">ROW(Source!A698)</f>
        <v>698</v>
      </c>
      <c r="B350" s="0" t="n">
        <v>98168972</v>
      </c>
      <c r="C350" s="0" t="n">
        <v>98233931</v>
      </c>
      <c r="D350" s="0" t="n">
        <v>89511228</v>
      </c>
      <c r="E350" s="0" t="n">
        <v>1</v>
      </c>
      <c r="F350" s="0" t="n">
        <v>1</v>
      </c>
      <c r="G350" s="0" t="n">
        <v>89440001</v>
      </c>
      <c r="H350" s="0" t="n">
        <v>2</v>
      </c>
      <c r="I350" s="0" t="s">
        <v>707</v>
      </c>
      <c r="J350" s="0" t="s">
        <v>708</v>
      </c>
      <c r="K350" s="0" t="s">
        <v>709</v>
      </c>
      <c r="L350" s="0" t="n">
        <v>1367</v>
      </c>
      <c r="N350" s="0" t="n">
        <v>1011</v>
      </c>
      <c r="O350" s="0" t="s">
        <v>675</v>
      </c>
      <c r="P350" s="0" t="s">
        <v>675</v>
      </c>
      <c r="Q350" s="0" t="n">
        <v>1</v>
      </c>
      <c r="W350" s="0" t="n">
        <v>0</v>
      </c>
      <c r="X350" s="0" t="n">
        <v>-94137371</v>
      </c>
      <c r="Y350" s="0" t="n">
        <v>1.518</v>
      </c>
      <c r="AA350" s="0" t="n">
        <v>0</v>
      </c>
      <c r="AB350" s="0" t="n">
        <v>889.06</v>
      </c>
      <c r="AC350" s="0" t="n">
        <v>576.79</v>
      </c>
      <c r="AD350" s="0" t="n">
        <v>0</v>
      </c>
      <c r="AE350" s="0" t="n">
        <v>0</v>
      </c>
      <c r="AF350" s="0" t="n">
        <v>102.11</v>
      </c>
      <c r="AG350" s="0" t="n">
        <v>30.03</v>
      </c>
      <c r="AH350" s="0" t="n">
        <v>0</v>
      </c>
      <c r="AI350" s="0" t="n">
        <v>1</v>
      </c>
      <c r="AJ350" s="0" t="n">
        <v>8.01</v>
      </c>
      <c r="AK350" s="0" t="n">
        <v>17.67</v>
      </c>
      <c r="AL350" s="0" t="n">
        <v>1</v>
      </c>
      <c r="AN350" s="0" t="n">
        <v>0</v>
      </c>
      <c r="AO350" s="0" t="n">
        <v>1</v>
      </c>
      <c r="AP350" s="0" t="n">
        <v>1</v>
      </c>
      <c r="AQ350" s="0" t="n">
        <v>0</v>
      </c>
      <c r="AR350" s="0" t="n">
        <v>0</v>
      </c>
      <c r="AT350" s="0" t="n">
        <v>1.65</v>
      </c>
      <c r="AU350" s="0" t="s">
        <v>312</v>
      </c>
      <c r="AV350" s="0" t="n">
        <v>0</v>
      </c>
      <c r="AW350" s="0" t="n">
        <v>2</v>
      </c>
      <c r="AX350" s="0" t="n">
        <v>98233945</v>
      </c>
      <c r="AY350" s="0" t="n">
        <v>1</v>
      </c>
      <c r="AZ350" s="0" t="n">
        <v>0</v>
      </c>
      <c r="BA350" s="0" t="n">
        <v>376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X350" s="0" t="n">
        <f aca="false">Y350*Source!I698</f>
        <v>0.038763648</v>
      </c>
      <c r="CY350" s="0" t="n">
        <f aca="false">AB350</f>
        <v>889.06</v>
      </c>
      <c r="CZ350" s="0" t="n">
        <f aca="false">AF350</f>
        <v>102.11</v>
      </c>
      <c r="DA350" s="0" t="n">
        <f aca="false">AJ350</f>
        <v>8.01</v>
      </c>
      <c r="DB350" s="0" t="n">
        <v>0</v>
      </c>
    </row>
    <row r="351" customFormat="false" ht="12.75" hidden="false" customHeight="false" outlineLevel="0" collapsed="false">
      <c r="A351" s="0" t="n">
        <f aca="false">ROW(Source!A698)</f>
        <v>698</v>
      </c>
      <c r="B351" s="0" t="n">
        <v>98168972</v>
      </c>
      <c r="C351" s="0" t="n">
        <v>98233931</v>
      </c>
      <c r="D351" s="0" t="n">
        <v>89511515</v>
      </c>
      <c r="E351" s="0" t="n">
        <v>1</v>
      </c>
      <c r="F351" s="0" t="n">
        <v>1</v>
      </c>
      <c r="G351" s="0" t="n">
        <v>89440001</v>
      </c>
      <c r="H351" s="0" t="n">
        <v>2</v>
      </c>
      <c r="I351" s="0" t="s">
        <v>710</v>
      </c>
      <c r="J351" s="0" t="s">
        <v>711</v>
      </c>
      <c r="K351" s="0" t="s">
        <v>712</v>
      </c>
      <c r="L351" s="0" t="n">
        <v>1367</v>
      </c>
      <c r="N351" s="0" t="n">
        <v>1011</v>
      </c>
      <c r="O351" s="0" t="s">
        <v>675</v>
      </c>
      <c r="P351" s="0" t="s">
        <v>675</v>
      </c>
      <c r="Q351" s="0" t="n">
        <v>1</v>
      </c>
      <c r="W351" s="0" t="n">
        <v>0</v>
      </c>
      <c r="X351" s="0" t="n">
        <v>1059521099</v>
      </c>
      <c r="Y351" s="0" t="n">
        <v>35.742</v>
      </c>
      <c r="AA351" s="0" t="n">
        <v>0</v>
      </c>
      <c r="AB351" s="0" t="n">
        <v>9.05</v>
      </c>
      <c r="AC351" s="0" t="n">
        <v>1.73</v>
      </c>
      <c r="AD351" s="0" t="n">
        <v>0</v>
      </c>
      <c r="AE351" s="0" t="n">
        <v>0</v>
      </c>
      <c r="AF351" s="0" t="n">
        <v>2.06</v>
      </c>
      <c r="AG351" s="0" t="n">
        <v>0.09</v>
      </c>
      <c r="AH351" s="0" t="n">
        <v>0</v>
      </c>
      <c r="AI351" s="0" t="n">
        <v>1</v>
      </c>
      <c r="AJ351" s="0" t="n">
        <v>4.04</v>
      </c>
      <c r="AK351" s="0" t="n">
        <v>17.67</v>
      </c>
      <c r="AL351" s="0" t="n">
        <v>1</v>
      </c>
      <c r="AN351" s="0" t="n">
        <v>0</v>
      </c>
      <c r="AO351" s="0" t="n">
        <v>1</v>
      </c>
      <c r="AP351" s="0" t="n">
        <v>1</v>
      </c>
      <c r="AQ351" s="0" t="n">
        <v>0</v>
      </c>
      <c r="AR351" s="0" t="n">
        <v>0</v>
      </c>
      <c r="AT351" s="0" t="n">
        <v>38.85</v>
      </c>
      <c r="AU351" s="0" t="s">
        <v>312</v>
      </c>
      <c r="AV351" s="0" t="n">
        <v>0</v>
      </c>
      <c r="AW351" s="0" t="n">
        <v>2</v>
      </c>
      <c r="AX351" s="0" t="n">
        <v>98233946</v>
      </c>
      <c r="AY351" s="0" t="n">
        <v>1</v>
      </c>
      <c r="AZ351" s="0" t="n">
        <v>0</v>
      </c>
      <c r="BA351" s="0" t="n">
        <v>377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X351" s="0" t="n">
        <f aca="false">Y351*Source!I698</f>
        <v>0.912707712</v>
      </c>
      <c r="CY351" s="0" t="n">
        <f aca="false">AB351</f>
        <v>9.05</v>
      </c>
      <c r="CZ351" s="0" t="n">
        <f aca="false">AF351</f>
        <v>2.06</v>
      </c>
      <c r="DA351" s="0" t="n">
        <f aca="false">AJ351</f>
        <v>4.04</v>
      </c>
      <c r="DB351" s="0" t="n">
        <v>0</v>
      </c>
    </row>
    <row r="352" customFormat="false" ht="12.75" hidden="false" customHeight="false" outlineLevel="0" collapsed="false">
      <c r="A352" s="0" t="n">
        <f aca="false">ROW(Source!A698)</f>
        <v>698</v>
      </c>
      <c r="B352" s="0" t="n">
        <v>98168972</v>
      </c>
      <c r="C352" s="0" t="n">
        <v>98233931</v>
      </c>
      <c r="D352" s="0" t="n">
        <v>89487104</v>
      </c>
      <c r="E352" s="0" t="n">
        <v>1</v>
      </c>
      <c r="F352" s="0" t="n">
        <v>1</v>
      </c>
      <c r="G352" s="0" t="n">
        <v>89440001</v>
      </c>
      <c r="H352" s="0" t="n">
        <v>3</v>
      </c>
      <c r="I352" s="0" t="s">
        <v>713</v>
      </c>
      <c r="J352" s="0" t="s">
        <v>714</v>
      </c>
      <c r="K352" s="0" t="s">
        <v>715</v>
      </c>
      <c r="L352" s="0" t="n">
        <v>1348</v>
      </c>
      <c r="N352" s="0" t="n">
        <v>1009</v>
      </c>
      <c r="O352" s="0" t="s">
        <v>161</v>
      </c>
      <c r="P352" s="0" t="s">
        <v>161</v>
      </c>
      <c r="Q352" s="0" t="n">
        <v>1000</v>
      </c>
      <c r="W352" s="0" t="n">
        <v>0</v>
      </c>
      <c r="X352" s="0" t="n">
        <v>563176784</v>
      </c>
      <c r="Y352" s="0" t="n">
        <v>0</v>
      </c>
      <c r="AA352" s="0" t="n">
        <v>40946.56</v>
      </c>
      <c r="AB352" s="0" t="n">
        <v>0</v>
      </c>
      <c r="AC352" s="0" t="n">
        <v>0</v>
      </c>
      <c r="AD352" s="0" t="n">
        <v>0</v>
      </c>
      <c r="AE352" s="0" t="n">
        <v>6521.42</v>
      </c>
      <c r="AF352" s="0" t="n">
        <v>0</v>
      </c>
      <c r="AG352" s="0" t="n">
        <v>0</v>
      </c>
      <c r="AH352" s="0" t="n">
        <v>0</v>
      </c>
      <c r="AI352" s="0" t="n">
        <v>6.26</v>
      </c>
      <c r="AJ352" s="0" t="n">
        <v>1</v>
      </c>
      <c r="AK352" s="0" t="n">
        <v>1</v>
      </c>
      <c r="AL352" s="0" t="n">
        <v>1</v>
      </c>
      <c r="AN352" s="0" t="n">
        <v>0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0.01</v>
      </c>
      <c r="AU352" s="0" t="s">
        <v>311</v>
      </c>
      <c r="AV352" s="0" t="n">
        <v>0</v>
      </c>
      <c r="AW352" s="0" t="n">
        <v>2</v>
      </c>
      <c r="AX352" s="0" t="n">
        <v>98233948</v>
      </c>
      <c r="AY352" s="0" t="n">
        <v>1</v>
      </c>
      <c r="AZ352" s="0" t="n">
        <v>0</v>
      </c>
      <c r="BA352" s="0" t="n">
        <v>379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X352" s="0" t="n">
        <f aca="false">Y352*Source!I698</f>
        <v>0</v>
      </c>
      <c r="CY352" s="0" t="n">
        <f aca="false">AA352</f>
        <v>40946.56</v>
      </c>
      <c r="CZ352" s="0" t="n">
        <f aca="false">AE352</f>
        <v>6521.42</v>
      </c>
      <c r="DA352" s="0" t="n">
        <f aca="false">AI352</f>
        <v>6.26</v>
      </c>
      <c r="DB352" s="0" t="n">
        <v>0</v>
      </c>
    </row>
    <row r="353" customFormat="false" ht="12.75" hidden="false" customHeight="false" outlineLevel="0" collapsed="false">
      <c r="A353" s="0" t="n">
        <f aca="false">ROW(Source!A698)</f>
        <v>698</v>
      </c>
      <c r="B353" s="0" t="n">
        <v>98168972</v>
      </c>
      <c r="C353" s="0" t="n">
        <v>98233931</v>
      </c>
      <c r="D353" s="0" t="n">
        <v>89488403</v>
      </c>
      <c r="E353" s="0" t="n">
        <v>1</v>
      </c>
      <c r="F353" s="0" t="n">
        <v>1</v>
      </c>
      <c r="G353" s="0" t="n">
        <v>89440001</v>
      </c>
      <c r="H353" s="0" t="n">
        <v>3</v>
      </c>
      <c r="I353" s="0" t="s">
        <v>716</v>
      </c>
      <c r="J353" s="0" t="s">
        <v>717</v>
      </c>
      <c r="K353" s="0" t="s">
        <v>718</v>
      </c>
      <c r="L353" s="0" t="n">
        <v>1348</v>
      </c>
      <c r="N353" s="0" t="n">
        <v>1009</v>
      </c>
      <c r="O353" s="0" t="s">
        <v>161</v>
      </c>
      <c r="P353" s="0" t="s">
        <v>161</v>
      </c>
      <c r="Q353" s="0" t="n">
        <v>1000</v>
      </c>
      <c r="W353" s="0" t="n">
        <v>0</v>
      </c>
      <c r="X353" s="0" t="n">
        <v>1310716689</v>
      </c>
      <c r="Y353" s="0" t="n">
        <v>0</v>
      </c>
      <c r="AA353" s="0" t="n">
        <v>81150.59</v>
      </c>
      <c r="AB353" s="0" t="n">
        <v>0</v>
      </c>
      <c r="AC353" s="0" t="n">
        <v>0</v>
      </c>
      <c r="AD353" s="0" t="n">
        <v>0</v>
      </c>
      <c r="AE353" s="0" t="n">
        <v>7191.81</v>
      </c>
      <c r="AF353" s="0" t="n">
        <v>0</v>
      </c>
      <c r="AG353" s="0" t="n">
        <v>0</v>
      </c>
      <c r="AH353" s="0" t="n">
        <v>0</v>
      </c>
      <c r="AI353" s="0" t="n">
        <v>11.25</v>
      </c>
      <c r="AJ353" s="0" t="n">
        <v>1</v>
      </c>
      <c r="AK353" s="0" t="n">
        <v>1</v>
      </c>
      <c r="AL353" s="0" t="n">
        <v>1</v>
      </c>
      <c r="AN353" s="0" t="n">
        <v>0</v>
      </c>
      <c r="AO353" s="0" t="n">
        <v>1</v>
      </c>
      <c r="AP353" s="0" t="n">
        <v>1</v>
      </c>
      <c r="AQ353" s="0" t="n">
        <v>0</v>
      </c>
      <c r="AR353" s="0" t="n">
        <v>0</v>
      </c>
      <c r="AT353" s="0" t="n">
        <v>0.0275</v>
      </c>
      <c r="AU353" s="0" t="s">
        <v>311</v>
      </c>
      <c r="AV353" s="0" t="n">
        <v>0</v>
      </c>
      <c r="AW353" s="0" t="n">
        <v>2</v>
      </c>
      <c r="AX353" s="0" t="n">
        <v>98233949</v>
      </c>
      <c r="AY353" s="0" t="n">
        <v>1</v>
      </c>
      <c r="AZ353" s="0" t="n">
        <v>0</v>
      </c>
      <c r="BA353" s="0" t="n">
        <v>38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X353" s="0" t="n">
        <f aca="false">Y353*Source!I698</f>
        <v>0</v>
      </c>
      <c r="CY353" s="0" t="n">
        <f aca="false">AA353</f>
        <v>81150.59</v>
      </c>
      <c r="CZ353" s="0" t="n">
        <f aca="false">AE353</f>
        <v>7191.81</v>
      </c>
      <c r="DA353" s="0" t="n">
        <f aca="false">AI353</f>
        <v>11.25</v>
      </c>
      <c r="DB353" s="0" t="n">
        <v>0</v>
      </c>
    </row>
    <row r="354" customFormat="false" ht="12.75" hidden="false" customHeight="false" outlineLevel="0" collapsed="false">
      <c r="A354" s="0" t="n">
        <f aca="false">ROW(Source!A698)</f>
        <v>698</v>
      </c>
      <c r="B354" s="0" t="n">
        <v>98168972</v>
      </c>
      <c r="C354" s="0" t="n">
        <v>98233931</v>
      </c>
      <c r="D354" s="0" t="n">
        <v>89487194</v>
      </c>
      <c r="E354" s="0" t="n">
        <v>1</v>
      </c>
      <c r="F354" s="0" t="n">
        <v>1</v>
      </c>
      <c r="G354" s="0" t="n">
        <v>89440001</v>
      </c>
      <c r="H354" s="0" t="n">
        <v>3</v>
      </c>
      <c r="I354" s="0" t="s">
        <v>719</v>
      </c>
      <c r="J354" s="0" t="s">
        <v>720</v>
      </c>
      <c r="K354" s="0" t="s">
        <v>721</v>
      </c>
      <c r="L354" s="0" t="n">
        <v>1339</v>
      </c>
      <c r="N354" s="0" t="n">
        <v>1007</v>
      </c>
      <c r="O354" s="0" t="s">
        <v>151</v>
      </c>
      <c r="P354" s="0" t="s">
        <v>151</v>
      </c>
      <c r="Q354" s="0" t="n">
        <v>1</v>
      </c>
      <c r="W354" s="0" t="n">
        <v>0</v>
      </c>
      <c r="X354" s="0" t="n">
        <v>-1845249973</v>
      </c>
      <c r="Y354" s="0" t="n">
        <v>0</v>
      </c>
      <c r="AA354" s="0" t="n">
        <v>4530.09</v>
      </c>
      <c r="AB354" s="0" t="n">
        <v>0</v>
      </c>
      <c r="AC354" s="0" t="n">
        <v>0</v>
      </c>
      <c r="AD354" s="0" t="n">
        <v>0</v>
      </c>
      <c r="AE354" s="0" t="n">
        <v>1828.56</v>
      </c>
      <c r="AF354" s="0" t="n">
        <v>0</v>
      </c>
      <c r="AG354" s="0" t="n">
        <v>0</v>
      </c>
      <c r="AH354" s="0" t="n">
        <v>0</v>
      </c>
      <c r="AI354" s="0" t="n">
        <v>2.47</v>
      </c>
      <c r="AJ354" s="0" t="n">
        <v>1</v>
      </c>
      <c r="AK354" s="0" t="n">
        <v>1</v>
      </c>
      <c r="AL354" s="0" t="n">
        <v>1</v>
      </c>
      <c r="AN354" s="0" t="n">
        <v>0</v>
      </c>
      <c r="AO354" s="0" t="n">
        <v>1</v>
      </c>
      <c r="AP354" s="0" t="n">
        <v>1</v>
      </c>
      <c r="AQ354" s="0" t="n">
        <v>0</v>
      </c>
      <c r="AR354" s="0" t="n">
        <v>0</v>
      </c>
      <c r="AT354" s="0" t="n">
        <v>0.3</v>
      </c>
      <c r="AU354" s="0" t="s">
        <v>311</v>
      </c>
      <c r="AV354" s="0" t="n">
        <v>0</v>
      </c>
      <c r="AW354" s="0" t="n">
        <v>2</v>
      </c>
      <c r="AX354" s="0" t="n">
        <v>98233950</v>
      </c>
      <c r="AY354" s="0" t="n">
        <v>1</v>
      </c>
      <c r="AZ354" s="0" t="n">
        <v>0</v>
      </c>
      <c r="BA354" s="0" t="n">
        <v>381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X354" s="0" t="n">
        <f aca="false">Y354*Source!I698</f>
        <v>0</v>
      </c>
      <c r="CY354" s="0" t="n">
        <f aca="false">AA354</f>
        <v>4530.09</v>
      </c>
      <c r="CZ354" s="0" t="n">
        <f aca="false">AE354</f>
        <v>1828.56</v>
      </c>
      <c r="DA354" s="0" t="n">
        <f aca="false">AI354</f>
        <v>2.47</v>
      </c>
      <c r="DB354" s="0" t="n">
        <v>0</v>
      </c>
    </row>
    <row r="355" customFormat="false" ht="12.75" hidden="false" customHeight="false" outlineLevel="0" collapsed="false">
      <c r="A355" s="0" t="n">
        <f aca="false">ROW(Source!A698)</f>
        <v>698</v>
      </c>
      <c r="B355" s="0" t="n">
        <v>98168972</v>
      </c>
      <c r="C355" s="0" t="n">
        <v>98233931</v>
      </c>
      <c r="D355" s="0" t="n">
        <v>89487031</v>
      </c>
      <c r="E355" s="0" t="n">
        <v>1</v>
      </c>
      <c r="F355" s="0" t="n">
        <v>1</v>
      </c>
      <c r="G355" s="0" t="n">
        <v>89440001</v>
      </c>
      <c r="H355" s="0" t="n">
        <v>3</v>
      </c>
      <c r="I355" s="0" t="s">
        <v>722</v>
      </c>
      <c r="J355" s="0" t="s">
        <v>723</v>
      </c>
      <c r="K355" s="0" t="s">
        <v>724</v>
      </c>
      <c r="L355" s="0" t="n">
        <v>1348</v>
      </c>
      <c r="N355" s="0" t="n">
        <v>1009</v>
      </c>
      <c r="O355" s="0" t="s">
        <v>161</v>
      </c>
      <c r="P355" s="0" t="s">
        <v>161</v>
      </c>
      <c r="Q355" s="0" t="n">
        <v>1000</v>
      </c>
      <c r="W355" s="0" t="n">
        <v>0</v>
      </c>
      <c r="X355" s="0" t="n">
        <v>-913219385</v>
      </c>
      <c r="Y355" s="0" t="n">
        <v>0</v>
      </c>
      <c r="AA355" s="0" t="n">
        <v>15460.66</v>
      </c>
      <c r="AB355" s="0" t="n">
        <v>0</v>
      </c>
      <c r="AC355" s="0" t="n">
        <v>0</v>
      </c>
      <c r="AD355" s="0" t="n">
        <v>0</v>
      </c>
      <c r="AE355" s="0" t="n">
        <v>3806.03</v>
      </c>
      <c r="AF355" s="0" t="n">
        <v>0</v>
      </c>
      <c r="AG355" s="0" t="n">
        <v>0</v>
      </c>
      <c r="AH355" s="0" t="n">
        <v>0</v>
      </c>
      <c r="AI355" s="0" t="n">
        <v>4.05</v>
      </c>
      <c r="AJ355" s="0" t="n">
        <v>1</v>
      </c>
      <c r="AK355" s="0" t="n">
        <v>1</v>
      </c>
      <c r="AL355" s="0" t="n">
        <v>1</v>
      </c>
      <c r="AN355" s="0" t="n">
        <v>0</v>
      </c>
      <c r="AO355" s="0" t="n">
        <v>1</v>
      </c>
      <c r="AP355" s="0" t="n">
        <v>1</v>
      </c>
      <c r="AQ355" s="0" t="n">
        <v>0</v>
      </c>
      <c r="AR355" s="0" t="n">
        <v>0</v>
      </c>
      <c r="AT355" s="0" t="n">
        <v>0.84</v>
      </c>
      <c r="AU355" s="0" t="s">
        <v>311</v>
      </c>
      <c r="AV355" s="0" t="n">
        <v>0</v>
      </c>
      <c r="AW355" s="0" t="n">
        <v>2</v>
      </c>
      <c r="AX355" s="0" t="n">
        <v>98233951</v>
      </c>
      <c r="AY355" s="0" t="n">
        <v>1</v>
      </c>
      <c r="AZ355" s="0" t="n">
        <v>0</v>
      </c>
      <c r="BA355" s="0" t="n">
        <v>382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X355" s="0" t="n">
        <f aca="false">Y355*Source!I698</f>
        <v>0</v>
      </c>
      <c r="CY355" s="0" t="n">
        <f aca="false">AA355</f>
        <v>15460.66</v>
      </c>
      <c r="CZ355" s="0" t="n">
        <f aca="false">AE355</f>
        <v>3806.03</v>
      </c>
      <c r="DA355" s="0" t="n">
        <f aca="false">AI355</f>
        <v>4.05</v>
      </c>
      <c r="DB355" s="0" t="n">
        <v>0</v>
      </c>
    </row>
    <row r="356" customFormat="false" ht="12.75" hidden="false" customHeight="false" outlineLevel="0" collapsed="false">
      <c r="A356" s="0" t="n">
        <f aca="false">ROW(Source!A698)</f>
        <v>698</v>
      </c>
      <c r="B356" s="0" t="n">
        <v>98168972</v>
      </c>
      <c r="C356" s="0" t="n">
        <v>98233931</v>
      </c>
      <c r="D356" s="0" t="n">
        <v>89510912</v>
      </c>
      <c r="E356" s="0" t="n">
        <v>1</v>
      </c>
      <c r="F356" s="0" t="n">
        <v>1</v>
      </c>
      <c r="G356" s="0" t="n">
        <v>89440001</v>
      </c>
      <c r="H356" s="0" t="n">
        <v>3</v>
      </c>
      <c r="I356" s="0" t="s">
        <v>725</v>
      </c>
      <c r="J356" s="0" t="s">
        <v>726</v>
      </c>
      <c r="K356" s="0" t="s">
        <v>727</v>
      </c>
      <c r="L356" s="0" t="n">
        <v>1327</v>
      </c>
      <c r="N356" s="0" t="n">
        <v>1005</v>
      </c>
      <c r="O356" s="0" t="s">
        <v>691</v>
      </c>
      <c r="P356" s="0" t="s">
        <v>691</v>
      </c>
      <c r="Q356" s="0" t="n">
        <v>1</v>
      </c>
      <c r="W356" s="0" t="n">
        <v>0</v>
      </c>
      <c r="X356" s="0" t="n">
        <v>-153668504</v>
      </c>
      <c r="Y356" s="0" t="n">
        <v>0</v>
      </c>
      <c r="AA356" s="0" t="n">
        <v>443.96</v>
      </c>
      <c r="AB356" s="0" t="n">
        <v>0</v>
      </c>
      <c r="AC356" s="0" t="n">
        <v>0</v>
      </c>
      <c r="AD356" s="0" t="n">
        <v>0</v>
      </c>
      <c r="AE356" s="0" t="n">
        <v>90.15</v>
      </c>
      <c r="AF356" s="0" t="n">
        <v>0</v>
      </c>
      <c r="AG356" s="0" t="n">
        <v>0</v>
      </c>
      <c r="AH356" s="0" t="n">
        <v>0</v>
      </c>
      <c r="AI356" s="0" t="n">
        <v>4.91</v>
      </c>
      <c r="AJ356" s="0" t="n">
        <v>1</v>
      </c>
      <c r="AK356" s="0" t="n">
        <v>1</v>
      </c>
      <c r="AL356" s="0" t="n">
        <v>1</v>
      </c>
      <c r="AN356" s="0" t="n">
        <v>0</v>
      </c>
      <c r="AO356" s="0" t="n">
        <v>1</v>
      </c>
      <c r="AP356" s="0" t="n">
        <v>1</v>
      </c>
      <c r="AQ356" s="0" t="n">
        <v>0</v>
      </c>
      <c r="AR356" s="0" t="n">
        <v>0</v>
      </c>
      <c r="AT356" s="0" t="n">
        <v>9.2</v>
      </c>
      <c r="AU356" s="0" t="s">
        <v>311</v>
      </c>
      <c r="AV356" s="0" t="n">
        <v>0</v>
      </c>
      <c r="AW356" s="0" t="n">
        <v>2</v>
      </c>
      <c r="AX356" s="0" t="n">
        <v>98233952</v>
      </c>
      <c r="AY356" s="0" t="n">
        <v>1</v>
      </c>
      <c r="AZ356" s="0" t="n">
        <v>0</v>
      </c>
      <c r="BA356" s="0" t="n">
        <v>383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X356" s="0" t="n">
        <f aca="false">Y356*Source!I698</f>
        <v>0</v>
      </c>
      <c r="CY356" s="0" t="n">
        <f aca="false">AA356</f>
        <v>443.96</v>
      </c>
      <c r="CZ356" s="0" t="n">
        <f aca="false">AE356</f>
        <v>90.15</v>
      </c>
      <c r="DA356" s="0" t="n">
        <f aca="false">AI356</f>
        <v>4.91</v>
      </c>
      <c r="DB356" s="0" t="n">
        <v>0</v>
      </c>
    </row>
    <row r="357" customFormat="false" ht="12.75" hidden="false" customHeight="false" outlineLevel="0" collapsed="false">
      <c r="A357" s="0" t="n">
        <f aca="false">ROW(Source!A699)</f>
        <v>699</v>
      </c>
      <c r="B357" s="0" t="n">
        <v>98168972</v>
      </c>
      <c r="C357" s="0" t="n">
        <v>98233957</v>
      </c>
      <c r="D357" s="0" t="n">
        <v>89440006</v>
      </c>
      <c r="E357" s="0" t="n">
        <v>89440001</v>
      </c>
      <c r="F357" s="0" t="n">
        <v>1</v>
      </c>
      <c r="G357" s="0" t="n">
        <v>89440001</v>
      </c>
      <c r="H357" s="0" t="n">
        <v>1</v>
      </c>
      <c r="I357" s="0" t="s">
        <v>667</v>
      </c>
      <c r="K357" s="0" t="s">
        <v>668</v>
      </c>
      <c r="L357" s="0" t="n">
        <v>1191</v>
      </c>
      <c r="N357" s="0" t="n">
        <v>1013</v>
      </c>
      <c r="O357" s="0" t="s">
        <v>669</v>
      </c>
      <c r="P357" s="0" t="s">
        <v>669</v>
      </c>
      <c r="Q357" s="0" t="n">
        <v>1</v>
      </c>
      <c r="W357" s="0" t="n">
        <v>0</v>
      </c>
      <c r="X357" s="0" t="n">
        <v>476480486</v>
      </c>
      <c r="Y357" s="0" t="n">
        <v>760.84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1</v>
      </c>
      <c r="AJ357" s="0" t="n">
        <v>1</v>
      </c>
      <c r="AK357" s="0" t="n">
        <v>1</v>
      </c>
      <c r="AL357" s="0" t="n">
        <v>1</v>
      </c>
      <c r="AN357" s="0" t="n">
        <v>0</v>
      </c>
      <c r="AO357" s="0" t="n">
        <v>1</v>
      </c>
      <c r="AP357" s="0" t="n">
        <v>1</v>
      </c>
      <c r="AQ357" s="0" t="n">
        <v>0</v>
      </c>
      <c r="AR357" s="0" t="n">
        <v>0</v>
      </c>
      <c r="AT357" s="0" t="n">
        <v>827</v>
      </c>
      <c r="AU357" s="0" t="s">
        <v>312</v>
      </c>
      <c r="AV357" s="0" t="n">
        <v>1</v>
      </c>
      <c r="AW357" s="0" t="n">
        <v>2</v>
      </c>
      <c r="AX357" s="0" t="n">
        <v>98233968</v>
      </c>
      <c r="AY357" s="0" t="n">
        <v>1</v>
      </c>
      <c r="AZ357" s="0" t="n">
        <v>0</v>
      </c>
      <c r="BA357" s="0" t="n">
        <v>388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X357" s="0" t="n">
        <f aca="false">Y357*Source!I699</f>
        <v>22.35043584</v>
      </c>
      <c r="CY357" s="0" t="n">
        <f aca="false">AD357</f>
        <v>0</v>
      </c>
      <c r="CZ357" s="0" t="n">
        <f aca="false">AH357</f>
        <v>0</v>
      </c>
      <c r="DA357" s="0" t="n">
        <f aca="false">AL357</f>
        <v>1</v>
      </c>
      <c r="DB357" s="0" t="n">
        <v>0</v>
      </c>
    </row>
    <row r="358" customFormat="false" ht="12.75" hidden="false" customHeight="false" outlineLevel="0" collapsed="false">
      <c r="A358" s="0" t="n">
        <f aca="false">ROW(Source!A699)</f>
        <v>699</v>
      </c>
      <c r="B358" s="0" t="n">
        <v>98168972</v>
      </c>
      <c r="C358" s="0" t="n">
        <v>98233957</v>
      </c>
      <c r="D358" s="0" t="n">
        <v>89511697</v>
      </c>
      <c r="E358" s="0" t="n">
        <v>1</v>
      </c>
      <c r="F358" s="0" t="n">
        <v>1</v>
      </c>
      <c r="G358" s="0" t="n">
        <v>89440001</v>
      </c>
      <c r="H358" s="0" t="n">
        <v>2</v>
      </c>
      <c r="I358" s="0" t="s">
        <v>704</v>
      </c>
      <c r="J358" s="0" t="s">
        <v>705</v>
      </c>
      <c r="K358" s="0" t="s">
        <v>706</v>
      </c>
      <c r="L358" s="0" t="n">
        <v>1367</v>
      </c>
      <c r="N358" s="0" t="n">
        <v>1011</v>
      </c>
      <c r="O358" s="0" t="s">
        <v>675</v>
      </c>
      <c r="P358" s="0" t="s">
        <v>675</v>
      </c>
      <c r="Q358" s="0" t="n">
        <v>1</v>
      </c>
      <c r="W358" s="0" t="n">
        <v>0</v>
      </c>
      <c r="X358" s="0" t="n">
        <v>-249436890</v>
      </c>
      <c r="Y358" s="0" t="n">
        <v>24.196</v>
      </c>
      <c r="AA358" s="0" t="n">
        <v>0</v>
      </c>
      <c r="AB358" s="0" t="n">
        <v>67.21</v>
      </c>
      <c r="AC358" s="0" t="n">
        <v>5.95</v>
      </c>
      <c r="AD358" s="0" t="n">
        <v>0</v>
      </c>
      <c r="AE358" s="0" t="n">
        <v>0</v>
      </c>
      <c r="AF358" s="0" t="n">
        <v>7.01</v>
      </c>
      <c r="AG358" s="0" t="n">
        <v>0.31</v>
      </c>
      <c r="AH358" s="0" t="n">
        <v>0</v>
      </c>
      <c r="AI358" s="0" t="n">
        <v>1</v>
      </c>
      <c r="AJ358" s="0" t="n">
        <v>8.82</v>
      </c>
      <c r="AK358" s="0" t="n">
        <v>17.67</v>
      </c>
      <c r="AL358" s="0" t="n">
        <v>1</v>
      </c>
      <c r="AN358" s="0" t="n">
        <v>0</v>
      </c>
      <c r="AO358" s="0" t="n">
        <v>1</v>
      </c>
      <c r="AP358" s="0" t="n">
        <v>1</v>
      </c>
      <c r="AQ358" s="0" t="n">
        <v>0</v>
      </c>
      <c r="AR358" s="0" t="n">
        <v>0</v>
      </c>
      <c r="AT358" s="0" t="n">
        <v>26.3</v>
      </c>
      <c r="AU358" s="0" t="s">
        <v>312</v>
      </c>
      <c r="AV358" s="0" t="n">
        <v>0</v>
      </c>
      <c r="AW358" s="0" t="n">
        <v>2</v>
      </c>
      <c r="AX358" s="0" t="n">
        <v>98233969</v>
      </c>
      <c r="AY358" s="0" t="n">
        <v>1</v>
      </c>
      <c r="AZ358" s="0" t="n">
        <v>0</v>
      </c>
      <c r="BA358" s="0" t="n">
        <v>389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X358" s="0" t="n">
        <f aca="false">Y358*Source!I699</f>
        <v>0.710781696</v>
      </c>
      <c r="CY358" s="0" t="n">
        <f aca="false">AB358</f>
        <v>67.21</v>
      </c>
      <c r="CZ358" s="0" t="n">
        <f aca="false">AF358</f>
        <v>7.01</v>
      </c>
      <c r="DA358" s="0" t="n">
        <f aca="false">AJ358</f>
        <v>8.82</v>
      </c>
      <c r="DB358" s="0" t="n">
        <v>0</v>
      </c>
    </row>
    <row r="359" customFormat="false" ht="12.75" hidden="false" customHeight="false" outlineLevel="0" collapsed="false">
      <c r="A359" s="0" t="n">
        <f aca="false">ROW(Source!A699)</f>
        <v>699</v>
      </c>
      <c r="B359" s="0" t="n">
        <v>98168972</v>
      </c>
      <c r="C359" s="0" t="n">
        <v>98233957</v>
      </c>
      <c r="D359" s="0" t="n">
        <v>89511984</v>
      </c>
      <c r="E359" s="0" t="n">
        <v>1</v>
      </c>
      <c r="F359" s="0" t="n">
        <v>1</v>
      </c>
      <c r="G359" s="0" t="n">
        <v>89440001</v>
      </c>
      <c r="H359" s="0" t="n">
        <v>2</v>
      </c>
      <c r="I359" s="0" t="s">
        <v>682</v>
      </c>
      <c r="J359" s="0" t="s">
        <v>683</v>
      </c>
      <c r="K359" s="0" t="s">
        <v>684</v>
      </c>
      <c r="L359" s="0" t="n">
        <v>1367</v>
      </c>
      <c r="N359" s="0" t="n">
        <v>1011</v>
      </c>
      <c r="O359" s="0" t="s">
        <v>675</v>
      </c>
      <c r="P359" s="0" t="s">
        <v>675</v>
      </c>
      <c r="Q359" s="0" t="n">
        <v>1</v>
      </c>
      <c r="W359" s="0" t="n">
        <v>0</v>
      </c>
      <c r="X359" s="0" t="n">
        <v>1132395468</v>
      </c>
      <c r="Y359" s="0" t="n">
        <v>2.2724</v>
      </c>
      <c r="AA359" s="0" t="n">
        <v>0</v>
      </c>
      <c r="AB359" s="0" t="n">
        <v>729.06</v>
      </c>
      <c r="AC359" s="0" t="n">
        <v>337.86</v>
      </c>
      <c r="AD359" s="0" t="n">
        <v>0</v>
      </c>
      <c r="AE359" s="0" t="n">
        <v>0</v>
      </c>
      <c r="AF359" s="0" t="n">
        <v>74.44</v>
      </c>
      <c r="AG359" s="0" t="n">
        <v>17.59</v>
      </c>
      <c r="AH359" s="0" t="n">
        <v>0</v>
      </c>
      <c r="AI359" s="0" t="n">
        <v>1</v>
      </c>
      <c r="AJ359" s="0" t="n">
        <v>9.01</v>
      </c>
      <c r="AK359" s="0" t="n">
        <v>17.67</v>
      </c>
      <c r="AL359" s="0" t="n">
        <v>1</v>
      </c>
      <c r="AN359" s="0" t="n">
        <v>0</v>
      </c>
      <c r="AO359" s="0" t="n">
        <v>1</v>
      </c>
      <c r="AP359" s="0" t="n">
        <v>1</v>
      </c>
      <c r="AQ359" s="0" t="n">
        <v>0</v>
      </c>
      <c r="AR359" s="0" t="n">
        <v>0</v>
      </c>
      <c r="AT359" s="0" t="n">
        <v>2.47</v>
      </c>
      <c r="AU359" s="0" t="s">
        <v>312</v>
      </c>
      <c r="AV359" s="0" t="n">
        <v>0</v>
      </c>
      <c r="AW359" s="0" t="n">
        <v>2</v>
      </c>
      <c r="AX359" s="0" t="n">
        <v>98233970</v>
      </c>
      <c r="AY359" s="0" t="n">
        <v>1</v>
      </c>
      <c r="AZ359" s="0" t="n">
        <v>0</v>
      </c>
      <c r="BA359" s="0" t="n">
        <v>39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X359" s="0" t="n">
        <f aca="false">Y359*Source!I699</f>
        <v>0.0667540224</v>
      </c>
      <c r="CY359" s="0" t="n">
        <f aca="false">AB359</f>
        <v>729.06</v>
      </c>
      <c r="CZ359" s="0" t="n">
        <f aca="false">AF359</f>
        <v>74.44</v>
      </c>
      <c r="DA359" s="0" t="n">
        <f aca="false">AJ359</f>
        <v>9.01</v>
      </c>
      <c r="DB359" s="0" t="n">
        <v>0</v>
      </c>
    </row>
    <row r="360" customFormat="false" ht="12.75" hidden="false" customHeight="false" outlineLevel="0" collapsed="false">
      <c r="A360" s="0" t="n">
        <f aca="false">ROW(Source!A699)</f>
        <v>699</v>
      </c>
      <c r="B360" s="0" t="n">
        <v>98168972</v>
      </c>
      <c r="C360" s="0" t="n">
        <v>98233957</v>
      </c>
      <c r="D360" s="0" t="n">
        <v>89511228</v>
      </c>
      <c r="E360" s="0" t="n">
        <v>1</v>
      </c>
      <c r="F360" s="0" t="n">
        <v>1</v>
      </c>
      <c r="G360" s="0" t="n">
        <v>89440001</v>
      </c>
      <c r="H360" s="0" t="n">
        <v>2</v>
      </c>
      <c r="I360" s="0" t="s">
        <v>707</v>
      </c>
      <c r="J360" s="0" t="s">
        <v>708</v>
      </c>
      <c r="K360" s="0" t="s">
        <v>709</v>
      </c>
      <c r="L360" s="0" t="n">
        <v>1367</v>
      </c>
      <c r="N360" s="0" t="n">
        <v>1011</v>
      </c>
      <c r="O360" s="0" t="s">
        <v>675</v>
      </c>
      <c r="P360" s="0" t="s">
        <v>675</v>
      </c>
      <c r="Q360" s="0" t="n">
        <v>1</v>
      </c>
      <c r="W360" s="0" t="n">
        <v>0</v>
      </c>
      <c r="X360" s="0" t="n">
        <v>-94137371</v>
      </c>
      <c r="Y360" s="0" t="n">
        <v>1.518</v>
      </c>
      <c r="AA360" s="0" t="n">
        <v>0</v>
      </c>
      <c r="AB360" s="0" t="n">
        <v>889.06</v>
      </c>
      <c r="AC360" s="0" t="n">
        <v>576.79</v>
      </c>
      <c r="AD360" s="0" t="n">
        <v>0</v>
      </c>
      <c r="AE360" s="0" t="n">
        <v>0</v>
      </c>
      <c r="AF360" s="0" t="n">
        <v>102.11</v>
      </c>
      <c r="AG360" s="0" t="n">
        <v>30.03</v>
      </c>
      <c r="AH360" s="0" t="n">
        <v>0</v>
      </c>
      <c r="AI360" s="0" t="n">
        <v>1</v>
      </c>
      <c r="AJ360" s="0" t="n">
        <v>8.01</v>
      </c>
      <c r="AK360" s="0" t="n">
        <v>17.67</v>
      </c>
      <c r="AL360" s="0" t="n">
        <v>1</v>
      </c>
      <c r="AN360" s="0" t="n">
        <v>0</v>
      </c>
      <c r="AO360" s="0" t="n">
        <v>1</v>
      </c>
      <c r="AP360" s="0" t="n">
        <v>1</v>
      </c>
      <c r="AQ360" s="0" t="n">
        <v>0</v>
      </c>
      <c r="AR360" s="0" t="n">
        <v>0</v>
      </c>
      <c r="AT360" s="0" t="n">
        <v>1.65</v>
      </c>
      <c r="AU360" s="0" t="s">
        <v>312</v>
      </c>
      <c r="AV360" s="0" t="n">
        <v>0</v>
      </c>
      <c r="AW360" s="0" t="n">
        <v>2</v>
      </c>
      <c r="AX360" s="0" t="n">
        <v>98233971</v>
      </c>
      <c r="AY360" s="0" t="n">
        <v>1</v>
      </c>
      <c r="AZ360" s="0" t="n">
        <v>0</v>
      </c>
      <c r="BA360" s="0" t="n">
        <v>391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X360" s="0" t="n">
        <f aca="false">Y360*Source!I699</f>
        <v>0.044592768</v>
      </c>
      <c r="CY360" s="0" t="n">
        <f aca="false">AB360</f>
        <v>889.06</v>
      </c>
      <c r="CZ360" s="0" t="n">
        <f aca="false">AF360</f>
        <v>102.11</v>
      </c>
      <c r="DA360" s="0" t="n">
        <f aca="false">AJ360</f>
        <v>8.01</v>
      </c>
      <c r="DB360" s="0" t="n">
        <v>0</v>
      </c>
    </row>
    <row r="361" customFormat="false" ht="12.75" hidden="false" customHeight="false" outlineLevel="0" collapsed="false">
      <c r="A361" s="0" t="n">
        <f aca="false">ROW(Source!A699)</f>
        <v>699</v>
      </c>
      <c r="B361" s="0" t="n">
        <v>98168972</v>
      </c>
      <c r="C361" s="0" t="n">
        <v>98233957</v>
      </c>
      <c r="D361" s="0" t="n">
        <v>89511515</v>
      </c>
      <c r="E361" s="0" t="n">
        <v>1</v>
      </c>
      <c r="F361" s="0" t="n">
        <v>1</v>
      </c>
      <c r="G361" s="0" t="n">
        <v>89440001</v>
      </c>
      <c r="H361" s="0" t="n">
        <v>2</v>
      </c>
      <c r="I361" s="0" t="s">
        <v>710</v>
      </c>
      <c r="J361" s="0" t="s">
        <v>711</v>
      </c>
      <c r="K361" s="0" t="s">
        <v>712</v>
      </c>
      <c r="L361" s="0" t="n">
        <v>1367</v>
      </c>
      <c r="N361" s="0" t="n">
        <v>1011</v>
      </c>
      <c r="O361" s="0" t="s">
        <v>675</v>
      </c>
      <c r="P361" s="0" t="s">
        <v>675</v>
      </c>
      <c r="Q361" s="0" t="n">
        <v>1</v>
      </c>
      <c r="W361" s="0" t="n">
        <v>0</v>
      </c>
      <c r="X361" s="0" t="n">
        <v>1059521099</v>
      </c>
      <c r="Y361" s="0" t="n">
        <v>35.742</v>
      </c>
      <c r="AA361" s="0" t="n">
        <v>0</v>
      </c>
      <c r="AB361" s="0" t="n">
        <v>9.05</v>
      </c>
      <c r="AC361" s="0" t="n">
        <v>1.73</v>
      </c>
      <c r="AD361" s="0" t="n">
        <v>0</v>
      </c>
      <c r="AE361" s="0" t="n">
        <v>0</v>
      </c>
      <c r="AF361" s="0" t="n">
        <v>2.06</v>
      </c>
      <c r="AG361" s="0" t="n">
        <v>0.09</v>
      </c>
      <c r="AH361" s="0" t="n">
        <v>0</v>
      </c>
      <c r="AI361" s="0" t="n">
        <v>1</v>
      </c>
      <c r="AJ361" s="0" t="n">
        <v>4.04</v>
      </c>
      <c r="AK361" s="0" t="n">
        <v>17.67</v>
      </c>
      <c r="AL361" s="0" t="n">
        <v>1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T361" s="0" t="n">
        <v>38.85</v>
      </c>
      <c r="AU361" s="0" t="s">
        <v>312</v>
      </c>
      <c r="AV361" s="0" t="n">
        <v>0</v>
      </c>
      <c r="AW361" s="0" t="n">
        <v>2</v>
      </c>
      <c r="AX361" s="0" t="n">
        <v>98233972</v>
      </c>
      <c r="AY361" s="0" t="n">
        <v>1</v>
      </c>
      <c r="AZ361" s="0" t="n">
        <v>0</v>
      </c>
      <c r="BA361" s="0" t="n">
        <v>392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X361" s="0" t="n">
        <f aca="false">Y361*Source!I699</f>
        <v>1.049956992</v>
      </c>
      <c r="CY361" s="0" t="n">
        <f aca="false">AB361</f>
        <v>9.05</v>
      </c>
      <c r="CZ361" s="0" t="n">
        <f aca="false">AF361</f>
        <v>2.06</v>
      </c>
      <c r="DA361" s="0" t="n">
        <f aca="false">AJ361</f>
        <v>4.04</v>
      </c>
      <c r="DB361" s="0" t="n">
        <v>0</v>
      </c>
    </row>
    <row r="362" customFormat="false" ht="12.75" hidden="false" customHeight="false" outlineLevel="0" collapsed="false">
      <c r="A362" s="0" t="n">
        <f aca="false">ROW(Source!A699)</f>
        <v>699</v>
      </c>
      <c r="B362" s="0" t="n">
        <v>98168972</v>
      </c>
      <c r="C362" s="0" t="n">
        <v>98233957</v>
      </c>
      <c r="D362" s="0" t="n">
        <v>89487104</v>
      </c>
      <c r="E362" s="0" t="n">
        <v>1</v>
      </c>
      <c r="F362" s="0" t="n">
        <v>1</v>
      </c>
      <c r="G362" s="0" t="n">
        <v>89440001</v>
      </c>
      <c r="H362" s="0" t="n">
        <v>3</v>
      </c>
      <c r="I362" s="0" t="s">
        <v>713</v>
      </c>
      <c r="J362" s="0" t="s">
        <v>714</v>
      </c>
      <c r="K362" s="0" t="s">
        <v>715</v>
      </c>
      <c r="L362" s="0" t="n">
        <v>1348</v>
      </c>
      <c r="N362" s="0" t="n">
        <v>1009</v>
      </c>
      <c r="O362" s="0" t="s">
        <v>161</v>
      </c>
      <c r="P362" s="0" t="s">
        <v>161</v>
      </c>
      <c r="Q362" s="0" t="n">
        <v>1000</v>
      </c>
      <c r="W362" s="0" t="n">
        <v>0</v>
      </c>
      <c r="X362" s="0" t="n">
        <v>563176784</v>
      </c>
      <c r="Y362" s="0" t="n">
        <v>0</v>
      </c>
      <c r="AA362" s="0" t="n">
        <v>40946.56</v>
      </c>
      <c r="AB362" s="0" t="n">
        <v>0</v>
      </c>
      <c r="AC362" s="0" t="n">
        <v>0</v>
      </c>
      <c r="AD362" s="0" t="n">
        <v>0</v>
      </c>
      <c r="AE362" s="0" t="n">
        <v>6521.42</v>
      </c>
      <c r="AF362" s="0" t="n">
        <v>0</v>
      </c>
      <c r="AG362" s="0" t="n">
        <v>0</v>
      </c>
      <c r="AH362" s="0" t="n">
        <v>0</v>
      </c>
      <c r="AI362" s="0" t="n">
        <v>6.26</v>
      </c>
      <c r="AJ362" s="0" t="n">
        <v>1</v>
      </c>
      <c r="AK362" s="0" t="n">
        <v>1</v>
      </c>
      <c r="AL362" s="0" t="n">
        <v>1</v>
      </c>
      <c r="AN362" s="0" t="n">
        <v>0</v>
      </c>
      <c r="AO362" s="0" t="n">
        <v>1</v>
      </c>
      <c r="AP362" s="0" t="n">
        <v>1</v>
      </c>
      <c r="AQ362" s="0" t="n">
        <v>0</v>
      </c>
      <c r="AR362" s="0" t="n">
        <v>0</v>
      </c>
      <c r="AT362" s="0" t="n">
        <v>0.01</v>
      </c>
      <c r="AU362" s="0" t="s">
        <v>311</v>
      </c>
      <c r="AV362" s="0" t="n">
        <v>0</v>
      </c>
      <c r="AW362" s="0" t="n">
        <v>2</v>
      </c>
      <c r="AX362" s="0" t="n">
        <v>98233974</v>
      </c>
      <c r="AY362" s="0" t="n">
        <v>1</v>
      </c>
      <c r="AZ362" s="0" t="n">
        <v>0</v>
      </c>
      <c r="BA362" s="0" t="n">
        <v>394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X362" s="0" t="n">
        <f aca="false">Y362*Source!I699</f>
        <v>0</v>
      </c>
      <c r="CY362" s="0" t="n">
        <f aca="false">AA362</f>
        <v>40946.56</v>
      </c>
      <c r="CZ362" s="0" t="n">
        <f aca="false">AE362</f>
        <v>6521.42</v>
      </c>
      <c r="DA362" s="0" t="n">
        <f aca="false">AI362</f>
        <v>6.26</v>
      </c>
      <c r="DB362" s="0" t="n">
        <v>0</v>
      </c>
    </row>
    <row r="363" customFormat="false" ht="12.75" hidden="false" customHeight="false" outlineLevel="0" collapsed="false">
      <c r="A363" s="0" t="n">
        <f aca="false">ROW(Source!A699)</f>
        <v>699</v>
      </c>
      <c r="B363" s="0" t="n">
        <v>98168972</v>
      </c>
      <c r="C363" s="0" t="n">
        <v>98233957</v>
      </c>
      <c r="D363" s="0" t="n">
        <v>89488403</v>
      </c>
      <c r="E363" s="0" t="n">
        <v>1</v>
      </c>
      <c r="F363" s="0" t="n">
        <v>1</v>
      </c>
      <c r="G363" s="0" t="n">
        <v>89440001</v>
      </c>
      <c r="H363" s="0" t="n">
        <v>3</v>
      </c>
      <c r="I363" s="0" t="s">
        <v>716</v>
      </c>
      <c r="J363" s="0" t="s">
        <v>717</v>
      </c>
      <c r="K363" s="0" t="s">
        <v>718</v>
      </c>
      <c r="L363" s="0" t="n">
        <v>1348</v>
      </c>
      <c r="N363" s="0" t="n">
        <v>1009</v>
      </c>
      <c r="O363" s="0" t="s">
        <v>161</v>
      </c>
      <c r="P363" s="0" t="s">
        <v>161</v>
      </c>
      <c r="Q363" s="0" t="n">
        <v>1000</v>
      </c>
      <c r="W363" s="0" t="n">
        <v>0</v>
      </c>
      <c r="X363" s="0" t="n">
        <v>1310716689</v>
      </c>
      <c r="Y363" s="0" t="n">
        <v>0</v>
      </c>
      <c r="AA363" s="0" t="n">
        <v>81150.59</v>
      </c>
      <c r="AB363" s="0" t="n">
        <v>0</v>
      </c>
      <c r="AC363" s="0" t="n">
        <v>0</v>
      </c>
      <c r="AD363" s="0" t="n">
        <v>0</v>
      </c>
      <c r="AE363" s="0" t="n">
        <v>7191.81</v>
      </c>
      <c r="AF363" s="0" t="n">
        <v>0</v>
      </c>
      <c r="AG363" s="0" t="n">
        <v>0</v>
      </c>
      <c r="AH363" s="0" t="n">
        <v>0</v>
      </c>
      <c r="AI363" s="0" t="n">
        <v>11.25</v>
      </c>
      <c r="AJ363" s="0" t="n">
        <v>1</v>
      </c>
      <c r="AK363" s="0" t="n">
        <v>1</v>
      </c>
      <c r="AL363" s="0" t="n">
        <v>1</v>
      </c>
      <c r="AN363" s="0" t="n">
        <v>0</v>
      </c>
      <c r="AO363" s="0" t="n">
        <v>1</v>
      </c>
      <c r="AP363" s="0" t="n">
        <v>1</v>
      </c>
      <c r="AQ363" s="0" t="n">
        <v>0</v>
      </c>
      <c r="AR363" s="0" t="n">
        <v>0</v>
      </c>
      <c r="AT363" s="0" t="n">
        <v>0.0275</v>
      </c>
      <c r="AU363" s="0" t="s">
        <v>311</v>
      </c>
      <c r="AV363" s="0" t="n">
        <v>0</v>
      </c>
      <c r="AW363" s="0" t="n">
        <v>2</v>
      </c>
      <c r="AX363" s="0" t="n">
        <v>98233975</v>
      </c>
      <c r="AY363" s="0" t="n">
        <v>1</v>
      </c>
      <c r="AZ363" s="0" t="n">
        <v>0</v>
      </c>
      <c r="BA363" s="0" t="n">
        <v>395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X363" s="0" t="n">
        <f aca="false">Y363*Source!I699</f>
        <v>0</v>
      </c>
      <c r="CY363" s="0" t="n">
        <f aca="false">AA363</f>
        <v>81150.59</v>
      </c>
      <c r="CZ363" s="0" t="n">
        <f aca="false">AE363</f>
        <v>7191.81</v>
      </c>
      <c r="DA363" s="0" t="n">
        <f aca="false">AI363</f>
        <v>11.25</v>
      </c>
      <c r="DB363" s="0" t="n">
        <v>0</v>
      </c>
    </row>
    <row r="364" customFormat="false" ht="12.75" hidden="false" customHeight="false" outlineLevel="0" collapsed="false">
      <c r="A364" s="0" t="n">
        <f aca="false">ROW(Source!A699)</f>
        <v>699</v>
      </c>
      <c r="B364" s="0" t="n">
        <v>98168972</v>
      </c>
      <c r="C364" s="0" t="n">
        <v>98233957</v>
      </c>
      <c r="D364" s="0" t="n">
        <v>89487194</v>
      </c>
      <c r="E364" s="0" t="n">
        <v>1</v>
      </c>
      <c r="F364" s="0" t="n">
        <v>1</v>
      </c>
      <c r="G364" s="0" t="n">
        <v>89440001</v>
      </c>
      <c r="H364" s="0" t="n">
        <v>3</v>
      </c>
      <c r="I364" s="0" t="s">
        <v>719</v>
      </c>
      <c r="J364" s="0" t="s">
        <v>720</v>
      </c>
      <c r="K364" s="0" t="s">
        <v>721</v>
      </c>
      <c r="L364" s="0" t="n">
        <v>1339</v>
      </c>
      <c r="N364" s="0" t="n">
        <v>1007</v>
      </c>
      <c r="O364" s="0" t="s">
        <v>151</v>
      </c>
      <c r="P364" s="0" t="s">
        <v>151</v>
      </c>
      <c r="Q364" s="0" t="n">
        <v>1</v>
      </c>
      <c r="W364" s="0" t="n">
        <v>0</v>
      </c>
      <c r="X364" s="0" t="n">
        <v>-1845249973</v>
      </c>
      <c r="Y364" s="0" t="n">
        <v>0</v>
      </c>
      <c r="AA364" s="0" t="n">
        <v>4530.09</v>
      </c>
      <c r="AB364" s="0" t="n">
        <v>0</v>
      </c>
      <c r="AC364" s="0" t="n">
        <v>0</v>
      </c>
      <c r="AD364" s="0" t="n">
        <v>0</v>
      </c>
      <c r="AE364" s="0" t="n">
        <v>1828.56</v>
      </c>
      <c r="AF364" s="0" t="n">
        <v>0</v>
      </c>
      <c r="AG364" s="0" t="n">
        <v>0</v>
      </c>
      <c r="AH364" s="0" t="n">
        <v>0</v>
      </c>
      <c r="AI364" s="0" t="n">
        <v>2.47</v>
      </c>
      <c r="AJ364" s="0" t="n">
        <v>1</v>
      </c>
      <c r="AK364" s="0" t="n">
        <v>1</v>
      </c>
      <c r="AL364" s="0" t="n">
        <v>1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0.3</v>
      </c>
      <c r="AU364" s="0" t="s">
        <v>311</v>
      </c>
      <c r="AV364" s="0" t="n">
        <v>0</v>
      </c>
      <c r="AW364" s="0" t="n">
        <v>2</v>
      </c>
      <c r="AX364" s="0" t="n">
        <v>98233976</v>
      </c>
      <c r="AY364" s="0" t="n">
        <v>1</v>
      </c>
      <c r="AZ364" s="0" t="n">
        <v>0</v>
      </c>
      <c r="BA364" s="0" t="n">
        <v>396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X364" s="0" t="n">
        <f aca="false">Y364*Source!I699</f>
        <v>0</v>
      </c>
      <c r="CY364" s="0" t="n">
        <f aca="false">AA364</f>
        <v>4530.09</v>
      </c>
      <c r="CZ364" s="0" t="n">
        <f aca="false">AE364</f>
        <v>1828.56</v>
      </c>
      <c r="DA364" s="0" t="n">
        <f aca="false">AI364</f>
        <v>2.47</v>
      </c>
      <c r="DB364" s="0" t="n">
        <v>0</v>
      </c>
    </row>
    <row r="365" customFormat="false" ht="12.75" hidden="false" customHeight="false" outlineLevel="0" collapsed="false">
      <c r="A365" s="0" t="n">
        <f aca="false">ROW(Source!A699)</f>
        <v>699</v>
      </c>
      <c r="B365" s="0" t="n">
        <v>98168972</v>
      </c>
      <c r="C365" s="0" t="n">
        <v>98233957</v>
      </c>
      <c r="D365" s="0" t="n">
        <v>89487031</v>
      </c>
      <c r="E365" s="0" t="n">
        <v>1</v>
      </c>
      <c r="F365" s="0" t="n">
        <v>1</v>
      </c>
      <c r="G365" s="0" t="n">
        <v>89440001</v>
      </c>
      <c r="H365" s="0" t="n">
        <v>3</v>
      </c>
      <c r="I365" s="0" t="s">
        <v>722</v>
      </c>
      <c r="J365" s="0" t="s">
        <v>723</v>
      </c>
      <c r="K365" s="0" t="s">
        <v>724</v>
      </c>
      <c r="L365" s="0" t="n">
        <v>1348</v>
      </c>
      <c r="N365" s="0" t="n">
        <v>1009</v>
      </c>
      <c r="O365" s="0" t="s">
        <v>161</v>
      </c>
      <c r="P365" s="0" t="s">
        <v>161</v>
      </c>
      <c r="Q365" s="0" t="n">
        <v>1000</v>
      </c>
      <c r="W365" s="0" t="n">
        <v>0</v>
      </c>
      <c r="X365" s="0" t="n">
        <v>-913219385</v>
      </c>
      <c r="Y365" s="0" t="n">
        <v>0</v>
      </c>
      <c r="AA365" s="0" t="n">
        <v>15460.66</v>
      </c>
      <c r="AB365" s="0" t="n">
        <v>0</v>
      </c>
      <c r="AC365" s="0" t="n">
        <v>0</v>
      </c>
      <c r="AD365" s="0" t="n">
        <v>0</v>
      </c>
      <c r="AE365" s="0" t="n">
        <v>3806.03</v>
      </c>
      <c r="AF365" s="0" t="n">
        <v>0</v>
      </c>
      <c r="AG365" s="0" t="n">
        <v>0</v>
      </c>
      <c r="AH365" s="0" t="n">
        <v>0</v>
      </c>
      <c r="AI365" s="0" t="n">
        <v>4.05</v>
      </c>
      <c r="AJ365" s="0" t="n">
        <v>1</v>
      </c>
      <c r="AK365" s="0" t="n">
        <v>1</v>
      </c>
      <c r="AL365" s="0" t="n">
        <v>1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0.84</v>
      </c>
      <c r="AU365" s="0" t="s">
        <v>311</v>
      </c>
      <c r="AV365" s="0" t="n">
        <v>0</v>
      </c>
      <c r="AW365" s="0" t="n">
        <v>2</v>
      </c>
      <c r="AX365" s="0" t="n">
        <v>98233977</v>
      </c>
      <c r="AY365" s="0" t="n">
        <v>1</v>
      </c>
      <c r="AZ365" s="0" t="n">
        <v>0</v>
      </c>
      <c r="BA365" s="0" t="n">
        <v>397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X365" s="0" t="n">
        <f aca="false">Y365*Source!I699</f>
        <v>0</v>
      </c>
      <c r="CY365" s="0" t="n">
        <f aca="false">AA365</f>
        <v>15460.66</v>
      </c>
      <c r="CZ365" s="0" t="n">
        <f aca="false">AE365</f>
        <v>3806.03</v>
      </c>
      <c r="DA365" s="0" t="n">
        <f aca="false">AI365</f>
        <v>4.05</v>
      </c>
      <c r="DB365" s="0" t="n">
        <v>0</v>
      </c>
    </row>
    <row r="366" customFormat="false" ht="12.75" hidden="false" customHeight="false" outlineLevel="0" collapsed="false">
      <c r="A366" s="0" t="n">
        <f aca="false">ROW(Source!A699)</f>
        <v>699</v>
      </c>
      <c r="B366" s="0" t="n">
        <v>98168972</v>
      </c>
      <c r="C366" s="0" t="n">
        <v>98233957</v>
      </c>
      <c r="D366" s="0" t="n">
        <v>89510912</v>
      </c>
      <c r="E366" s="0" t="n">
        <v>1</v>
      </c>
      <c r="F366" s="0" t="n">
        <v>1</v>
      </c>
      <c r="G366" s="0" t="n">
        <v>89440001</v>
      </c>
      <c r="H366" s="0" t="n">
        <v>3</v>
      </c>
      <c r="I366" s="0" t="s">
        <v>725</v>
      </c>
      <c r="J366" s="0" t="s">
        <v>726</v>
      </c>
      <c r="K366" s="0" t="s">
        <v>727</v>
      </c>
      <c r="L366" s="0" t="n">
        <v>1327</v>
      </c>
      <c r="N366" s="0" t="n">
        <v>1005</v>
      </c>
      <c r="O366" s="0" t="s">
        <v>691</v>
      </c>
      <c r="P366" s="0" t="s">
        <v>691</v>
      </c>
      <c r="Q366" s="0" t="n">
        <v>1</v>
      </c>
      <c r="W366" s="0" t="n">
        <v>0</v>
      </c>
      <c r="X366" s="0" t="n">
        <v>-153668504</v>
      </c>
      <c r="Y366" s="0" t="n">
        <v>0</v>
      </c>
      <c r="AA366" s="0" t="n">
        <v>443.96</v>
      </c>
      <c r="AB366" s="0" t="n">
        <v>0</v>
      </c>
      <c r="AC366" s="0" t="n">
        <v>0</v>
      </c>
      <c r="AD366" s="0" t="n">
        <v>0</v>
      </c>
      <c r="AE366" s="0" t="n">
        <v>90.15</v>
      </c>
      <c r="AF366" s="0" t="n">
        <v>0</v>
      </c>
      <c r="AG366" s="0" t="n">
        <v>0</v>
      </c>
      <c r="AH366" s="0" t="n">
        <v>0</v>
      </c>
      <c r="AI366" s="0" t="n">
        <v>4.91</v>
      </c>
      <c r="AJ366" s="0" t="n">
        <v>1</v>
      </c>
      <c r="AK366" s="0" t="n">
        <v>1</v>
      </c>
      <c r="AL366" s="0" t="n">
        <v>1</v>
      </c>
      <c r="AN366" s="0" t="n">
        <v>0</v>
      </c>
      <c r="AO366" s="0" t="n">
        <v>1</v>
      </c>
      <c r="AP366" s="0" t="n">
        <v>1</v>
      </c>
      <c r="AQ366" s="0" t="n">
        <v>0</v>
      </c>
      <c r="AR366" s="0" t="n">
        <v>0</v>
      </c>
      <c r="AT366" s="0" t="n">
        <v>9.2</v>
      </c>
      <c r="AU366" s="0" t="s">
        <v>311</v>
      </c>
      <c r="AV366" s="0" t="n">
        <v>0</v>
      </c>
      <c r="AW366" s="0" t="n">
        <v>2</v>
      </c>
      <c r="AX366" s="0" t="n">
        <v>98233978</v>
      </c>
      <c r="AY366" s="0" t="n">
        <v>1</v>
      </c>
      <c r="AZ366" s="0" t="n">
        <v>0</v>
      </c>
      <c r="BA366" s="0" t="n">
        <v>398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X366" s="0" t="n">
        <f aca="false">Y366*Source!I699</f>
        <v>0</v>
      </c>
      <c r="CY366" s="0" t="n">
        <f aca="false">AA366</f>
        <v>443.96</v>
      </c>
      <c r="CZ366" s="0" t="n">
        <f aca="false">AE366</f>
        <v>90.15</v>
      </c>
      <c r="DA366" s="0" t="n">
        <f aca="false">AI366</f>
        <v>4.91</v>
      </c>
      <c r="DB366" s="0" t="n">
        <v>0</v>
      </c>
    </row>
    <row r="367" customFormat="false" ht="12.75" hidden="false" customHeight="false" outlineLevel="0" collapsed="false">
      <c r="A367" s="0" t="n">
        <f aca="false">ROW(Source!A700)</f>
        <v>700</v>
      </c>
      <c r="B367" s="0" t="n">
        <v>98168972</v>
      </c>
      <c r="C367" s="0" t="n">
        <v>98233983</v>
      </c>
      <c r="D367" s="0" t="n">
        <v>89440730</v>
      </c>
      <c r="E367" s="0" t="n">
        <v>89440001</v>
      </c>
      <c r="F367" s="0" t="n">
        <v>1</v>
      </c>
      <c r="G367" s="0" t="n">
        <v>89440001</v>
      </c>
      <c r="H367" s="0" t="n">
        <v>2</v>
      </c>
      <c r="I367" s="0" t="s">
        <v>664</v>
      </c>
      <c r="K367" s="0" t="s">
        <v>665</v>
      </c>
      <c r="L367" s="0" t="n">
        <v>1344</v>
      </c>
      <c r="N367" s="0" t="n">
        <v>1008</v>
      </c>
      <c r="O367" s="0" t="s">
        <v>666</v>
      </c>
      <c r="P367" s="0" t="s">
        <v>666</v>
      </c>
      <c r="Q367" s="0" t="n">
        <v>1</v>
      </c>
      <c r="W367" s="0" t="n">
        <v>0</v>
      </c>
      <c r="X367" s="0" t="n">
        <v>-1180195794</v>
      </c>
      <c r="Y367" s="0" t="n">
        <v>9.746</v>
      </c>
      <c r="AA367" s="0" t="n">
        <v>0</v>
      </c>
      <c r="AB367" s="0" t="n">
        <v>1.05</v>
      </c>
      <c r="AC367" s="0" t="n">
        <v>0</v>
      </c>
      <c r="AD367" s="0" t="n">
        <v>0</v>
      </c>
      <c r="AE367" s="0" t="n">
        <v>0</v>
      </c>
      <c r="AF367" s="0" t="n">
        <v>1</v>
      </c>
      <c r="AG367" s="0" t="n">
        <v>0</v>
      </c>
      <c r="AH367" s="0" t="n">
        <v>0</v>
      </c>
      <c r="AI367" s="0" t="n">
        <v>1</v>
      </c>
      <c r="AJ367" s="0" t="n">
        <v>1</v>
      </c>
      <c r="AK367" s="0" t="n">
        <v>1</v>
      </c>
      <c r="AL367" s="0" t="n">
        <v>1</v>
      </c>
      <c r="AN367" s="0" t="n">
        <v>0</v>
      </c>
      <c r="AO367" s="0" t="n">
        <v>1</v>
      </c>
      <c r="AP367" s="0" t="n">
        <v>1</v>
      </c>
      <c r="AQ367" s="0" t="n">
        <v>0</v>
      </c>
      <c r="AR367" s="0" t="n">
        <v>0</v>
      </c>
      <c r="AT367" s="0" t="n">
        <v>8.86</v>
      </c>
      <c r="AU367" s="0" t="s">
        <v>323</v>
      </c>
      <c r="AV367" s="0" t="n">
        <v>0</v>
      </c>
      <c r="AW367" s="0" t="n">
        <v>2</v>
      </c>
      <c r="AX367" s="0" t="n">
        <v>98233985</v>
      </c>
      <c r="AY367" s="0" t="n">
        <v>1</v>
      </c>
      <c r="AZ367" s="0" t="n">
        <v>0</v>
      </c>
      <c r="BA367" s="0" t="n">
        <v>403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X367" s="0" t="n">
        <f aca="false">Y367*Source!I700</f>
        <v>133.793088</v>
      </c>
      <c r="CY367" s="0" t="n">
        <f aca="false">AB367</f>
        <v>1.05</v>
      </c>
      <c r="CZ367" s="0" t="n">
        <f aca="false">AF367</f>
        <v>1</v>
      </c>
      <c r="DA367" s="0" t="n">
        <f aca="false">AJ367</f>
        <v>1</v>
      </c>
      <c r="DB367" s="0" t="n">
        <v>0</v>
      </c>
    </row>
    <row r="368" customFormat="false" ht="12.75" hidden="false" customHeight="false" outlineLevel="0" collapsed="false">
      <c r="A368" s="0" t="n">
        <f aca="false">ROW(Source!A701)</f>
        <v>701</v>
      </c>
      <c r="B368" s="0" t="n">
        <v>98168972</v>
      </c>
      <c r="C368" s="0" t="n">
        <v>98233986</v>
      </c>
      <c r="D368" s="0" t="n">
        <v>89440730</v>
      </c>
      <c r="E368" s="0" t="n">
        <v>89440001</v>
      </c>
      <c r="F368" s="0" t="n">
        <v>1</v>
      </c>
      <c r="G368" s="0" t="n">
        <v>89440001</v>
      </c>
      <c r="H368" s="0" t="n">
        <v>2</v>
      </c>
      <c r="I368" s="0" t="s">
        <v>664</v>
      </c>
      <c r="K368" s="0" t="s">
        <v>665</v>
      </c>
      <c r="L368" s="0" t="n">
        <v>1344</v>
      </c>
      <c r="N368" s="0" t="n">
        <v>1008</v>
      </c>
      <c r="O368" s="0" t="s">
        <v>666</v>
      </c>
      <c r="P368" s="0" t="s">
        <v>666</v>
      </c>
      <c r="Q368" s="0" t="n">
        <v>1</v>
      </c>
      <c r="W368" s="0" t="n">
        <v>0</v>
      </c>
      <c r="X368" s="0" t="n">
        <v>-1180195794</v>
      </c>
      <c r="Y368" s="0" t="n">
        <v>303.1078</v>
      </c>
      <c r="AA368" s="0" t="n">
        <v>0</v>
      </c>
      <c r="AB368" s="0" t="n">
        <v>1</v>
      </c>
      <c r="AC368" s="0" t="n">
        <v>0</v>
      </c>
      <c r="AD368" s="0" t="n">
        <v>0</v>
      </c>
      <c r="AE368" s="0" t="n">
        <v>0</v>
      </c>
      <c r="AF368" s="0" t="n">
        <v>1</v>
      </c>
      <c r="AG368" s="0" t="n">
        <v>0</v>
      </c>
      <c r="AH368" s="0" t="n">
        <v>0</v>
      </c>
      <c r="AI368" s="0" t="n">
        <v>1</v>
      </c>
      <c r="AJ368" s="0" t="n">
        <v>1</v>
      </c>
      <c r="AK368" s="0" t="n">
        <v>1</v>
      </c>
      <c r="AL368" s="0" t="n">
        <v>1</v>
      </c>
      <c r="AN368" s="0" t="n">
        <v>0</v>
      </c>
      <c r="AO368" s="0" t="n">
        <v>1</v>
      </c>
      <c r="AP368" s="0" t="n">
        <v>1</v>
      </c>
      <c r="AQ368" s="0" t="n">
        <v>0</v>
      </c>
      <c r="AR368" s="0" t="n">
        <v>0</v>
      </c>
      <c r="AT368" s="0" t="n">
        <v>2012</v>
      </c>
      <c r="AU368" s="0" t="s">
        <v>343</v>
      </c>
      <c r="AV368" s="0" t="n">
        <v>0</v>
      </c>
      <c r="AW368" s="0" t="n">
        <v>2</v>
      </c>
      <c r="AX368" s="0" t="n">
        <v>98233990</v>
      </c>
      <c r="AY368" s="0" t="n">
        <v>1</v>
      </c>
      <c r="AZ368" s="0" t="n">
        <v>0</v>
      </c>
      <c r="BA368" s="0" t="n">
        <v>404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X368" s="0" t="n">
        <f aca="false">Y368*Source!I701</f>
        <v>303.1078</v>
      </c>
      <c r="CY368" s="0" t="n">
        <f aca="false">AB368</f>
        <v>1</v>
      </c>
      <c r="CZ368" s="0" t="n">
        <f aca="false">AF368</f>
        <v>1</v>
      </c>
      <c r="DA368" s="0" t="n">
        <f aca="false">AJ368</f>
        <v>1</v>
      </c>
      <c r="DB368" s="0" t="n">
        <v>0</v>
      </c>
    </row>
    <row r="369" customFormat="false" ht="12.75" hidden="false" customHeight="false" outlineLevel="0" collapsed="false">
      <c r="A369" s="0" t="n">
        <f aca="false">ROW(Source!A701)</f>
        <v>701</v>
      </c>
      <c r="B369" s="0" t="n">
        <v>98168972</v>
      </c>
      <c r="C369" s="0" t="n">
        <v>98233986</v>
      </c>
      <c r="D369" s="0" t="n">
        <v>89461287</v>
      </c>
      <c r="E369" s="0" t="n">
        <v>89440001</v>
      </c>
      <c r="F369" s="0" t="n">
        <v>1</v>
      </c>
      <c r="G369" s="0" t="n">
        <v>89440001</v>
      </c>
      <c r="H369" s="0" t="n">
        <v>3</v>
      </c>
      <c r="I369" s="0" t="s">
        <v>159</v>
      </c>
      <c r="K369" s="0" t="s">
        <v>160</v>
      </c>
      <c r="L369" s="0" t="n">
        <v>1348</v>
      </c>
      <c r="N369" s="0" t="n">
        <v>1009</v>
      </c>
      <c r="O369" s="0" t="s">
        <v>161</v>
      </c>
      <c r="P369" s="0" t="s">
        <v>161</v>
      </c>
      <c r="Q369" s="0" t="n">
        <v>1000</v>
      </c>
      <c r="W369" s="0" t="n">
        <v>0</v>
      </c>
      <c r="X369" s="0" t="n">
        <v>1489638031</v>
      </c>
      <c r="Y369" s="0" t="n">
        <v>0.044016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1</v>
      </c>
      <c r="AJ369" s="0" t="n">
        <v>1</v>
      </c>
      <c r="AK369" s="0" t="n">
        <v>1</v>
      </c>
      <c r="AL369" s="0" t="n">
        <v>1</v>
      </c>
      <c r="AN369" s="0" t="n">
        <v>0</v>
      </c>
      <c r="AO369" s="0" t="n">
        <v>0</v>
      </c>
      <c r="AP369" s="0" t="n">
        <v>1</v>
      </c>
      <c r="AQ369" s="0" t="n">
        <v>0</v>
      </c>
      <c r="AR369" s="0" t="n">
        <v>0</v>
      </c>
      <c r="AT369" s="0" t="n">
        <v>0.336</v>
      </c>
      <c r="AU369" s="0" t="s">
        <v>342</v>
      </c>
      <c r="AV369" s="0" t="n">
        <v>0</v>
      </c>
      <c r="AW369" s="0" t="n">
        <v>2</v>
      </c>
      <c r="AX369" s="0" t="n">
        <v>98233991</v>
      </c>
      <c r="AY369" s="0" t="n">
        <v>1</v>
      </c>
      <c r="AZ369" s="0" t="n">
        <v>0</v>
      </c>
      <c r="BA369" s="0" t="n">
        <v>405</v>
      </c>
      <c r="BB369" s="0" t="n">
        <v>3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X369" s="0" t="n">
        <f aca="false">Y369*Source!I701</f>
        <v>0.044016</v>
      </c>
      <c r="CY369" s="0" t="n">
        <f aca="false">AA369</f>
        <v>0</v>
      </c>
      <c r="CZ369" s="0" t="n">
        <f aca="false">AE369</f>
        <v>0</v>
      </c>
      <c r="DA369" s="0" t="n">
        <f aca="false">AI369</f>
        <v>1</v>
      </c>
      <c r="DB369" s="0" t="n">
        <v>0</v>
      </c>
    </row>
    <row r="370" customFormat="false" ht="12.75" hidden="false" customHeight="false" outlineLevel="0" collapsed="false">
      <c r="A370" s="0" t="n">
        <f aca="false">ROW(Source!A701)</f>
        <v>701</v>
      </c>
      <c r="B370" s="0" t="n">
        <v>98168972</v>
      </c>
      <c r="C370" s="0" t="n">
        <v>98233986</v>
      </c>
      <c r="D370" s="0" t="n">
        <v>89461289</v>
      </c>
      <c r="E370" s="0" t="n">
        <v>89440001</v>
      </c>
      <c r="F370" s="0" t="n">
        <v>1</v>
      </c>
      <c r="G370" s="0" t="n">
        <v>89440001</v>
      </c>
      <c r="H370" s="0" t="n">
        <v>3</v>
      </c>
      <c r="I370" s="0" t="s">
        <v>163</v>
      </c>
      <c r="K370" s="0" t="s">
        <v>164</v>
      </c>
      <c r="L370" s="0" t="n">
        <v>1339</v>
      </c>
      <c r="N370" s="0" t="n">
        <v>1007</v>
      </c>
      <c r="O370" s="0" t="s">
        <v>151</v>
      </c>
      <c r="P370" s="0" t="s">
        <v>151</v>
      </c>
      <c r="Q370" s="0" t="n">
        <v>1</v>
      </c>
      <c r="W370" s="0" t="n">
        <v>0</v>
      </c>
      <c r="X370" s="0" t="n">
        <v>179728826</v>
      </c>
      <c r="Y370" s="0" t="n">
        <v>3.13483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1</v>
      </c>
      <c r="AJ370" s="0" t="n">
        <v>1</v>
      </c>
      <c r="AK370" s="0" t="n">
        <v>1</v>
      </c>
      <c r="AL370" s="0" t="n">
        <v>1</v>
      </c>
      <c r="AN370" s="0" t="n">
        <v>0</v>
      </c>
      <c r="AO370" s="0" t="n">
        <v>0</v>
      </c>
      <c r="AP370" s="0" t="n">
        <v>1</v>
      </c>
      <c r="AQ370" s="0" t="n">
        <v>0</v>
      </c>
      <c r="AR370" s="0" t="n">
        <v>0</v>
      </c>
      <c r="AT370" s="0" t="n">
        <v>23.93</v>
      </c>
      <c r="AU370" s="0" t="s">
        <v>342</v>
      </c>
      <c r="AV370" s="0" t="n">
        <v>0</v>
      </c>
      <c r="AW370" s="0" t="n">
        <v>2</v>
      </c>
      <c r="AX370" s="0" t="n">
        <v>98233992</v>
      </c>
      <c r="AY370" s="0" t="n">
        <v>1</v>
      </c>
      <c r="AZ370" s="0" t="n">
        <v>0</v>
      </c>
      <c r="BA370" s="0" t="n">
        <v>406</v>
      </c>
      <c r="BB370" s="0" t="n">
        <v>3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X370" s="0" t="n">
        <f aca="false">Y370*Source!I701</f>
        <v>3.13483</v>
      </c>
      <c r="CY370" s="0" t="n">
        <f aca="false">AA370</f>
        <v>0</v>
      </c>
      <c r="CZ370" s="0" t="n">
        <f aca="false">AE370</f>
        <v>0</v>
      </c>
      <c r="DA370" s="0" t="n">
        <f aca="false">AI370</f>
        <v>1</v>
      </c>
      <c r="DB370" s="0" t="n">
        <v>0</v>
      </c>
    </row>
    <row r="371" customFormat="false" ht="12.75" hidden="false" customHeight="false" outlineLevel="0" collapsed="false">
      <c r="A371" s="0" t="n">
        <f aca="false">ROW(Source!A704)</f>
        <v>704</v>
      </c>
      <c r="B371" s="0" t="n">
        <v>98168972</v>
      </c>
      <c r="C371" s="0" t="n">
        <v>98233995</v>
      </c>
      <c r="D371" s="0" t="n">
        <v>89440730</v>
      </c>
      <c r="E371" s="0" t="n">
        <v>89440001</v>
      </c>
      <c r="F371" s="0" t="n">
        <v>1</v>
      </c>
      <c r="G371" s="0" t="n">
        <v>89440001</v>
      </c>
      <c r="H371" s="0" t="n">
        <v>2</v>
      </c>
      <c r="I371" s="0" t="s">
        <v>664</v>
      </c>
      <c r="K371" s="0" t="s">
        <v>665</v>
      </c>
      <c r="L371" s="0" t="n">
        <v>1344</v>
      </c>
      <c r="N371" s="0" t="n">
        <v>1008</v>
      </c>
      <c r="O371" s="0" t="s">
        <v>666</v>
      </c>
      <c r="P371" s="0" t="s">
        <v>666</v>
      </c>
      <c r="Q371" s="0" t="n">
        <v>1</v>
      </c>
      <c r="W371" s="0" t="n">
        <v>0</v>
      </c>
      <c r="X371" s="0" t="n">
        <v>-1180195794</v>
      </c>
      <c r="Y371" s="0" t="n">
        <v>365.5804</v>
      </c>
      <c r="AA371" s="0" t="n">
        <v>0</v>
      </c>
      <c r="AB371" s="0" t="n">
        <v>1</v>
      </c>
      <c r="AC371" s="0" t="n">
        <v>0</v>
      </c>
      <c r="AD371" s="0" t="n">
        <v>0</v>
      </c>
      <c r="AE371" s="0" t="n">
        <v>0</v>
      </c>
      <c r="AF371" s="0" t="n">
        <v>1</v>
      </c>
      <c r="AG371" s="0" t="n">
        <v>0</v>
      </c>
      <c r="AH371" s="0" t="n">
        <v>0</v>
      </c>
      <c r="AI371" s="0" t="n">
        <v>1</v>
      </c>
      <c r="AJ371" s="0" t="n">
        <v>1</v>
      </c>
      <c r="AK371" s="0" t="n">
        <v>1</v>
      </c>
      <c r="AL371" s="0" t="n">
        <v>1</v>
      </c>
      <c r="AN371" s="0" t="n">
        <v>0</v>
      </c>
      <c r="AO371" s="0" t="n">
        <v>1</v>
      </c>
      <c r="AP371" s="0" t="n">
        <v>1</v>
      </c>
      <c r="AQ371" s="0" t="n">
        <v>0</v>
      </c>
      <c r="AR371" s="0" t="n">
        <v>0</v>
      </c>
      <c r="AT371" s="0" t="n">
        <v>2012</v>
      </c>
      <c r="AU371" s="0" t="s">
        <v>504</v>
      </c>
      <c r="AV371" s="0" t="n">
        <v>0</v>
      </c>
      <c r="AW371" s="0" t="n">
        <v>2</v>
      </c>
      <c r="AX371" s="0" t="n">
        <v>98233999</v>
      </c>
      <c r="AY371" s="0" t="n">
        <v>1</v>
      </c>
      <c r="AZ371" s="0" t="n">
        <v>0</v>
      </c>
      <c r="BA371" s="0" t="n">
        <v>407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X371" s="0" t="n">
        <f aca="false">Y371*Source!I704</f>
        <v>365.5804</v>
      </c>
      <c r="CY371" s="0" t="n">
        <f aca="false">AB371</f>
        <v>1</v>
      </c>
      <c r="CZ371" s="0" t="n">
        <f aca="false">AF371</f>
        <v>1</v>
      </c>
      <c r="DA371" s="0" t="n">
        <f aca="false">AJ371</f>
        <v>1</v>
      </c>
      <c r="DB371" s="0" t="n">
        <v>0</v>
      </c>
    </row>
    <row r="372" customFormat="false" ht="12.75" hidden="false" customHeight="false" outlineLevel="0" collapsed="false">
      <c r="A372" s="0" t="n">
        <f aca="false">ROW(Source!A704)</f>
        <v>704</v>
      </c>
      <c r="B372" s="0" t="n">
        <v>98168972</v>
      </c>
      <c r="C372" s="0" t="n">
        <v>98233995</v>
      </c>
      <c r="D372" s="0" t="n">
        <v>89461287</v>
      </c>
      <c r="E372" s="0" t="n">
        <v>89440001</v>
      </c>
      <c r="F372" s="0" t="n">
        <v>1</v>
      </c>
      <c r="G372" s="0" t="n">
        <v>89440001</v>
      </c>
      <c r="H372" s="0" t="n">
        <v>3</v>
      </c>
      <c r="I372" s="0" t="s">
        <v>159</v>
      </c>
      <c r="K372" s="0" t="s">
        <v>160</v>
      </c>
      <c r="L372" s="0" t="n">
        <v>1348</v>
      </c>
      <c r="N372" s="0" t="n">
        <v>1009</v>
      </c>
      <c r="O372" s="0" t="s">
        <v>161</v>
      </c>
      <c r="P372" s="0" t="s">
        <v>161</v>
      </c>
      <c r="Q372" s="0" t="n">
        <v>1000</v>
      </c>
      <c r="W372" s="0" t="n">
        <v>0</v>
      </c>
      <c r="X372" s="0" t="n">
        <v>1489638031</v>
      </c>
      <c r="Y372" s="0" t="n">
        <v>0.053088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1</v>
      </c>
      <c r="AJ372" s="0" t="n">
        <v>1</v>
      </c>
      <c r="AK372" s="0" t="n">
        <v>1</v>
      </c>
      <c r="AL372" s="0" t="n">
        <v>1</v>
      </c>
      <c r="AN372" s="0" t="n">
        <v>0</v>
      </c>
      <c r="AO372" s="0" t="n">
        <v>0</v>
      </c>
      <c r="AP372" s="0" t="n">
        <v>1</v>
      </c>
      <c r="AQ372" s="0" t="n">
        <v>0</v>
      </c>
      <c r="AR372" s="0" t="n">
        <v>0</v>
      </c>
      <c r="AT372" s="0" t="n">
        <v>0.336</v>
      </c>
      <c r="AU372" s="0" t="s">
        <v>503</v>
      </c>
      <c r="AV372" s="0" t="n">
        <v>0</v>
      </c>
      <c r="AW372" s="0" t="n">
        <v>2</v>
      </c>
      <c r="AX372" s="0" t="n">
        <v>98234000</v>
      </c>
      <c r="AY372" s="0" t="n">
        <v>1</v>
      </c>
      <c r="AZ372" s="0" t="n">
        <v>0</v>
      </c>
      <c r="BA372" s="0" t="n">
        <v>408</v>
      </c>
      <c r="BB372" s="0" t="n">
        <v>3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X372" s="0" t="n">
        <f aca="false">Y372*Source!I704</f>
        <v>0.053088</v>
      </c>
      <c r="CY372" s="0" t="n">
        <f aca="false">AA372</f>
        <v>0</v>
      </c>
      <c r="CZ372" s="0" t="n">
        <f aca="false">AE372</f>
        <v>0</v>
      </c>
      <c r="DA372" s="0" t="n">
        <f aca="false">AI372</f>
        <v>1</v>
      </c>
      <c r="DB372" s="0" t="n">
        <v>0</v>
      </c>
    </row>
    <row r="373" customFormat="false" ht="12.75" hidden="false" customHeight="false" outlineLevel="0" collapsed="false">
      <c r="A373" s="0" t="n">
        <f aca="false">ROW(Source!A704)</f>
        <v>704</v>
      </c>
      <c r="B373" s="0" t="n">
        <v>98168972</v>
      </c>
      <c r="C373" s="0" t="n">
        <v>98233995</v>
      </c>
      <c r="D373" s="0" t="n">
        <v>89461289</v>
      </c>
      <c r="E373" s="0" t="n">
        <v>89440001</v>
      </c>
      <c r="F373" s="0" t="n">
        <v>1</v>
      </c>
      <c r="G373" s="0" t="n">
        <v>89440001</v>
      </c>
      <c r="H373" s="0" t="n">
        <v>3</v>
      </c>
      <c r="I373" s="0" t="s">
        <v>163</v>
      </c>
      <c r="K373" s="0" t="s">
        <v>164</v>
      </c>
      <c r="L373" s="0" t="n">
        <v>1339</v>
      </c>
      <c r="N373" s="0" t="n">
        <v>1007</v>
      </c>
      <c r="O373" s="0" t="s">
        <v>151</v>
      </c>
      <c r="P373" s="0" t="s">
        <v>151</v>
      </c>
      <c r="Q373" s="0" t="n">
        <v>1</v>
      </c>
      <c r="W373" s="0" t="n">
        <v>0</v>
      </c>
      <c r="X373" s="0" t="n">
        <v>179728826</v>
      </c>
      <c r="Y373" s="0" t="n">
        <v>3.78094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1</v>
      </c>
      <c r="AJ373" s="0" t="n">
        <v>1</v>
      </c>
      <c r="AK373" s="0" t="n">
        <v>1</v>
      </c>
      <c r="AL373" s="0" t="n">
        <v>1</v>
      </c>
      <c r="AN373" s="0" t="n">
        <v>0</v>
      </c>
      <c r="AO373" s="0" t="n">
        <v>0</v>
      </c>
      <c r="AP373" s="0" t="n">
        <v>1</v>
      </c>
      <c r="AQ373" s="0" t="n">
        <v>0</v>
      </c>
      <c r="AR373" s="0" t="n">
        <v>0</v>
      </c>
      <c r="AT373" s="0" t="n">
        <v>23.93</v>
      </c>
      <c r="AU373" s="0" t="s">
        <v>503</v>
      </c>
      <c r="AV373" s="0" t="n">
        <v>0</v>
      </c>
      <c r="AW373" s="0" t="n">
        <v>2</v>
      </c>
      <c r="AX373" s="0" t="n">
        <v>98234001</v>
      </c>
      <c r="AY373" s="0" t="n">
        <v>1</v>
      </c>
      <c r="AZ373" s="0" t="n">
        <v>0</v>
      </c>
      <c r="BA373" s="0" t="n">
        <v>409</v>
      </c>
      <c r="BB373" s="0" t="n">
        <v>3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X373" s="0" t="n">
        <f aca="false">Y373*Source!I704</f>
        <v>3.78094</v>
      </c>
      <c r="CY373" s="0" t="n">
        <f aca="false">AA373</f>
        <v>0</v>
      </c>
      <c r="CZ373" s="0" t="n">
        <f aca="false">AE373</f>
        <v>0</v>
      </c>
      <c r="DA373" s="0" t="n">
        <f aca="false">AI373</f>
        <v>1</v>
      </c>
      <c r="DB373" s="0" t="n">
        <v>0</v>
      </c>
    </row>
    <row r="374" customFormat="false" ht="12.75" hidden="false" customHeight="false" outlineLevel="0" collapsed="false">
      <c r="A374" s="0" t="n">
        <f aca="false">ROW(Source!A707)</f>
        <v>707</v>
      </c>
      <c r="B374" s="0" t="n">
        <v>98168972</v>
      </c>
      <c r="C374" s="0" t="n">
        <v>98234004</v>
      </c>
      <c r="D374" s="0" t="n">
        <v>89440730</v>
      </c>
      <c r="E374" s="0" t="n">
        <v>89440001</v>
      </c>
      <c r="F374" s="0" t="n">
        <v>1</v>
      </c>
      <c r="G374" s="0" t="n">
        <v>89440001</v>
      </c>
      <c r="H374" s="0" t="n">
        <v>2</v>
      </c>
      <c r="I374" s="0" t="s">
        <v>664</v>
      </c>
      <c r="K374" s="0" t="s">
        <v>665</v>
      </c>
      <c r="L374" s="0" t="n">
        <v>1344</v>
      </c>
      <c r="N374" s="0" t="n">
        <v>1008</v>
      </c>
      <c r="O374" s="0" t="s">
        <v>666</v>
      </c>
      <c r="P374" s="0" t="s">
        <v>666</v>
      </c>
      <c r="Q374" s="0" t="n">
        <v>1</v>
      </c>
      <c r="W374" s="0" t="n">
        <v>0</v>
      </c>
      <c r="X374" s="0" t="n">
        <v>-1180195794</v>
      </c>
      <c r="Y374" s="0" t="n">
        <v>3750.955</v>
      </c>
      <c r="AA374" s="0" t="n">
        <v>0</v>
      </c>
      <c r="AB374" s="0" t="n">
        <v>1</v>
      </c>
      <c r="AC374" s="0" t="n">
        <v>0</v>
      </c>
      <c r="AD374" s="0" t="n">
        <v>0</v>
      </c>
      <c r="AE374" s="0" t="n">
        <v>0</v>
      </c>
      <c r="AF374" s="0" t="n">
        <v>1</v>
      </c>
      <c r="AG374" s="0" t="n">
        <v>0</v>
      </c>
      <c r="AH374" s="0" t="n">
        <v>0</v>
      </c>
      <c r="AI374" s="0" t="n">
        <v>1</v>
      </c>
      <c r="AJ374" s="0" t="n">
        <v>1</v>
      </c>
      <c r="AK374" s="0" t="n">
        <v>1</v>
      </c>
      <c r="AL374" s="0" t="n">
        <v>1</v>
      </c>
      <c r="AN374" s="0" t="n">
        <v>0</v>
      </c>
      <c r="AO374" s="0" t="n">
        <v>1</v>
      </c>
      <c r="AP374" s="0" t="n">
        <v>1</v>
      </c>
      <c r="AQ374" s="0" t="n">
        <v>0</v>
      </c>
      <c r="AR374" s="0" t="n">
        <v>0</v>
      </c>
      <c r="AT374" s="0" t="n">
        <v>5018</v>
      </c>
      <c r="AU374" s="0" t="s">
        <v>380</v>
      </c>
      <c r="AV374" s="0" t="n">
        <v>0</v>
      </c>
      <c r="AW374" s="0" t="n">
        <v>2</v>
      </c>
      <c r="AX374" s="0" t="n">
        <v>98234006</v>
      </c>
      <c r="AY374" s="0" t="n">
        <v>1</v>
      </c>
      <c r="AZ374" s="0" t="n">
        <v>0</v>
      </c>
      <c r="BA374" s="0" t="n">
        <v>41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X374" s="0" t="n">
        <f aca="false">Y374*Source!I707</f>
        <v>7501.91</v>
      </c>
      <c r="CY374" s="0" t="n">
        <f aca="false">AB374</f>
        <v>1</v>
      </c>
      <c r="CZ374" s="0" t="n">
        <f aca="false">AF374</f>
        <v>1</v>
      </c>
      <c r="DA374" s="0" t="n">
        <f aca="false">AJ374</f>
        <v>1</v>
      </c>
      <c r="DB374" s="0" t="n">
        <v>0</v>
      </c>
    </row>
    <row r="375" customFormat="false" ht="12.75" hidden="false" customHeight="false" outlineLevel="0" collapsed="false">
      <c r="A375" s="0" t="n">
        <f aca="false">ROW(Source!A708)</f>
        <v>708</v>
      </c>
      <c r="B375" s="0" t="n">
        <v>98168972</v>
      </c>
      <c r="C375" s="0" t="n">
        <v>98234007</v>
      </c>
      <c r="D375" s="0" t="n">
        <v>89440730</v>
      </c>
      <c r="E375" s="0" t="n">
        <v>89440001</v>
      </c>
      <c r="F375" s="0" t="n">
        <v>1</v>
      </c>
      <c r="G375" s="0" t="n">
        <v>89440001</v>
      </c>
      <c r="H375" s="0" t="n">
        <v>2</v>
      </c>
      <c r="I375" s="0" t="s">
        <v>664</v>
      </c>
      <c r="K375" s="0" t="s">
        <v>665</v>
      </c>
      <c r="L375" s="0" t="n">
        <v>1344</v>
      </c>
      <c r="N375" s="0" t="n">
        <v>1008</v>
      </c>
      <c r="O375" s="0" t="s">
        <v>666</v>
      </c>
      <c r="P375" s="0" t="s">
        <v>666</v>
      </c>
      <c r="Q375" s="0" t="n">
        <v>1</v>
      </c>
      <c r="W375" s="0" t="n">
        <v>0</v>
      </c>
      <c r="X375" s="0" t="n">
        <v>-1180195794</v>
      </c>
      <c r="Y375" s="0" t="n">
        <v>34.5</v>
      </c>
      <c r="AA375" s="0" t="n">
        <v>0</v>
      </c>
      <c r="AB375" s="0" t="n">
        <v>1</v>
      </c>
      <c r="AC375" s="0" t="n">
        <v>0</v>
      </c>
      <c r="AD375" s="0" t="n">
        <v>0</v>
      </c>
      <c r="AE375" s="0" t="n">
        <v>0</v>
      </c>
      <c r="AF375" s="0" t="n">
        <v>1</v>
      </c>
      <c r="AG375" s="0" t="n">
        <v>0</v>
      </c>
      <c r="AH375" s="0" t="n">
        <v>0</v>
      </c>
      <c r="AI375" s="0" t="n">
        <v>1</v>
      </c>
      <c r="AJ375" s="0" t="n">
        <v>1</v>
      </c>
      <c r="AK375" s="0" t="n">
        <v>1</v>
      </c>
      <c r="AL375" s="0" t="n">
        <v>1</v>
      </c>
      <c r="AN375" s="0" t="n">
        <v>0</v>
      </c>
      <c r="AO375" s="0" t="n">
        <v>1</v>
      </c>
      <c r="AP375" s="0" t="n">
        <v>1</v>
      </c>
      <c r="AQ375" s="0" t="n">
        <v>0</v>
      </c>
      <c r="AR375" s="0" t="n">
        <v>0</v>
      </c>
      <c r="AT375" s="0" t="n">
        <v>30</v>
      </c>
      <c r="AU375" s="0" t="s">
        <v>144</v>
      </c>
      <c r="AV375" s="0" t="n">
        <v>0</v>
      </c>
      <c r="AW375" s="0" t="n">
        <v>2</v>
      </c>
      <c r="AX375" s="0" t="n">
        <v>98234010</v>
      </c>
      <c r="AY375" s="0" t="n">
        <v>1</v>
      </c>
      <c r="AZ375" s="0" t="n">
        <v>0</v>
      </c>
      <c r="BA375" s="0" t="n">
        <v>411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X375" s="0" t="n">
        <f aca="false">Y375*Source!I708</f>
        <v>1656</v>
      </c>
      <c r="CY375" s="0" t="n">
        <f aca="false">AB375</f>
        <v>1</v>
      </c>
      <c r="CZ375" s="0" t="n">
        <f aca="false">AF375</f>
        <v>1</v>
      </c>
      <c r="DA375" s="0" t="n">
        <f aca="false">AJ375</f>
        <v>1</v>
      </c>
      <c r="DB375" s="0" t="n">
        <v>0</v>
      </c>
    </row>
    <row r="376" customFormat="false" ht="12.75" hidden="false" customHeight="false" outlineLevel="0" collapsed="false">
      <c r="A376" s="0" t="n">
        <f aca="false">ROW(Source!A708)</f>
        <v>708</v>
      </c>
      <c r="B376" s="0" t="n">
        <v>98168972</v>
      </c>
      <c r="C376" s="0" t="n">
        <v>98234007</v>
      </c>
      <c r="D376" s="0" t="n">
        <v>89461289</v>
      </c>
      <c r="E376" s="0" t="n">
        <v>89440001</v>
      </c>
      <c r="F376" s="0" t="n">
        <v>1</v>
      </c>
      <c r="G376" s="0" t="n">
        <v>89440001</v>
      </c>
      <c r="H376" s="0" t="n">
        <v>3</v>
      </c>
      <c r="I376" s="0" t="s">
        <v>163</v>
      </c>
      <c r="K376" s="0" t="s">
        <v>164</v>
      </c>
      <c r="L376" s="0" t="n">
        <v>1339</v>
      </c>
      <c r="N376" s="0" t="n">
        <v>1007</v>
      </c>
      <c r="O376" s="0" t="s">
        <v>151</v>
      </c>
      <c r="P376" s="0" t="s">
        <v>151</v>
      </c>
      <c r="Q376" s="0" t="n">
        <v>1</v>
      </c>
      <c r="W376" s="0" t="n">
        <v>0</v>
      </c>
      <c r="X376" s="0" t="n">
        <v>179728826</v>
      </c>
      <c r="Y376" s="0" t="n">
        <v>0.2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1</v>
      </c>
      <c r="AJ376" s="0" t="n">
        <v>1</v>
      </c>
      <c r="AK376" s="0" t="n">
        <v>1</v>
      </c>
      <c r="AL376" s="0" t="n">
        <v>1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T376" s="0" t="n">
        <v>0.2</v>
      </c>
      <c r="AV376" s="0" t="n">
        <v>0</v>
      </c>
      <c r="AW376" s="0" t="n">
        <v>2</v>
      </c>
      <c r="AX376" s="0" t="n">
        <v>98234011</v>
      </c>
      <c r="AY376" s="0" t="n">
        <v>1</v>
      </c>
      <c r="AZ376" s="0" t="n">
        <v>0</v>
      </c>
      <c r="BA376" s="0" t="n">
        <v>412</v>
      </c>
      <c r="BB376" s="0" t="n">
        <v>3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X376" s="0" t="n">
        <f aca="false">Y376*Source!I708</f>
        <v>9.6</v>
      </c>
      <c r="CY376" s="0" t="n">
        <f aca="false">AA376</f>
        <v>0</v>
      </c>
      <c r="CZ376" s="0" t="n">
        <f aca="false">AE376</f>
        <v>0</v>
      </c>
      <c r="DA376" s="0" t="n">
        <f aca="false">AI376</f>
        <v>1</v>
      </c>
      <c r="DB376" s="0" t="n">
        <v>0</v>
      </c>
    </row>
    <row r="377" customFormat="false" ht="12.75" hidden="false" customHeight="false" outlineLevel="0" collapsed="false">
      <c r="A377" s="0" t="n">
        <f aca="false">ROW(Source!A710)</f>
        <v>710</v>
      </c>
      <c r="B377" s="0" t="n">
        <v>98168972</v>
      </c>
      <c r="C377" s="0" t="n">
        <v>98234013</v>
      </c>
      <c r="D377" s="0" t="n">
        <v>89440006</v>
      </c>
      <c r="E377" s="0" t="n">
        <v>89440001</v>
      </c>
      <c r="F377" s="0" t="n">
        <v>1</v>
      </c>
      <c r="G377" s="0" t="n">
        <v>89440001</v>
      </c>
      <c r="H377" s="0" t="n">
        <v>1</v>
      </c>
      <c r="I377" s="0" t="s">
        <v>667</v>
      </c>
      <c r="K377" s="0" t="s">
        <v>668</v>
      </c>
      <c r="L377" s="0" t="n">
        <v>1191</v>
      </c>
      <c r="N377" s="0" t="n">
        <v>1013</v>
      </c>
      <c r="O377" s="0" t="s">
        <v>669</v>
      </c>
      <c r="P377" s="0" t="s">
        <v>669</v>
      </c>
      <c r="Q377" s="0" t="n">
        <v>1</v>
      </c>
      <c r="W377" s="0" t="n">
        <v>0</v>
      </c>
      <c r="X377" s="0" t="n">
        <v>476480486</v>
      </c>
      <c r="Y377" s="0" t="n">
        <v>1.38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1</v>
      </c>
      <c r="AJ377" s="0" t="n">
        <v>1</v>
      </c>
      <c r="AK377" s="0" t="n">
        <v>1</v>
      </c>
      <c r="AL377" s="0" t="n">
        <v>1</v>
      </c>
      <c r="AN377" s="0" t="n">
        <v>0</v>
      </c>
      <c r="AO377" s="0" t="n">
        <v>1</v>
      </c>
      <c r="AP377" s="0" t="n">
        <v>0</v>
      </c>
      <c r="AQ377" s="0" t="n">
        <v>0</v>
      </c>
      <c r="AR377" s="0" t="n">
        <v>0</v>
      </c>
      <c r="AT377" s="0" t="n">
        <v>1.38</v>
      </c>
      <c r="AV377" s="0" t="n">
        <v>1</v>
      </c>
      <c r="AW377" s="0" t="n">
        <v>2</v>
      </c>
      <c r="AX377" s="0" t="n">
        <v>98234017</v>
      </c>
      <c r="AY377" s="0" t="n">
        <v>1</v>
      </c>
      <c r="AZ377" s="0" t="n">
        <v>0</v>
      </c>
      <c r="BA377" s="0" t="n">
        <v>413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X377" s="0" t="n">
        <f aca="false">Y377*Source!I710</f>
        <v>0.2279208</v>
      </c>
      <c r="CY377" s="0" t="n">
        <f aca="false">AD377</f>
        <v>0</v>
      </c>
      <c r="CZ377" s="0" t="n">
        <f aca="false">AH377</f>
        <v>0</v>
      </c>
      <c r="DA377" s="0" t="n">
        <f aca="false">AL377</f>
        <v>1</v>
      </c>
      <c r="DB377" s="0" t="n">
        <v>0</v>
      </c>
    </row>
    <row r="378" customFormat="false" ht="12.75" hidden="false" customHeight="false" outlineLevel="0" collapsed="false">
      <c r="A378" s="0" t="n">
        <f aca="false">ROW(Source!A710)</f>
        <v>710</v>
      </c>
      <c r="B378" s="0" t="n">
        <v>98168972</v>
      </c>
      <c r="C378" s="0" t="n">
        <v>98234013</v>
      </c>
      <c r="D378" s="0" t="n">
        <v>89511139</v>
      </c>
      <c r="E378" s="0" t="n">
        <v>1</v>
      </c>
      <c r="F378" s="0" t="n">
        <v>1</v>
      </c>
      <c r="G378" s="0" t="n">
        <v>89440001</v>
      </c>
      <c r="H378" s="0" t="n">
        <v>2</v>
      </c>
      <c r="I378" s="0" t="s">
        <v>698</v>
      </c>
      <c r="J378" s="0" t="s">
        <v>699</v>
      </c>
      <c r="K378" s="0" t="s">
        <v>700</v>
      </c>
      <c r="L378" s="0" t="n">
        <v>1367</v>
      </c>
      <c r="N378" s="0" t="n">
        <v>1011</v>
      </c>
      <c r="O378" s="0" t="s">
        <v>675</v>
      </c>
      <c r="P378" s="0" t="s">
        <v>675</v>
      </c>
      <c r="Q378" s="0" t="n">
        <v>1</v>
      </c>
      <c r="W378" s="0" t="n">
        <v>0</v>
      </c>
      <c r="X378" s="0" t="n">
        <v>781556702</v>
      </c>
      <c r="Y378" s="0" t="n">
        <v>3.9875</v>
      </c>
      <c r="AA378" s="0" t="n">
        <v>0</v>
      </c>
      <c r="AB378" s="0" t="n">
        <v>1473.15</v>
      </c>
      <c r="AC378" s="0" t="n">
        <v>602.39</v>
      </c>
      <c r="AD378" s="0" t="n">
        <v>0</v>
      </c>
      <c r="AE378" s="0" t="n">
        <v>0</v>
      </c>
      <c r="AF378" s="0" t="n">
        <v>162.4</v>
      </c>
      <c r="AG378" s="0" t="n">
        <v>28.6</v>
      </c>
      <c r="AH378" s="0" t="n">
        <v>0</v>
      </c>
      <c r="AI378" s="0" t="n">
        <v>1</v>
      </c>
      <c r="AJ378" s="0" t="n">
        <v>7.61</v>
      </c>
      <c r="AK378" s="0" t="n">
        <v>17.67</v>
      </c>
      <c r="AL378" s="0" t="n">
        <v>1</v>
      </c>
      <c r="AN378" s="0" t="n">
        <v>0</v>
      </c>
      <c r="AO378" s="0" t="n">
        <v>1</v>
      </c>
      <c r="AP378" s="0" t="n">
        <v>0</v>
      </c>
      <c r="AQ378" s="0" t="n">
        <v>0</v>
      </c>
      <c r="AR378" s="0" t="n">
        <v>0</v>
      </c>
      <c r="AT378" s="0" t="n">
        <v>3.9875</v>
      </c>
      <c r="AV378" s="0" t="n">
        <v>0</v>
      </c>
      <c r="AW378" s="0" t="n">
        <v>2</v>
      </c>
      <c r="AX378" s="0" t="n">
        <v>98234018</v>
      </c>
      <c r="AY378" s="0" t="n">
        <v>1</v>
      </c>
      <c r="AZ378" s="0" t="n">
        <v>0</v>
      </c>
      <c r="BA378" s="0" t="n">
        <v>414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X378" s="0" t="n">
        <f aca="false">Y378*Source!I710</f>
        <v>0.6585755</v>
      </c>
      <c r="CY378" s="0" t="n">
        <f aca="false">AB378</f>
        <v>1473.15</v>
      </c>
      <c r="CZ378" s="0" t="n">
        <f aca="false">AF378</f>
        <v>162.4</v>
      </c>
      <c r="DA378" s="0" t="n">
        <f aca="false">AJ378</f>
        <v>7.61</v>
      </c>
      <c r="DB378" s="0" t="n">
        <v>0</v>
      </c>
    </row>
    <row r="379" customFormat="false" ht="12.75" hidden="false" customHeight="false" outlineLevel="0" collapsed="false">
      <c r="A379" s="0" t="n">
        <f aca="false">ROW(Source!A710)</f>
        <v>710</v>
      </c>
      <c r="B379" s="0" t="n">
        <v>98168972</v>
      </c>
      <c r="C379" s="0" t="n">
        <v>98234013</v>
      </c>
      <c r="D379" s="0" t="n">
        <v>89511164</v>
      </c>
      <c r="E379" s="0" t="n">
        <v>1</v>
      </c>
      <c r="F379" s="0" t="n">
        <v>1</v>
      </c>
      <c r="G379" s="0" t="n">
        <v>89440001</v>
      </c>
      <c r="H379" s="0" t="n">
        <v>2</v>
      </c>
      <c r="I379" s="0" t="s">
        <v>701</v>
      </c>
      <c r="J379" s="0" t="s">
        <v>702</v>
      </c>
      <c r="K379" s="0" t="s">
        <v>703</v>
      </c>
      <c r="L379" s="0" t="n">
        <v>1367</v>
      </c>
      <c r="N379" s="0" t="n">
        <v>1011</v>
      </c>
      <c r="O379" s="0" t="s">
        <v>675</v>
      </c>
      <c r="P379" s="0" t="s">
        <v>675</v>
      </c>
      <c r="Q379" s="0" t="n">
        <v>1</v>
      </c>
      <c r="W379" s="0" t="n">
        <v>0</v>
      </c>
      <c r="X379" s="0" t="n">
        <v>695902881</v>
      </c>
      <c r="Y379" s="0" t="n">
        <v>0.997</v>
      </c>
      <c r="AA379" s="0" t="n">
        <v>0</v>
      </c>
      <c r="AB379" s="0" t="n">
        <v>916.48</v>
      </c>
      <c r="AC379" s="0" t="n">
        <v>558.58</v>
      </c>
      <c r="AD379" s="0" t="n">
        <v>0</v>
      </c>
      <c r="AE379" s="0" t="n">
        <v>0</v>
      </c>
      <c r="AF379" s="0" t="n">
        <v>110.31</v>
      </c>
      <c r="AG379" s="0" t="n">
        <v>26.52</v>
      </c>
      <c r="AH379" s="0" t="n">
        <v>0</v>
      </c>
      <c r="AI379" s="0" t="n">
        <v>1</v>
      </c>
      <c r="AJ379" s="0" t="n">
        <v>6.97</v>
      </c>
      <c r="AK379" s="0" t="n">
        <v>17.67</v>
      </c>
      <c r="AL379" s="0" t="n">
        <v>1</v>
      </c>
      <c r="AN379" s="0" t="n">
        <v>0</v>
      </c>
      <c r="AO379" s="0" t="n">
        <v>1</v>
      </c>
      <c r="AP379" s="0" t="n">
        <v>0</v>
      </c>
      <c r="AQ379" s="0" t="n">
        <v>0</v>
      </c>
      <c r="AR379" s="0" t="n">
        <v>0</v>
      </c>
      <c r="AT379" s="0" t="n">
        <v>0.997</v>
      </c>
      <c r="AV379" s="0" t="n">
        <v>0</v>
      </c>
      <c r="AW379" s="0" t="n">
        <v>2</v>
      </c>
      <c r="AX379" s="0" t="n">
        <v>98234019</v>
      </c>
      <c r="AY379" s="0" t="n">
        <v>1</v>
      </c>
      <c r="AZ379" s="0" t="n">
        <v>0</v>
      </c>
      <c r="BA379" s="0" t="n">
        <v>415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X379" s="0" t="n">
        <f aca="false">Y379*Source!I710</f>
        <v>0.16466452</v>
      </c>
      <c r="CY379" s="0" t="n">
        <f aca="false">AB379</f>
        <v>916.48</v>
      </c>
      <c r="CZ379" s="0" t="n">
        <f aca="false">AF379</f>
        <v>110.31</v>
      </c>
      <c r="DA379" s="0" t="n">
        <f aca="false">AJ379</f>
        <v>6.97</v>
      </c>
      <c r="DB379" s="0" t="n">
        <v>0</v>
      </c>
    </row>
    <row r="380" customFormat="false" ht="12.75" hidden="false" customHeight="false" outlineLevel="0" collapsed="false">
      <c r="A380" s="0" t="n">
        <f aca="false">ROW(Source!A711)</f>
        <v>711</v>
      </c>
      <c r="B380" s="0" t="n">
        <v>98168972</v>
      </c>
      <c r="C380" s="0" t="n">
        <v>98234020</v>
      </c>
      <c r="D380" s="0" t="n">
        <v>89440730</v>
      </c>
      <c r="E380" s="0" t="n">
        <v>89440001</v>
      </c>
      <c r="F380" s="0" t="n">
        <v>1</v>
      </c>
      <c r="G380" s="0" t="n">
        <v>89440001</v>
      </c>
      <c r="H380" s="0" t="n">
        <v>2</v>
      </c>
      <c r="I380" s="0" t="s">
        <v>664</v>
      </c>
      <c r="K380" s="0" t="s">
        <v>665</v>
      </c>
      <c r="L380" s="0" t="n">
        <v>1344</v>
      </c>
      <c r="N380" s="0" t="n">
        <v>1008</v>
      </c>
      <c r="O380" s="0" t="s">
        <v>666</v>
      </c>
      <c r="P380" s="0" t="s">
        <v>666</v>
      </c>
      <c r="Q380" s="0" t="n">
        <v>1</v>
      </c>
      <c r="W380" s="0" t="n">
        <v>0</v>
      </c>
      <c r="X380" s="0" t="n">
        <v>-1180195794</v>
      </c>
      <c r="Y380" s="0" t="n">
        <v>44.02</v>
      </c>
      <c r="AA380" s="0" t="n">
        <v>0</v>
      </c>
      <c r="AB380" s="0" t="n">
        <v>1</v>
      </c>
      <c r="AC380" s="0" t="n">
        <v>0</v>
      </c>
      <c r="AD380" s="0" t="n">
        <v>0</v>
      </c>
      <c r="AE380" s="0" t="n">
        <v>0</v>
      </c>
      <c r="AF380" s="0" t="n">
        <v>1</v>
      </c>
      <c r="AG380" s="0" t="n">
        <v>0</v>
      </c>
      <c r="AH380" s="0" t="n">
        <v>0</v>
      </c>
      <c r="AI380" s="0" t="n">
        <v>1</v>
      </c>
      <c r="AJ380" s="0" t="n">
        <v>1</v>
      </c>
      <c r="AK380" s="0" t="n">
        <v>1</v>
      </c>
      <c r="AL380" s="0" t="n">
        <v>1</v>
      </c>
      <c r="AN380" s="0" t="n">
        <v>0</v>
      </c>
      <c r="AO380" s="0" t="n">
        <v>1</v>
      </c>
      <c r="AP380" s="0" t="n">
        <v>0</v>
      </c>
      <c r="AQ380" s="0" t="n">
        <v>0</v>
      </c>
      <c r="AR380" s="0" t="n">
        <v>0</v>
      </c>
      <c r="AT380" s="0" t="n">
        <v>44.02</v>
      </c>
      <c r="AV380" s="0" t="n">
        <v>0</v>
      </c>
      <c r="AW380" s="0" t="n">
        <v>2</v>
      </c>
      <c r="AX380" s="0" t="n">
        <v>98234022</v>
      </c>
      <c r="AY380" s="0" t="n">
        <v>1</v>
      </c>
      <c r="AZ380" s="0" t="n">
        <v>0</v>
      </c>
      <c r="BA380" s="0" t="n">
        <v>416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X380" s="0" t="n">
        <f aca="false">Y380*Source!I711</f>
        <v>727.03432</v>
      </c>
      <c r="CY380" s="0" t="n">
        <f aca="false">AB380</f>
        <v>1</v>
      </c>
      <c r="CZ380" s="0" t="n">
        <f aca="false">AF380</f>
        <v>1</v>
      </c>
      <c r="DA380" s="0" t="n">
        <f aca="false">AJ380</f>
        <v>1</v>
      </c>
      <c r="DB380" s="0" t="n">
        <v>0</v>
      </c>
    </row>
    <row r="381" customFormat="false" ht="12.75" hidden="false" customHeight="false" outlineLevel="0" collapsed="false">
      <c r="A381" s="0" t="n">
        <f aca="false">ROW(Source!A712)</f>
        <v>712</v>
      </c>
      <c r="B381" s="0" t="n">
        <v>98168972</v>
      </c>
      <c r="C381" s="0" t="n">
        <v>98234023</v>
      </c>
      <c r="D381" s="0" t="n">
        <v>89440730</v>
      </c>
      <c r="E381" s="0" t="n">
        <v>89440001</v>
      </c>
      <c r="F381" s="0" t="n">
        <v>1</v>
      </c>
      <c r="G381" s="0" t="n">
        <v>89440001</v>
      </c>
      <c r="H381" s="0" t="n">
        <v>2</v>
      </c>
      <c r="I381" s="0" t="s">
        <v>664</v>
      </c>
      <c r="K381" s="0" t="s">
        <v>665</v>
      </c>
      <c r="L381" s="0" t="n">
        <v>1344</v>
      </c>
      <c r="N381" s="0" t="n">
        <v>1008</v>
      </c>
      <c r="O381" s="0" t="s">
        <v>666</v>
      </c>
      <c r="P381" s="0" t="s">
        <v>666</v>
      </c>
      <c r="Q381" s="0" t="n">
        <v>1</v>
      </c>
      <c r="W381" s="0" t="n">
        <v>0</v>
      </c>
      <c r="X381" s="0" t="n">
        <v>-1180195794</v>
      </c>
      <c r="Y381" s="0" t="n">
        <v>43.28</v>
      </c>
      <c r="AA381" s="0" t="n">
        <v>0</v>
      </c>
      <c r="AB381" s="0" t="n">
        <v>1</v>
      </c>
      <c r="AC381" s="0" t="n">
        <v>0</v>
      </c>
      <c r="AD381" s="0" t="n">
        <v>0</v>
      </c>
      <c r="AE381" s="0" t="n">
        <v>0</v>
      </c>
      <c r="AF381" s="0" t="n">
        <v>1</v>
      </c>
      <c r="AG381" s="0" t="n">
        <v>0</v>
      </c>
      <c r="AH381" s="0" t="n">
        <v>0</v>
      </c>
      <c r="AI381" s="0" t="n">
        <v>1</v>
      </c>
      <c r="AJ381" s="0" t="n">
        <v>1</v>
      </c>
      <c r="AK381" s="0" t="n">
        <v>1</v>
      </c>
      <c r="AL381" s="0" t="n">
        <v>1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  <c r="AT381" s="0" t="n">
        <v>43.28</v>
      </c>
      <c r="AV381" s="0" t="n">
        <v>0</v>
      </c>
      <c r="AW381" s="0" t="n">
        <v>2</v>
      </c>
      <c r="AX381" s="0" t="n">
        <v>98234025</v>
      </c>
      <c r="AY381" s="0" t="n">
        <v>1</v>
      </c>
      <c r="AZ381" s="0" t="n">
        <v>0</v>
      </c>
      <c r="BA381" s="0" t="n">
        <v>417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X381" s="0" t="n">
        <f aca="false">Y381*Source!I712</f>
        <v>1286.662464</v>
      </c>
      <c r="CY381" s="0" t="n">
        <f aca="false">AB381</f>
        <v>1</v>
      </c>
      <c r="CZ381" s="0" t="n">
        <f aca="false">AF381</f>
        <v>1</v>
      </c>
      <c r="DA381" s="0" t="n">
        <f aca="false">AJ381</f>
        <v>1</v>
      </c>
      <c r="DB381" s="0" t="n">
        <v>0</v>
      </c>
    </row>
    <row r="382" customFormat="false" ht="12.75" hidden="false" customHeight="false" outlineLevel="0" collapsed="false">
      <c r="A382" s="0" t="n">
        <f aca="false">ROW(Source!A713)</f>
        <v>713</v>
      </c>
      <c r="B382" s="0" t="n">
        <v>98168972</v>
      </c>
      <c r="C382" s="0" t="n">
        <v>98234026</v>
      </c>
      <c r="D382" s="0" t="n">
        <v>89440730</v>
      </c>
      <c r="E382" s="0" t="n">
        <v>89440001</v>
      </c>
      <c r="F382" s="0" t="n">
        <v>1</v>
      </c>
      <c r="G382" s="0" t="n">
        <v>89440001</v>
      </c>
      <c r="H382" s="0" t="n">
        <v>2</v>
      </c>
      <c r="I382" s="0" t="s">
        <v>664</v>
      </c>
      <c r="K382" s="0" t="s">
        <v>665</v>
      </c>
      <c r="L382" s="0" t="n">
        <v>1344</v>
      </c>
      <c r="N382" s="0" t="n">
        <v>1008</v>
      </c>
      <c r="O382" s="0" t="s">
        <v>666</v>
      </c>
      <c r="P382" s="0" t="s">
        <v>666</v>
      </c>
      <c r="Q382" s="0" t="n">
        <v>1</v>
      </c>
      <c r="W382" s="0" t="n">
        <v>0</v>
      </c>
      <c r="X382" s="0" t="n">
        <v>-1180195794</v>
      </c>
      <c r="Y382" s="0" t="n">
        <v>29.74</v>
      </c>
      <c r="AA382" s="0" t="n">
        <v>0</v>
      </c>
      <c r="AB382" s="0" t="n">
        <v>1</v>
      </c>
      <c r="AC382" s="0" t="n">
        <v>0</v>
      </c>
      <c r="AD382" s="0" t="n">
        <v>0</v>
      </c>
      <c r="AE382" s="0" t="n">
        <v>0</v>
      </c>
      <c r="AF382" s="0" t="n">
        <v>1</v>
      </c>
      <c r="AG382" s="0" t="n">
        <v>0</v>
      </c>
      <c r="AH382" s="0" t="n">
        <v>0</v>
      </c>
      <c r="AI382" s="0" t="n">
        <v>1</v>
      </c>
      <c r="AJ382" s="0" t="n">
        <v>1</v>
      </c>
      <c r="AK382" s="0" t="n">
        <v>1</v>
      </c>
      <c r="AL382" s="0" t="n">
        <v>1</v>
      </c>
      <c r="AN382" s="0" t="n">
        <v>0</v>
      </c>
      <c r="AO382" s="0" t="n">
        <v>1</v>
      </c>
      <c r="AP382" s="0" t="n">
        <v>0</v>
      </c>
      <c r="AQ382" s="0" t="n">
        <v>0</v>
      </c>
      <c r="AR382" s="0" t="n">
        <v>0</v>
      </c>
      <c r="AT382" s="0" t="n">
        <v>29.74</v>
      </c>
      <c r="AV382" s="0" t="n">
        <v>0</v>
      </c>
      <c r="AW382" s="0" t="n">
        <v>2</v>
      </c>
      <c r="AX382" s="0" t="n">
        <v>98234028</v>
      </c>
      <c r="AY382" s="0" t="n">
        <v>1</v>
      </c>
      <c r="AZ382" s="0" t="n">
        <v>0</v>
      </c>
      <c r="BA382" s="0" t="n">
        <v>418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X382" s="0" t="n">
        <f aca="false">Y382*Source!I713</f>
        <v>411.1555</v>
      </c>
      <c r="CY382" s="0" t="n">
        <f aca="false">AB382</f>
        <v>1</v>
      </c>
      <c r="CZ382" s="0" t="n">
        <f aca="false">AF382</f>
        <v>1</v>
      </c>
      <c r="DA382" s="0" t="n">
        <f aca="false">AJ382</f>
        <v>1</v>
      </c>
      <c r="DB382" s="0" t="n">
        <v>0</v>
      </c>
    </row>
    <row r="383" customFormat="false" ht="12.75" hidden="false" customHeight="false" outlineLevel="0" collapsed="false">
      <c r="A383" s="0" t="n">
        <f aca="false">ROW(Source!A714)</f>
        <v>714</v>
      </c>
      <c r="B383" s="0" t="n">
        <v>98168972</v>
      </c>
      <c r="C383" s="0" t="n">
        <v>98234029</v>
      </c>
      <c r="D383" s="0" t="n">
        <v>89440730</v>
      </c>
      <c r="E383" s="0" t="n">
        <v>89440001</v>
      </c>
      <c r="F383" s="0" t="n">
        <v>1</v>
      </c>
      <c r="G383" s="0" t="n">
        <v>89440001</v>
      </c>
      <c r="H383" s="0" t="n">
        <v>2</v>
      </c>
      <c r="I383" s="0" t="s">
        <v>664</v>
      </c>
      <c r="K383" s="0" t="s">
        <v>665</v>
      </c>
      <c r="L383" s="0" t="n">
        <v>1344</v>
      </c>
      <c r="N383" s="0" t="n">
        <v>1008</v>
      </c>
      <c r="O383" s="0" t="s">
        <v>666</v>
      </c>
      <c r="P383" s="0" t="s">
        <v>666</v>
      </c>
      <c r="Q383" s="0" t="n">
        <v>1</v>
      </c>
      <c r="W383" s="0" t="n">
        <v>0</v>
      </c>
      <c r="X383" s="0" t="n">
        <v>-1180195794</v>
      </c>
      <c r="Y383" s="0" t="n">
        <v>101</v>
      </c>
      <c r="AA383" s="0" t="n">
        <v>0</v>
      </c>
      <c r="AB383" s="0" t="n">
        <v>1</v>
      </c>
      <c r="AC383" s="0" t="n">
        <v>0</v>
      </c>
      <c r="AD383" s="0" t="n">
        <v>0</v>
      </c>
      <c r="AE383" s="0" t="n">
        <v>0</v>
      </c>
      <c r="AF383" s="0" t="n">
        <v>1</v>
      </c>
      <c r="AG383" s="0" t="n">
        <v>0</v>
      </c>
      <c r="AH383" s="0" t="n">
        <v>0</v>
      </c>
      <c r="AI383" s="0" t="n">
        <v>1</v>
      </c>
      <c r="AJ383" s="0" t="n">
        <v>1</v>
      </c>
      <c r="AK383" s="0" t="n">
        <v>1</v>
      </c>
      <c r="AL383" s="0" t="n">
        <v>1</v>
      </c>
      <c r="AN383" s="0" t="n">
        <v>0</v>
      </c>
      <c r="AO383" s="0" t="n">
        <v>1</v>
      </c>
      <c r="AP383" s="0" t="n">
        <v>0</v>
      </c>
      <c r="AQ383" s="0" t="n">
        <v>0</v>
      </c>
      <c r="AR383" s="0" t="n">
        <v>0</v>
      </c>
      <c r="AT383" s="0" t="n">
        <v>101</v>
      </c>
      <c r="AV383" s="0" t="n">
        <v>0</v>
      </c>
      <c r="AW383" s="0" t="n">
        <v>2</v>
      </c>
      <c r="AX383" s="0" t="n">
        <v>98234031</v>
      </c>
      <c r="AY383" s="0" t="n">
        <v>1</v>
      </c>
      <c r="AZ383" s="0" t="n">
        <v>0</v>
      </c>
      <c r="BA383" s="0" t="n">
        <v>419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X383" s="0" t="n">
        <f aca="false">Y383*Source!I714</f>
        <v>1396.325</v>
      </c>
      <c r="CY383" s="0" t="n">
        <f aca="false">AB383</f>
        <v>1</v>
      </c>
      <c r="CZ383" s="0" t="n">
        <f aca="false">AF383</f>
        <v>1</v>
      </c>
      <c r="DA383" s="0" t="n">
        <f aca="false">AJ383</f>
        <v>1</v>
      </c>
      <c r="DB383" s="0" t="n">
        <v>0</v>
      </c>
    </row>
    <row r="384" customFormat="false" ht="12.75" hidden="false" customHeight="false" outlineLevel="0" collapsed="false">
      <c r="A384" s="0" t="n">
        <f aca="false">ROW(Source!A776)</f>
        <v>776</v>
      </c>
      <c r="B384" s="0" t="n">
        <v>98168972</v>
      </c>
      <c r="C384" s="0" t="n">
        <v>98238114</v>
      </c>
      <c r="D384" s="0" t="n">
        <v>89440730</v>
      </c>
      <c r="E384" s="0" t="n">
        <v>89440001</v>
      </c>
      <c r="F384" s="0" t="n">
        <v>1</v>
      </c>
      <c r="G384" s="0" t="n">
        <v>89440001</v>
      </c>
      <c r="H384" s="0" t="n">
        <v>2</v>
      </c>
      <c r="I384" s="0" t="s">
        <v>664</v>
      </c>
      <c r="K384" s="0" t="s">
        <v>665</v>
      </c>
      <c r="L384" s="0" t="n">
        <v>1344</v>
      </c>
      <c r="N384" s="0" t="n">
        <v>1008</v>
      </c>
      <c r="O384" s="0" t="s">
        <v>666</v>
      </c>
      <c r="P384" s="0" t="s">
        <v>666</v>
      </c>
      <c r="Q384" s="0" t="n">
        <v>1</v>
      </c>
      <c r="W384" s="0" t="n">
        <v>0</v>
      </c>
      <c r="X384" s="0" t="n">
        <v>-1180195794</v>
      </c>
      <c r="Y384" s="0" t="n">
        <v>1599.07776</v>
      </c>
      <c r="AA384" s="0" t="n">
        <v>0</v>
      </c>
      <c r="AB384" s="0" t="n">
        <v>1</v>
      </c>
      <c r="AC384" s="0" t="n">
        <v>0</v>
      </c>
      <c r="AD384" s="0" t="n">
        <v>0</v>
      </c>
      <c r="AE384" s="0" t="n">
        <v>0</v>
      </c>
      <c r="AF384" s="0" t="n">
        <v>1</v>
      </c>
      <c r="AG384" s="0" t="n">
        <v>0</v>
      </c>
      <c r="AH384" s="0" t="n">
        <v>0</v>
      </c>
      <c r="AI384" s="0" t="n">
        <v>1</v>
      </c>
      <c r="AJ384" s="0" t="n">
        <v>1</v>
      </c>
      <c r="AK384" s="0" t="n">
        <v>1</v>
      </c>
      <c r="AL384" s="0" t="n">
        <v>1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1478</v>
      </c>
      <c r="AU384" s="0" t="s">
        <v>257</v>
      </c>
      <c r="AV384" s="0" t="n">
        <v>0</v>
      </c>
      <c r="AW384" s="0" t="n">
        <v>2</v>
      </c>
      <c r="AX384" s="0" t="n">
        <v>98238120</v>
      </c>
      <c r="AY384" s="0" t="n">
        <v>1</v>
      </c>
      <c r="AZ384" s="0" t="n">
        <v>0</v>
      </c>
      <c r="BA384" s="0" t="n">
        <v>42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X384" s="0" t="n">
        <f aca="false">Y384*Source!I776</f>
        <v>15990.7776</v>
      </c>
      <c r="CY384" s="0" t="n">
        <f aca="false">AB384</f>
        <v>1</v>
      </c>
      <c r="CZ384" s="0" t="n">
        <f aca="false">AF384</f>
        <v>1</v>
      </c>
      <c r="DA384" s="0" t="n">
        <f aca="false">AJ384</f>
        <v>1</v>
      </c>
      <c r="DB384" s="0" t="n">
        <v>0</v>
      </c>
    </row>
    <row r="385" customFormat="false" ht="12.75" hidden="false" customHeight="false" outlineLevel="0" collapsed="false">
      <c r="A385" s="0" t="n">
        <f aca="false">ROW(Source!A776)</f>
        <v>776</v>
      </c>
      <c r="B385" s="0" t="n">
        <v>98168972</v>
      </c>
      <c r="C385" s="0" t="n">
        <v>98238114</v>
      </c>
      <c r="D385" s="0" t="n">
        <v>89487550</v>
      </c>
      <c r="E385" s="0" t="n">
        <v>1</v>
      </c>
      <c r="F385" s="0" t="n">
        <v>1</v>
      </c>
      <c r="G385" s="0" t="n">
        <v>89440001</v>
      </c>
      <c r="H385" s="0" t="n">
        <v>3</v>
      </c>
      <c r="I385" s="0" t="s">
        <v>260</v>
      </c>
      <c r="J385" s="0" t="s">
        <v>262</v>
      </c>
      <c r="K385" s="0" t="s">
        <v>261</v>
      </c>
      <c r="L385" s="0" t="n">
        <v>1339</v>
      </c>
      <c r="N385" s="0" t="n">
        <v>1007</v>
      </c>
      <c r="O385" s="0" t="s">
        <v>151</v>
      </c>
      <c r="P385" s="0" t="s">
        <v>151</v>
      </c>
      <c r="Q385" s="0" t="n">
        <v>1</v>
      </c>
      <c r="W385" s="0" t="n">
        <v>0</v>
      </c>
      <c r="X385" s="0" t="n">
        <v>870527440</v>
      </c>
      <c r="Y385" s="0" t="n">
        <v>-0.09</v>
      </c>
      <c r="AA385" s="0" t="n">
        <v>2345</v>
      </c>
      <c r="AB385" s="0" t="n">
        <v>0</v>
      </c>
      <c r="AC385" s="0" t="n">
        <v>0</v>
      </c>
      <c r="AD385" s="0" t="n">
        <v>0</v>
      </c>
      <c r="AE385" s="0" t="n">
        <v>413.58</v>
      </c>
      <c r="AF385" s="0" t="n">
        <v>0</v>
      </c>
      <c r="AG385" s="0" t="n">
        <v>0</v>
      </c>
      <c r="AH385" s="0" t="n">
        <v>0</v>
      </c>
      <c r="AI385" s="0" t="n">
        <v>5.67</v>
      </c>
      <c r="AJ385" s="0" t="n">
        <v>1</v>
      </c>
      <c r="AK385" s="0" t="n">
        <v>1</v>
      </c>
      <c r="AL385" s="0" t="n">
        <v>1</v>
      </c>
      <c r="AN385" s="0" t="n">
        <v>0</v>
      </c>
      <c r="AO385" s="0" t="n">
        <v>0</v>
      </c>
      <c r="AP385" s="0" t="n">
        <v>1</v>
      </c>
      <c r="AQ385" s="0" t="n">
        <v>0</v>
      </c>
      <c r="AR385" s="0" t="n">
        <v>0</v>
      </c>
      <c r="AT385" s="0" t="n">
        <v>-0.09</v>
      </c>
      <c r="AV385" s="0" t="n">
        <v>0</v>
      </c>
      <c r="AW385" s="0" t="n">
        <v>1</v>
      </c>
      <c r="AX385" s="0" t="n">
        <v>-1</v>
      </c>
      <c r="AY385" s="0" t="n">
        <v>0</v>
      </c>
      <c r="AZ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X385" s="0" t="n">
        <f aca="false">Y385*Source!I776</f>
        <v>-0.9</v>
      </c>
      <c r="CY385" s="0" t="n">
        <f aca="false">AA385</f>
        <v>2345</v>
      </c>
      <c r="CZ385" s="0" t="n">
        <f aca="false">AE385</f>
        <v>413.58</v>
      </c>
      <c r="DA385" s="0" t="n">
        <f aca="false">AI385</f>
        <v>5.67</v>
      </c>
      <c r="DB385" s="0" t="n">
        <v>0</v>
      </c>
    </row>
    <row r="386" customFormat="false" ht="12.75" hidden="false" customHeight="false" outlineLevel="0" collapsed="false">
      <c r="A386" s="0" t="n">
        <f aca="false">ROW(Source!A776)</f>
        <v>776</v>
      </c>
      <c r="B386" s="0" t="n">
        <v>98168972</v>
      </c>
      <c r="C386" s="0" t="n">
        <v>98238114</v>
      </c>
      <c r="D386" s="0" t="n">
        <v>89491435</v>
      </c>
      <c r="E386" s="0" t="n">
        <v>1</v>
      </c>
      <c r="F386" s="0" t="n">
        <v>1</v>
      </c>
      <c r="G386" s="0" t="n">
        <v>89440001</v>
      </c>
      <c r="H386" s="0" t="n">
        <v>3</v>
      </c>
      <c r="I386" s="0" t="s">
        <v>264</v>
      </c>
      <c r="J386" s="0" t="s">
        <v>266</v>
      </c>
      <c r="K386" s="0" t="s">
        <v>265</v>
      </c>
      <c r="L386" s="0" t="n">
        <v>1301</v>
      </c>
      <c r="N386" s="0" t="n">
        <v>1003</v>
      </c>
      <c r="O386" s="0" t="s">
        <v>156</v>
      </c>
      <c r="P386" s="0" t="s">
        <v>156</v>
      </c>
      <c r="Q386" s="0" t="n">
        <v>1</v>
      </c>
      <c r="W386" s="0" t="n">
        <v>0</v>
      </c>
      <c r="X386" s="0" t="n">
        <v>-395848469</v>
      </c>
      <c r="Y386" s="0" t="n">
        <v>2</v>
      </c>
      <c r="AA386" s="0" t="n">
        <v>1309.71</v>
      </c>
      <c r="AB386" s="0" t="n">
        <v>0</v>
      </c>
      <c r="AC386" s="0" t="n">
        <v>0</v>
      </c>
      <c r="AD386" s="0" t="n">
        <v>0</v>
      </c>
      <c r="AE386" s="0" t="n">
        <v>481.51</v>
      </c>
      <c r="AF386" s="0" t="n">
        <v>0</v>
      </c>
      <c r="AG386" s="0" t="n">
        <v>0</v>
      </c>
      <c r="AH386" s="0" t="n">
        <v>0</v>
      </c>
      <c r="AI386" s="0" t="n">
        <v>2.72</v>
      </c>
      <c r="AJ386" s="0" t="n">
        <v>1</v>
      </c>
      <c r="AK386" s="0" t="n">
        <v>1</v>
      </c>
      <c r="AL386" s="0" t="n">
        <v>1</v>
      </c>
      <c r="AN386" s="0" t="n">
        <v>0</v>
      </c>
      <c r="AO386" s="0" t="n">
        <v>0</v>
      </c>
      <c r="AP386" s="0" t="n">
        <v>1</v>
      </c>
      <c r="AQ386" s="0" t="n">
        <v>0</v>
      </c>
      <c r="AR386" s="0" t="n">
        <v>0</v>
      </c>
      <c r="AT386" s="0" t="n">
        <v>2</v>
      </c>
      <c r="AV386" s="0" t="n">
        <v>0</v>
      </c>
      <c r="AW386" s="0" t="n">
        <v>1</v>
      </c>
      <c r="AX386" s="0" t="n">
        <v>-1</v>
      </c>
      <c r="AY386" s="0" t="n">
        <v>0</v>
      </c>
      <c r="AZ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X386" s="0" t="n">
        <f aca="false">Y386*Source!I776</f>
        <v>20</v>
      </c>
      <c r="CY386" s="0" t="n">
        <f aca="false">AA386</f>
        <v>1309.71</v>
      </c>
      <c r="CZ386" s="0" t="n">
        <f aca="false">AE386</f>
        <v>481.51</v>
      </c>
      <c r="DA386" s="0" t="n">
        <f aca="false">AI386</f>
        <v>2.72</v>
      </c>
      <c r="DB386" s="0" t="n">
        <v>0</v>
      </c>
    </row>
    <row r="387" customFormat="false" ht="12.75" hidden="false" customHeight="false" outlineLevel="0" collapsed="false">
      <c r="A387" s="0" t="n">
        <f aca="false">ROW(Source!A776)</f>
        <v>776</v>
      </c>
      <c r="B387" s="0" t="n">
        <v>98168972</v>
      </c>
      <c r="C387" s="0" t="n">
        <v>98238114</v>
      </c>
      <c r="D387" s="0" t="n">
        <v>89461287</v>
      </c>
      <c r="E387" s="0" t="n">
        <v>89440001</v>
      </c>
      <c r="F387" s="0" t="n">
        <v>1</v>
      </c>
      <c r="G387" s="0" t="n">
        <v>89440001</v>
      </c>
      <c r="H387" s="0" t="n">
        <v>3</v>
      </c>
      <c r="I387" s="0" t="s">
        <v>159</v>
      </c>
      <c r="K387" s="0" t="s">
        <v>160</v>
      </c>
      <c r="L387" s="0" t="n">
        <v>1348</v>
      </c>
      <c r="N387" s="0" t="n">
        <v>1009</v>
      </c>
      <c r="O387" s="0" t="s">
        <v>161</v>
      </c>
      <c r="P387" s="0" t="s">
        <v>161</v>
      </c>
      <c r="Q387" s="0" t="n">
        <v>1000</v>
      </c>
      <c r="W387" s="0" t="n">
        <v>0</v>
      </c>
      <c r="X387" s="0" t="n">
        <v>1489638031</v>
      </c>
      <c r="Y387" s="0" t="n">
        <v>3.94942464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1</v>
      </c>
      <c r="AJ387" s="0" t="n">
        <v>1</v>
      </c>
      <c r="AK387" s="0" t="n">
        <v>1</v>
      </c>
      <c r="AL387" s="0" t="n">
        <v>1</v>
      </c>
      <c r="AN387" s="0" t="n">
        <v>0</v>
      </c>
      <c r="AO387" s="0" t="n">
        <v>0</v>
      </c>
      <c r="AP387" s="0" t="n">
        <v>1</v>
      </c>
      <c r="AQ387" s="0" t="n">
        <v>0</v>
      </c>
      <c r="AR387" s="0" t="n">
        <v>0</v>
      </c>
      <c r="AT387" s="0" t="n">
        <v>4.2854</v>
      </c>
      <c r="AU387" s="0" t="s">
        <v>256</v>
      </c>
      <c r="AV387" s="0" t="n">
        <v>0</v>
      </c>
      <c r="AW387" s="0" t="n">
        <v>2</v>
      </c>
      <c r="AX387" s="0" t="n">
        <v>98238121</v>
      </c>
      <c r="AY387" s="0" t="n">
        <v>1</v>
      </c>
      <c r="AZ387" s="0" t="n">
        <v>0</v>
      </c>
      <c r="BA387" s="0" t="n">
        <v>421</v>
      </c>
      <c r="BB387" s="0" t="n">
        <v>3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X387" s="0" t="n">
        <f aca="false">Y387*Source!I776</f>
        <v>39.4942464</v>
      </c>
      <c r="CY387" s="0" t="n">
        <f aca="false">AA387</f>
        <v>0</v>
      </c>
      <c r="CZ387" s="0" t="n">
        <f aca="false">AE387</f>
        <v>0</v>
      </c>
      <c r="DA387" s="0" t="n">
        <f aca="false">AI387</f>
        <v>1</v>
      </c>
      <c r="DB387" s="0" t="n">
        <v>0</v>
      </c>
    </row>
    <row r="388" customFormat="false" ht="12.75" hidden="false" customHeight="false" outlineLevel="0" collapsed="false">
      <c r="A388" s="0" t="n">
        <f aca="false">ROW(Source!A776)</f>
        <v>776</v>
      </c>
      <c r="B388" s="0" t="n">
        <v>98168972</v>
      </c>
      <c r="C388" s="0" t="n">
        <v>98238114</v>
      </c>
      <c r="D388" s="0" t="n">
        <v>89461289</v>
      </c>
      <c r="E388" s="0" t="n">
        <v>89440001</v>
      </c>
      <c r="F388" s="0" t="n">
        <v>1</v>
      </c>
      <c r="G388" s="0" t="n">
        <v>89440001</v>
      </c>
      <c r="H388" s="0" t="n">
        <v>3</v>
      </c>
      <c r="I388" s="0" t="s">
        <v>163</v>
      </c>
      <c r="K388" s="0" t="s">
        <v>164</v>
      </c>
      <c r="L388" s="0" t="n">
        <v>1339</v>
      </c>
      <c r="N388" s="0" t="n">
        <v>1007</v>
      </c>
      <c r="O388" s="0" t="s">
        <v>151</v>
      </c>
      <c r="P388" s="0" t="s">
        <v>151</v>
      </c>
      <c r="Q388" s="0" t="n">
        <v>1</v>
      </c>
      <c r="W388" s="0" t="n">
        <v>0</v>
      </c>
      <c r="X388" s="0" t="n">
        <v>179728826</v>
      </c>
      <c r="Y388" s="0" t="n">
        <v>10.7430912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1</v>
      </c>
      <c r="AJ388" s="0" t="n">
        <v>1</v>
      </c>
      <c r="AK388" s="0" t="n">
        <v>1</v>
      </c>
      <c r="AL388" s="0" t="n">
        <v>1</v>
      </c>
      <c r="AN388" s="0" t="n">
        <v>0</v>
      </c>
      <c r="AO388" s="0" t="n">
        <v>0</v>
      </c>
      <c r="AP388" s="0" t="n">
        <v>1</v>
      </c>
      <c r="AQ388" s="0" t="n">
        <v>0</v>
      </c>
      <c r="AR388" s="0" t="n">
        <v>0</v>
      </c>
      <c r="AT388" s="0" t="n">
        <v>11.657</v>
      </c>
      <c r="AU388" s="0" t="s">
        <v>256</v>
      </c>
      <c r="AV388" s="0" t="n">
        <v>0</v>
      </c>
      <c r="AW388" s="0" t="n">
        <v>2</v>
      </c>
      <c r="AX388" s="0" t="n">
        <v>98238122</v>
      </c>
      <c r="AY388" s="0" t="n">
        <v>1</v>
      </c>
      <c r="AZ388" s="0" t="n">
        <v>0</v>
      </c>
      <c r="BA388" s="0" t="n">
        <v>422</v>
      </c>
      <c r="BB388" s="0" t="n">
        <v>3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X388" s="0" t="n">
        <f aca="false">Y388*Source!I776</f>
        <v>107.430912</v>
      </c>
      <c r="CY388" s="0" t="n">
        <f aca="false">AA388</f>
        <v>0</v>
      </c>
      <c r="CZ388" s="0" t="n">
        <f aca="false">AE388</f>
        <v>0</v>
      </c>
      <c r="DA388" s="0" t="n">
        <f aca="false">AI388</f>
        <v>1</v>
      </c>
      <c r="DB388" s="0" t="n">
        <v>0</v>
      </c>
    </row>
    <row r="389" customFormat="false" ht="12.75" hidden="false" customHeight="false" outlineLevel="0" collapsed="false">
      <c r="A389" s="0" t="n">
        <f aca="false">ROW(Source!A781)</f>
        <v>781</v>
      </c>
      <c r="B389" s="0" t="n">
        <v>98168972</v>
      </c>
      <c r="C389" s="0" t="n">
        <v>98238127</v>
      </c>
      <c r="D389" s="0" t="n">
        <v>89440006</v>
      </c>
      <c r="E389" s="0" t="n">
        <v>89440001</v>
      </c>
      <c r="F389" s="0" t="n">
        <v>1</v>
      </c>
      <c r="G389" s="0" t="n">
        <v>89440001</v>
      </c>
      <c r="H389" s="0" t="n">
        <v>1</v>
      </c>
      <c r="I389" s="0" t="s">
        <v>667</v>
      </c>
      <c r="K389" s="0" t="s">
        <v>668</v>
      </c>
      <c r="L389" s="0" t="n">
        <v>1191</v>
      </c>
      <c r="N389" s="0" t="n">
        <v>1013</v>
      </c>
      <c r="O389" s="0" t="s">
        <v>669</v>
      </c>
      <c r="P389" s="0" t="s">
        <v>669</v>
      </c>
      <c r="Q389" s="0" t="n">
        <v>1</v>
      </c>
      <c r="W389" s="0" t="n">
        <v>0</v>
      </c>
      <c r="X389" s="0" t="n">
        <v>476480486</v>
      </c>
      <c r="Y389" s="0" t="n">
        <v>3.726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1</v>
      </c>
      <c r="AJ389" s="0" t="n">
        <v>1</v>
      </c>
      <c r="AK389" s="0" t="n">
        <v>1</v>
      </c>
      <c r="AL389" s="0" t="n">
        <v>1</v>
      </c>
      <c r="AN389" s="0" t="n">
        <v>0</v>
      </c>
      <c r="AO389" s="0" t="n">
        <v>1</v>
      </c>
      <c r="AP389" s="0" t="n">
        <v>1</v>
      </c>
      <c r="AQ389" s="0" t="n">
        <v>0</v>
      </c>
      <c r="AR389" s="0" t="n">
        <v>0</v>
      </c>
      <c r="AT389" s="0" t="n">
        <v>3.24</v>
      </c>
      <c r="AU389" s="0" t="s">
        <v>144</v>
      </c>
      <c r="AV389" s="0" t="n">
        <v>1</v>
      </c>
      <c r="AW389" s="0" t="n">
        <v>2</v>
      </c>
      <c r="AX389" s="0" t="n">
        <v>98238131</v>
      </c>
      <c r="AY389" s="0" t="n">
        <v>1</v>
      </c>
      <c r="AZ389" s="0" t="n">
        <v>0</v>
      </c>
      <c r="BA389" s="0" t="n">
        <v>423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X389" s="0" t="n">
        <f aca="false">Y389*Source!I781</f>
        <v>14.904</v>
      </c>
      <c r="CY389" s="0" t="n">
        <f aca="false">AD389</f>
        <v>0</v>
      </c>
      <c r="CZ389" s="0" t="n">
        <f aca="false">AH389</f>
        <v>0</v>
      </c>
      <c r="DA389" s="0" t="n">
        <f aca="false">AL389</f>
        <v>1</v>
      </c>
      <c r="DB389" s="0" t="n">
        <v>0</v>
      </c>
    </row>
    <row r="390" customFormat="false" ht="12.75" hidden="false" customHeight="false" outlineLevel="0" collapsed="false">
      <c r="A390" s="0" t="n">
        <f aca="false">ROW(Source!A781)</f>
        <v>781</v>
      </c>
      <c r="B390" s="0" t="n">
        <v>98168972</v>
      </c>
      <c r="C390" s="0" t="n">
        <v>98238127</v>
      </c>
      <c r="D390" s="0" t="n">
        <v>89440730</v>
      </c>
      <c r="E390" s="0" t="n">
        <v>89440001</v>
      </c>
      <c r="F390" s="0" t="n">
        <v>1</v>
      </c>
      <c r="G390" s="0" t="n">
        <v>89440001</v>
      </c>
      <c r="H390" s="0" t="n">
        <v>2</v>
      </c>
      <c r="I390" s="0" t="s">
        <v>664</v>
      </c>
      <c r="K390" s="0" t="s">
        <v>665</v>
      </c>
      <c r="L390" s="0" t="n">
        <v>1344</v>
      </c>
      <c r="N390" s="0" t="n">
        <v>1008</v>
      </c>
      <c r="O390" s="0" t="s">
        <v>666</v>
      </c>
      <c r="P390" s="0" t="s">
        <v>666</v>
      </c>
      <c r="Q390" s="0" t="n">
        <v>1</v>
      </c>
      <c r="W390" s="0" t="n">
        <v>0</v>
      </c>
      <c r="X390" s="0" t="n">
        <v>-1180195794</v>
      </c>
      <c r="Y390" s="0" t="n">
        <v>51.911</v>
      </c>
      <c r="AA390" s="0" t="n">
        <v>0</v>
      </c>
      <c r="AB390" s="0" t="n">
        <v>1.07</v>
      </c>
      <c r="AC390" s="0" t="n">
        <v>0</v>
      </c>
      <c r="AD390" s="0" t="n">
        <v>0</v>
      </c>
      <c r="AE390" s="0" t="n">
        <v>0</v>
      </c>
      <c r="AF390" s="0" t="n">
        <v>1</v>
      </c>
      <c r="AG390" s="0" t="n">
        <v>0</v>
      </c>
      <c r="AH390" s="0" t="n">
        <v>0</v>
      </c>
      <c r="AI390" s="0" t="n">
        <v>1</v>
      </c>
      <c r="AJ390" s="0" t="n">
        <v>1</v>
      </c>
      <c r="AK390" s="0" t="n">
        <v>1</v>
      </c>
      <c r="AL390" s="0" t="n">
        <v>1</v>
      </c>
      <c r="AN390" s="0" t="n">
        <v>0</v>
      </c>
      <c r="AO390" s="0" t="n">
        <v>1</v>
      </c>
      <c r="AP390" s="0" t="n">
        <v>1</v>
      </c>
      <c r="AQ390" s="0" t="n">
        <v>0</v>
      </c>
      <c r="AR390" s="0" t="n">
        <v>0</v>
      </c>
      <c r="AT390" s="0" t="n">
        <v>45.14</v>
      </c>
      <c r="AU390" s="0" t="s">
        <v>144</v>
      </c>
      <c r="AV390" s="0" t="n">
        <v>0</v>
      </c>
      <c r="AW390" s="0" t="n">
        <v>2</v>
      </c>
      <c r="AX390" s="0" t="n">
        <v>98238132</v>
      </c>
      <c r="AY390" s="0" t="n">
        <v>1</v>
      </c>
      <c r="AZ390" s="0" t="n">
        <v>0</v>
      </c>
      <c r="BA390" s="0" t="n">
        <v>424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X390" s="0" t="n">
        <f aca="false">Y390*Source!I781</f>
        <v>207.644</v>
      </c>
      <c r="CY390" s="0" t="n">
        <f aca="false">AB390</f>
        <v>1.07</v>
      </c>
      <c r="CZ390" s="0" t="n">
        <f aca="false">AF390</f>
        <v>1</v>
      </c>
      <c r="DA390" s="0" t="n">
        <f aca="false">AJ390</f>
        <v>1</v>
      </c>
      <c r="DB390" s="0" t="n">
        <v>0</v>
      </c>
    </row>
    <row r="391" customFormat="false" ht="12.75" hidden="false" customHeight="false" outlineLevel="0" collapsed="false">
      <c r="A391" s="0" t="n">
        <f aca="false">ROW(Source!A781)</f>
        <v>781</v>
      </c>
      <c r="B391" s="0" t="n">
        <v>98168972</v>
      </c>
      <c r="C391" s="0" t="n">
        <v>98238127</v>
      </c>
      <c r="D391" s="0" t="n">
        <v>89461301</v>
      </c>
      <c r="E391" s="0" t="n">
        <v>89440001</v>
      </c>
      <c r="F391" s="0" t="n">
        <v>1</v>
      </c>
      <c r="G391" s="0" t="n">
        <v>89440001</v>
      </c>
      <c r="H391" s="0" t="n">
        <v>3</v>
      </c>
      <c r="I391" s="0" t="s">
        <v>670</v>
      </c>
      <c r="K391" s="0" t="s">
        <v>671</v>
      </c>
      <c r="L391" s="0" t="n">
        <v>1344</v>
      </c>
      <c r="N391" s="0" t="n">
        <v>1008</v>
      </c>
      <c r="O391" s="0" t="s">
        <v>666</v>
      </c>
      <c r="P391" s="0" t="s">
        <v>666</v>
      </c>
      <c r="Q391" s="0" t="n">
        <v>1</v>
      </c>
      <c r="W391" s="0" t="n">
        <v>0</v>
      </c>
      <c r="X391" s="0" t="n">
        <v>-94250534</v>
      </c>
      <c r="Y391" s="0" t="n">
        <v>32.4</v>
      </c>
      <c r="AA391" s="0" t="n">
        <v>1</v>
      </c>
      <c r="AB391" s="0" t="n">
        <v>0</v>
      </c>
      <c r="AC391" s="0" t="n">
        <v>0</v>
      </c>
      <c r="AD391" s="0" t="n">
        <v>0</v>
      </c>
      <c r="AE391" s="0" t="n">
        <v>1</v>
      </c>
      <c r="AF391" s="0" t="n">
        <v>0</v>
      </c>
      <c r="AG391" s="0" t="n">
        <v>0</v>
      </c>
      <c r="AH391" s="0" t="n">
        <v>0</v>
      </c>
      <c r="AI391" s="0" t="n">
        <v>1</v>
      </c>
      <c r="AJ391" s="0" t="n">
        <v>1</v>
      </c>
      <c r="AK391" s="0" t="n">
        <v>1</v>
      </c>
      <c r="AL391" s="0" t="n">
        <v>1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  <c r="AT391" s="0" t="n">
        <v>32.4</v>
      </c>
      <c r="AV391" s="0" t="n">
        <v>0</v>
      </c>
      <c r="AW391" s="0" t="n">
        <v>2</v>
      </c>
      <c r="AX391" s="0" t="n">
        <v>98238133</v>
      </c>
      <c r="AY391" s="0" t="n">
        <v>1</v>
      </c>
      <c r="AZ391" s="0" t="n">
        <v>0</v>
      </c>
      <c r="BA391" s="0" t="n">
        <v>425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X391" s="0" t="n">
        <f aca="false">Y391*Source!I781</f>
        <v>129.6</v>
      </c>
      <c r="CY391" s="0" t="n">
        <f aca="false">AA391</f>
        <v>1</v>
      </c>
      <c r="CZ391" s="0" t="n">
        <f aca="false">AE391</f>
        <v>1</v>
      </c>
      <c r="DA391" s="0" t="n">
        <f aca="false">AI391</f>
        <v>1</v>
      </c>
      <c r="DB391" s="0" t="n">
        <v>0</v>
      </c>
    </row>
    <row r="392" customFormat="false" ht="12.75" hidden="false" customHeight="false" outlineLevel="0" collapsed="false">
      <c r="A392" s="0" t="n">
        <f aca="false">ROW(Source!A782)</f>
        <v>782</v>
      </c>
      <c r="B392" s="0" t="n">
        <v>98168972</v>
      </c>
      <c r="C392" s="0" t="n">
        <v>98238134</v>
      </c>
      <c r="D392" s="0" t="n">
        <v>89440006</v>
      </c>
      <c r="E392" s="0" t="n">
        <v>89440001</v>
      </c>
      <c r="F392" s="0" t="n">
        <v>1</v>
      </c>
      <c r="G392" s="0" t="n">
        <v>89440001</v>
      </c>
      <c r="H392" s="0" t="n">
        <v>1</v>
      </c>
      <c r="I392" s="0" t="s">
        <v>667</v>
      </c>
      <c r="K392" s="0" t="s">
        <v>668</v>
      </c>
      <c r="L392" s="0" t="n">
        <v>1191</v>
      </c>
      <c r="N392" s="0" t="n">
        <v>1013</v>
      </c>
      <c r="O392" s="0" t="s">
        <v>669</v>
      </c>
      <c r="P392" s="0" t="s">
        <v>669</v>
      </c>
      <c r="Q392" s="0" t="n">
        <v>1</v>
      </c>
      <c r="W392" s="0" t="n">
        <v>0</v>
      </c>
      <c r="X392" s="0" t="n">
        <v>476480486</v>
      </c>
      <c r="Y392" s="0" t="n">
        <v>18.63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1</v>
      </c>
      <c r="AJ392" s="0" t="n">
        <v>1</v>
      </c>
      <c r="AK392" s="0" t="n">
        <v>1</v>
      </c>
      <c r="AL392" s="0" t="n">
        <v>1</v>
      </c>
      <c r="AN392" s="0" t="n">
        <v>0</v>
      </c>
      <c r="AO392" s="0" t="n">
        <v>1</v>
      </c>
      <c r="AP392" s="0" t="n">
        <v>1</v>
      </c>
      <c r="AQ392" s="0" t="n">
        <v>0</v>
      </c>
      <c r="AR392" s="0" t="n">
        <v>0</v>
      </c>
      <c r="AT392" s="0" t="n">
        <v>16.2</v>
      </c>
      <c r="AU392" s="0" t="s">
        <v>144</v>
      </c>
      <c r="AV392" s="0" t="n">
        <v>1</v>
      </c>
      <c r="AW392" s="0" t="n">
        <v>2</v>
      </c>
      <c r="AX392" s="0" t="n">
        <v>98238145</v>
      </c>
      <c r="AY392" s="0" t="n">
        <v>1</v>
      </c>
      <c r="AZ392" s="0" t="n">
        <v>0</v>
      </c>
      <c r="BA392" s="0" t="n">
        <v>426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X392" s="0" t="n">
        <f aca="false">Y392*Source!I782</f>
        <v>74.52</v>
      </c>
      <c r="CY392" s="0" t="n">
        <f aca="false">AD392</f>
        <v>0</v>
      </c>
      <c r="CZ392" s="0" t="n">
        <f aca="false">AH392</f>
        <v>0</v>
      </c>
      <c r="DA392" s="0" t="n">
        <f aca="false">AL392</f>
        <v>1</v>
      </c>
      <c r="DB392" s="0" t="n">
        <v>0</v>
      </c>
    </row>
    <row r="393" customFormat="false" ht="12.75" hidden="false" customHeight="false" outlineLevel="0" collapsed="false">
      <c r="A393" s="0" t="n">
        <f aca="false">ROW(Source!A782)</f>
        <v>782</v>
      </c>
      <c r="B393" s="0" t="n">
        <v>98168972</v>
      </c>
      <c r="C393" s="0" t="n">
        <v>98238134</v>
      </c>
      <c r="D393" s="0" t="n">
        <v>89511612</v>
      </c>
      <c r="E393" s="0" t="n">
        <v>1</v>
      </c>
      <c r="F393" s="0" t="n">
        <v>1</v>
      </c>
      <c r="G393" s="0" t="n">
        <v>89440001</v>
      </c>
      <c r="H393" s="0" t="n">
        <v>2</v>
      </c>
      <c r="I393" s="0" t="s">
        <v>672</v>
      </c>
      <c r="J393" s="0" t="s">
        <v>673</v>
      </c>
      <c r="K393" s="0" t="s">
        <v>674</v>
      </c>
      <c r="L393" s="0" t="n">
        <v>1367</v>
      </c>
      <c r="N393" s="0" t="n">
        <v>1011</v>
      </c>
      <c r="O393" s="0" t="s">
        <v>675</v>
      </c>
      <c r="P393" s="0" t="s">
        <v>675</v>
      </c>
      <c r="Q393" s="0" t="n">
        <v>1</v>
      </c>
      <c r="W393" s="0" t="n">
        <v>0</v>
      </c>
      <c r="X393" s="0" t="n">
        <v>1081242899</v>
      </c>
      <c r="Y393" s="0" t="n">
        <v>0.322</v>
      </c>
      <c r="AA393" s="0" t="n">
        <v>0</v>
      </c>
      <c r="AB393" s="0" t="n">
        <v>13.77</v>
      </c>
      <c r="AC393" s="0" t="n">
        <v>0.75</v>
      </c>
      <c r="AD393" s="0" t="n">
        <v>0</v>
      </c>
      <c r="AE393" s="0" t="n">
        <v>0</v>
      </c>
      <c r="AF393" s="0" t="n">
        <v>4.71</v>
      </c>
      <c r="AG393" s="0" t="n">
        <v>0.04</v>
      </c>
      <c r="AH393" s="0" t="n">
        <v>0</v>
      </c>
      <c r="AI393" s="0" t="n">
        <v>1</v>
      </c>
      <c r="AJ393" s="0" t="n">
        <v>2.74</v>
      </c>
      <c r="AK393" s="0" t="n">
        <v>17.67</v>
      </c>
      <c r="AL393" s="0" t="n">
        <v>1</v>
      </c>
      <c r="AN393" s="0" t="n">
        <v>0</v>
      </c>
      <c r="AO393" s="0" t="n">
        <v>1</v>
      </c>
      <c r="AP393" s="0" t="n">
        <v>1</v>
      </c>
      <c r="AQ393" s="0" t="n">
        <v>0</v>
      </c>
      <c r="AR393" s="0" t="n">
        <v>0</v>
      </c>
      <c r="AT393" s="0" t="n">
        <v>0.28</v>
      </c>
      <c r="AU393" s="0" t="s">
        <v>144</v>
      </c>
      <c r="AV393" s="0" t="n">
        <v>0</v>
      </c>
      <c r="AW393" s="0" t="n">
        <v>2</v>
      </c>
      <c r="AX393" s="0" t="n">
        <v>98238146</v>
      </c>
      <c r="AY393" s="0" t="n">
        <v>1</v>
      </c>
      <c r="AZ393" s="0" t="n">
        <v>0</v>
      </c>
      <c r="BA393" s="0" t="n">
        <v>427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X393" s="0" t="n">
        <f aca="false">Y393*Source!I782</f>
        <v>1.288</v>
      </c>
      <c r="CY393" s="0" t="n">
        <f aca="false">AB393</f>
        <v>13.77</v>
      </c>
      <c r="CZ393" s="0" t="n">
        <f aca="false">AF393</f>
        <v>4.71</v>
      </c>
      <c r="DA393" s="0" t="n">
        <f aca="false">AJ393</f>
        <v>2.74</v>
      </c>
      <c r="DB393" s="0" t="n">
        <v>0</v>
      </c>
    </row>
    <row r="394" customFormat="false" ht="12.75" hidden="false" customHeight="false" outlineLevel="0" collapsed="false">
      <c r="A394" s="0" t="n">
        <f aca="false">ROW(Source!A782)</f>
        <v>782</v>
      </c>
      <c r="B394" s="0" t="n">
        <v>98168972</v>
      </c>
      <c r="C394" s="0" t="n">
        <v>98238134</v>
      </c>
      <c r="D394" s="0" t="n">
        <v>89511702</v>
      </c>
      <c r="E394" s="0" t="n">
        <v>1</v>
      </c>
      <c r="F394" s="0" t="n">
        <v>1</v>
      </c>
      <c r="G394" s="0" t="n">
        <v>89440001</v>
      </c>
      <c r="H394" s="0" t="n">
        <v>2</v>
      </c>
      <c r="I394" s="0" t="s">
        <v>676</v>
      </c>
      <c r="J394" s="0" t="s">
        <v>677</v>
      </c>
      <c r="K394" s="0" t="s">
        <v>678</v>
      </c>
      <c r="L394" s="0" t="n">
        <v>1367</v>
      </c>
      <c r="N394" s="0" t="n">
        <v>1011</v>
      </c>
      <c r="O394" s="0" t="s">
        <v>675</v>
      </c>
      <c r="P394" s="0" t="s">
        <v>675</v>
      </c>
      <c r="Q394" s="0" t="n">
        <v>1</v>
      </c>
      <c r="W394" s="0" t="n">
        <v>0</v>
      </c>
      <c r="X394" s="0" t="n">
        <v>-869219575</v>
      </c>
      <c r="Y394" s="0" t="n">
        <v>0.897</v>
      </c>
      <c r="AA394" s="0" t="n">
        <v>0</v>
      </c>
      <c r="AB394" s="0" t="n">
        <v>279.7</v>
      </c>
      <c r="AC394" s="0" t="n">
        <v>50.53</v>
      </c>
      <c r="AD394" s="0" t="n">
        <v>0</v>
      </c>
      <c r="AE394" s="0" t="n">
        <v>0</v>
      </c>
      <c r="AF394" s="0" t="n">
        <v>43.4</v>
      </c>
      <c r="AG394" s="0" t="n">
        <v>2.68</v>
      </c>
      <c r="AH394" s="0" t="n">
        <v>0</v>
      </c>
      <c r="AI394" s="0" t="n">
        <v>1</v>
      </c>
      <c r="AJ394" s="0" t="n">
        <v>6.04</v>
      </c>
      <c r="AK394" s="0" t="n">
        <v>17.67</v>
      </c>
      <c r="AL394" s="0" t="n">
        <v>1</v>
      </c>
      <c r="AN394" s="0" t="n">
        <v>0</v>
      </c>
      <c r="AO394" s="0" t="n">
        <v>1</v>
      </c>
      <c r="AP394" s="0" t="n">
        <v>1</v>
      </c>
      <c r="AQ394" s="0" t="n">
        <v>0</v>
      </c>
      <c r="AR394" s="0" t="n">
        <v>0</v>
      </c>
      <c r="AT394" s="0" t="n">
        <v>0.78</v>
      </c>
      <c r="AU394" s="0" t="s">
        <v>144</v>
      </c>
      <c r="AV394" s="0" t="n">
        <v>0</v>
      </c>
      <c r="AW394" s="0" t="n">
        <v>2</v>
      </c>
      <c r="AX394" s="0" t="n">
        <v>98238147</v>
      </c>
      <c r="AY394" s="0" t="n">
        <v>1</v>
      </c>
      <c r="AZ394" s="0" t="n">
        <v>0</v>
      </c>
      <c r="BA394" s="0" t="n">
        <v>428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X394" s="0" t="n">
        <f aca="false">Y394*Source!I782</f>
        <v>3.588</v>
      </c>
      <c r="CY394" s="0" t="n">
        <f aca="false">AB394</f>
        <v>279.7</v>
      </c>
      <c r="CZ394" s="0" t="n">
        <f aca="false">AF394</f>
        <v>43.4</v>
      </c>
      <c r="DA394" s="0" t="n">
        <f aca="false">AJ394</f>
        <v>6.04</v>
      </c>
      <c r="DB394" s="0" t="n">
        <v>0</v>
      </c>
    </row>
    <row r="395" customFormat="false" ht="12.75" hidden="false" customHeight="false" outlineLevel="0" collapsed="false">
      <c r="A395" s="0" t="n">
        <f aca="false">ROW(Source!A782)</f>
        <v>782</v>
      </c>
      <c r="B395" s="0" t="n">
        <v>98168972</v>
      </c>
      <c r="C395" s="0" t="n">
        <v>98238134</v>
      </c>
      <c r="D395" s="0" t="n">
        <v>89511879</v>
      </c>
      <c r="E395" s="0" t="n">
        <v>1</v>
      </c>
      <c r="F395" s="0" t="n">
        <v>1</v>
      </c>
      <c r="G395" s="0" t="n">
        <v>89440001</v>
      </c>
      <c r="H395" s="0" t="n">
        <v>2</v>
      </c>
      <c r="I395" s="0" t="s">
        <v>679</v>
      </c>
      <c r="J395" s="0" t="s">
        <v>680</v>
      </c>
      <c r="K395" s="0" t="s">
        <v>681</v>
      </c>
      <c r="L395" s="0" t="n">
        <v>1367</v>
      </c>
      <c r="N395" s="0" t="n">
        <v>1011</v>
      </c>
      <c r="O395" s="0" t="s">
        <v>675</v>
      </c>
      <c r="P395" s="0" t="s">
        <v>675</v>
      </c>
      <c r="Q395" s="0" t="n">
        <v>1</v>
      </c>
      <c r="W395" s="0" t="n">
        <v>0</v>
      </c>
      <c r="X395" s="0" t="n">
        <v>-326460481</v>
      </c>
      <c r="Y395" s="0" t="n">
        <v>0.322</v>
      </c>
      <c r="AA395" s="0" t="n">
        <v>0</v>
      </c>
      <c r="AB395" s="0" t="n">
        <v>12.27</v>
      </c>
      <c r="AC395" s="0" t="n">
        <v>3.39</v>
      </c>
      <c r="AD395" s="0" t="n">
        <v>0</v>
      </c>
      <c r="AE395" s="0" t="n">
        <v>0</v>
      </c>
      <c r="AF395" s="0" t="n">
        <v>3.71</v>
      </c>
      <c r="AG395" s="0" t="n">
        <v>0.18</v>
      </c>
      <c r="AH395" s="0" t="n">
        <v>0</v>
      </c>
      <c r="AI395" s="0" t="n">
        <v>1</v>
      </c>
      <c r="AJ395" s="0" t="n">
        <v>3.1</v>
      </c>
      <c r="AK395" s="0" t="n">
        <v>17.67</v>
      </c>
      <c r="AL395" s="0" t="n">
        <v>1</v>
      </c>
      <c r="AN395" s="0" t="n">
        <v>0</v>
      </c>
      <c r="AO395" s="0" t="n">
        <v>1</v>
      </c>
      <c r="AP395" s="0" t="n">
        <v>1</v>
      </c>
      <c r="AQ395" s="0" t="n">
        <v>0</v>
      </c>
      <c r="AR395" s="0" t="n">
        <v>0</v>
      </c>
      <c r="AT395" s="0" t="n">
        <v>0.28</v>
      </c>
      <c r="AU395" s="0" t="s">
        <v>144</v>
      </c>
      <c r="AV395" s="0" t="n">
        <v>0</v>
      </c>
      <c r="AW395" s="0" t="n">
        <v>2</v>
      </c>
      <c r="AX395" s="0" t="n">
        <v>98238148</v>
      </c>
      <c r="AY395" s="0" t="n">
        <v>1</v>
      </c>
      <c r="AZ395" s="0" t="n">
        <v>0</v>
      </c>
      <c r="BA395" s="0" t="n">
        <v>429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X395" s="0" t="n">
        <f aca="false">Y395*Source!I782</f>
        <v>1.288</v>
      </c>
      <c r="CY395" s="0" t="n">
        <f aca="false">AB395</f>
        <v>12.27</v>
      </c>
      <c r="CZ395" s="0" t="n">
        <f aca="false">AF395</f>
        <v>3.71</v>
      </c>
      <c r="DA395" s="0" t="n">
        <f aca="false">AJ395</f>
        <v>3.1</v>
      </c>
      <c r="DB395" s="0" t="n">
        <v>0</v>
      </c>
    </row>
    <row r="396" customFormat="false" ht="12.75" hidden="false" customHeight="false" outlineLevel="0" collapsed="false">
      <c r="A396" s="0" t="n">
        <f aca="false">ROW(Source!A782)</f>
        <v>782</v>
      </c>
      <c r="B396" s="0" t="n">
        <v>98168972</v>
      </c>
      <c r="C396" s="0" t="n">
        <v>98238134</v>
      </c>
      <c r="D396" s="0" t="n">
        <v>89511984</v>
      </c>
      <c r="E396" s="0" t="n">
        <v>1</v>
      </c>
      <c r="F396" s="0" t="n">
        <v>1</v>
      </c>
      <c r="G396" s="0" t="n">
        <v>89440001</v>
      </c>
      <c r="H396" s="0" t="n">
        <v>2</v>
      </c>
      <c r="I396" s="0" t="s">
        <v>682</v>
      </c>
      <c r="J396" s="0" t="s">
        <v>683</v>
      </c>
      <c r="K396" s="0" t="s">
        <v>684</v>
      </c>
      <c r="L396" s="0" t="n">
        <v>1367</v>
      </c>
      <c r="N396" s="0" t="n">
        <v>1011</v>
      </c>
      <c r="O396" s="0" t="s">
        <v>675</v>
      </c>
      <c r="P396" s="0" t="s">
        <v>675</v>
      </c>
      <c r="Q396" s="0" t="n">
        <v>1</v>
      </c>
      <c r="W396" s="0" t="n">
        <v>0</v>
      </c>
      <c r="X396" s="0" t="n">
        <v>1132395468</v>
      </c>
      <c r="Y396" s="0" t="n">
        <v>0.575</v>
      </c>
      <c r="AA396" s="0" t="n">
        <v>0</v>
      </c>
      <c r="AB396" s="0" t="n">
        <v>715.64</v>
      </c>
      <c r="AC396" s="0" t="n">
        <v>331.64</v>
      </c>
      <c r="AD396" s="0" t="n">
        <v>0</v>
      </c>
      <c r="AE396" s="0" t="n">
        <v>0</v>
      </c>
      <c r="AF396" s="0" t="n">
        <v>74.44</v>
      </c>
      <c r="AG396" s="0" t="n">
        <v>17.59</v>
      </c>
      <c r="AH396" s="0" t="n">
        <v>0</v>
      </c>
      <c r="AI396" s="0" t="n">
        <v>1</v>
      </c>
      <c r="AJ396" s="0" t="n">
        <v>9.01</v>
      </c>
      <c r="AK396" s="0" t="n">
        <v>17.67</v>
      </c>
      <c r="AL396" s="0" t="n">
        <v>1</v>
      </c>
      <c r="AN396" s="0" t="n">
        <v>0</v>
      </c>
      <c r="AO396" s="0" t="n">
        <v>1</v>
      </c>
      <c r="AP396" s="0" t="n">
        <v>1</v>
      </c>
      <c r="AQ396" s="0" t="n">
        <v>0</v>
      </c>
      <c r="AR396" s="0" t="n">
        <v>0</v>
      </c>
      <c r="AT396" s="0" t="n">
        <v>0.5</v>
      </c>
      <c r="AU396" s="0" t="s">
        <v>144</v>
      </c>
      <c r="AV396" s="0" t="n">
        <v>0</v>
      </c>
      <c r="AW396" s="0" t="n">
        <v>2</v>
      </c>
      <c r="AX396" s="0" t="n">
        <v>98238149</v>
      </c>
      <c r="AY396" s="0" t="n">
        <v>1</v>
      </c>
      <c r="AZ396" s="0" t="n">
        <v>0</v>
      </c>
      <c r="BA396" s="0" t="n">
        <v>43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X396" s="0" t="n">
        <f aca="false">Y396*Source!I782</f>
        <v>2.3</v>
      </c>
      <c r="CY396" s="0" t="n">
        <f aca="false">AB396</f>
        <v>715.64</v>
      </c>
      <c r="CZ396" s="0" t="n">
        <f aca="false">AF396</f>
        <v>74.44</v>
      </c>
      <c r="DA396" s="0" t="n">
        <f aca="false">AJ396</f>
        <v>9.01</v>
      </c>
      <c r="DB396" s="0" t="n">
        <v>0</v>
      </c>
    </row>
    <row r="397" customFormat="false" ht="12.75" hidden="false" customHeight="false" outlineLevel="0" collapsed="false">
      <c r="A397" s="0" t="n">
        <f aca="false">ROW(Source!A782)</f>
        <v>782</v>
      </c>
      <c r="B397" s="0" t="n">
        <v>98168972</v>
      </c>
      <c r="C397" s="0" t="n">
        <v>98238134</v>
      </c>
      <c r="D397" s="0" t="n">
        <v>89512018</v>
      </c>
      <c r="E397" s="0" t="n">
        <v>1</v>
      </c>
      <c r="F397" s="0" t="n">
        <v>1</v>
      </c>
      <c r="G397" s="0" t="n">
        <v>89440001</v>
      </c>
      <c r="H397" s="0" t="n">
        <v>2</v>
      </c>
      <c r="I397" s="0" t="s">
        <v>685</v>
      </c>
      <c r="J397" s="0" t="s">
        <v>686</v>
      </c>
      <c r="K397" s="0" t="s">
        <v>687</v>
      </c>
      <c r="L397" s="0" t="n">
        <v>1367</v>
      </c>
      <c r="N397" s="0" t="n">
        <v>1011</v>
      </c>
      <c r="O397" s="0" t="s">
        <v>675</v>
      </c>
      <c r="P397" s="0" t="s">
        <v>675</v>
      </c>
      <c r="Q397" s="0" t="n">
        <v>1</v>
      </c>
      <c r="W397" s="0" t="n">
        <v>0</v>
      </c>
      <c r="X397" s="0" t="n">
        <v>950854334</v>
      </c>
      <c r="Y397" s="0" t="n">
        <v>0.5635</v>
      </c>
      <c r="AA397" s="0" t="n">
        <v>0</v>
      </c>
      <c r="AB397" s="0" t="n">
        <v>26.92</v>
      </c>
      <c r="AC397" s="0" t="n">
        <v>1.89</v>
      </c>
      <c r="AD397" s="0" t="n">
        <v>0</v>
      </c>
      <c r="AE397" s="0" t="n">
        <v>0</v>
      </c>
      <c r="AF397" s="0" t="n">
        <v>2.36</v>
      </c>
      <c r="AG397" s="0" t="n">
        <v>0.1</v>
      </c>
      <c r="AH397" s="0" t="n">
        <v>0</v>
      </c>
      <c r="AI397" s="0" t="n">
        <v>1</v>
      </c>
      <c r="AJ397" s="0" t="n">
        <v>10.69</v>
      </c>
      <c r="AK397" s="0" t="n">
        <v>17.67</v>
      </c>
      <c r="AL397" s="0" t="n">
        <v>1</v>
      </c>
      <c r="AN397" s="0" t="n">
        <v>0</v>
      </c>
      <c r="AO397" s="0" t="n">
        <v>1</v>
      </c>
      <c r="AP397" s="0" t="n">
        <v>1</v>
      </c>
      <c r="AQ397" s="0" t="n">
        <v>0</v>
      </c>
      <c r="AR397" s="0" t="n">
        <v>0</v>
      </c>
      <c r="AT397" s="0" t="n">
        <v>0.49</v>
      </c>
      <c r="AU397" s="0" t="s">
        <v>144</v>
      </c>
      <c r="AV397" s="0" t="n">
        <v>0</v>
      </c>
      <c r="AW397" s="0" t="n">
        <v>2</v>
      </c>
      <c r="AX397" s="0" t="n">
        <v>98238150</v>
      </c>
      <c r="AY397" s="0" t="n">
        <v>1</v>
      </c>
      <c r="AZ397" s="0" t="n">
        <v>0</v>
      </c>
      <c r="BA397" s="0" t="n">
        <v>431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X397" s="0" t="n">
        <f aca="false">Y397*Source!I782</f>
        <v>2.254</v>
      </c>
      <c r="CY397" s="0" t="n">
        <f aca="false">AB397</f>
        <v>26.92</v>
      </c>
      <c r="CZ397" s="0" t="n">
        <f aca="false">AF397</f>
        <v>2.36</v>
      </c>
      <c r="DA397" s="0" t="n">
        <f aca="false">AJ397</f>
        <v>10.69</v>
      </c>
      <c r="DB397" s="0" t="n">
        <v>0</v>
      </c>
    </row>
    <row r="398" customFormat="false" ht="12.75" hidden="false" customHeight="false" outlineLevel="0" collapsed="false">
      <c r="A398" s="0" t="n">
        <f aca="false">ROW(Source!A782)</f>
        <v>782</v>
      </c>
      <c r="B398" s="0" t="n">
        <v>98168972</v>
      </c>
      <c r="C398" s="0" t="n">
        <v>98238134</v>
      </c>
      <c r="D398" s="0" t="n">
        <v>89488304</v>
      </c>
      <c r="E398" s="0" t="n">
        <v>1</v>
      </c>
      <c r="F398" s="0" t="n">
        <v>1</v>
      </c>
      <c r="G398" s="0" t="n">
        <v>89440001</v>
      </c>
      <c r="H398" s="0" t="n">
        <v>3</v>
      </c>
      <c r="I398" s="0" t="s">
        <v>688</v>
      </c>
      <c r="J398" s="0" t="s">
        <v>689</v>
      </c>
      <c r="K398" s="0" t="s">
        <v>690</v>
      </c>
      <c r="L398" s="0" t="n">
        <v>1327</v>
      </c>
      <c r="N398" s="0" t="n">
        <v>1005</v>
      </c>
      <c r="O398" s="0" t="s">
        <v>691</v>
      </c>
      <c r="P398" s="0" t="s">
        <v>691</v>
      </c>
      <c r="Q398" s="0" t="n">
        <v>1</v>
      </c>
      <c r="W398" s="0" t="n">
        <v>0</v>
      </c>
      <c r="X398" s="0" t="n">
        <v>-216611581</v>
      </c>
      <c r="Y398" s="0" t="n">
        <v>0.2</v>
      </c>
      <c r="AA398" s="0" t="n">
        <v>165.86</v>
      </c>
      <c r="AB398" s="0" t="n">
        <v>0</v>
      </c>
      <c r="AC398" s="0" t="n">
        <v>0</v>
      </c>
      <c r="AD398" s="0" t="n">
        <v>0</v>
      </c>
      <c r="AE398" s="0" t="n">
        <v>104</v>
      </c>
      <c r="AF398" s="0" t="n">
        <v>0</v>
      </c>
      <c r="AG398" s="0" t="n">
        <v>0</v>
      </c>
      <c r="AH398" s="0" t="n">
        <v>0</v>
      </c>
      <c r="AI398" s="0" t="n">
        <v>1.59</v>
      </c>
      <c r="AJ398" s="0" t="n">
        <v>1</v>
      </c>
      <c r="AK398" s="0" t="n">
        <v>1</v>
      </c>
      <c r="AL398" s="0" t="n">
        <v>1</v>
      </c>
      <c r="AN398" s="0" t="n">
        <v>0</v>
      </c>
      <c r="AO398" s="0" t="n">
        <v>1</v>
      </c>
      <c r="AP398" s="0" t="n">
        <v>0</v>
      </c>
      <c r="AQ398" s="0" t="n">
        <v>0</v>
      </c>
      <c r="AR398" s="0" t="n">
        <v>0</v>
      </c>
      <c r="AT398" s="0" t="n">
        <v>0.2</v>
      </c>
      <c r="AV398" s="0" t="n">
        <v>0</v>
      </c>
      <c r="AW398" s="0" t="n">
        <v>2</v>
      </c>
      <c r="AX398" s="0" t="n">
        <v>98238151</v>
      </c>
      <c r="AY398" s="0" t="n">
        <v>1</v>
      </c>
      <c r="AZ398" s="0" t="n">
        <v>0</v>
      </c>
      <c r="BA398" s="0" t="n">
        <v>432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X398" s="0" t="n">
        <f aca="false">Y398*Source!I782</f>
        <v>0.8</v>
      </c>
      <c r="CY398" s="0" t="n">
        <f aca="false">AA398</f>
        <v>165.86</v>
      </c>
      <c r="CZ398" s="0" t="n">
        <f aca="false">AE398</f>
        <v>104</v>
      </c>
      <c r="DA398" s="0" t="n">
        <f aca="false">AI398</f>
        <v>1.59</v>
      </c>
      <c r="DB398" s="0" t="n">
        <v>0</v>
      </c>
    </row>
    <row r="399" customFormat="false" ht="12.75" hidden="false" customHeight="false" outlineLevel="0" collapsed="false">
      <c r="A399" s="0" t="n">
        <f aca="false">ROW(Source!A782)</f>
        <v>782</v>
      </c>
      <c r="B399" s="0" t="n">
        <v>98168972</v>
      </c>
      <c r="C399" s="0" t="n">
        <v>98238134</v>
      </c>
      <c r="D399" s="0" t="n">
        <v>89487011</v>
      </c>
      <c r="E399" s="0" t="n">
        <v>1</v>
      </c>
      <c r="F399" s="0" t="n">
        <v>1</v>
      </c>
      <c r="G399" s="0" t="n">
        <v>89440001</v>
      </c>
      <c r="H399" s="0" t="n">
        <v>3</v>
      </c>
      <c r="I399" s="0" t="s">
        <v>692</v>
      </c>
      <c r="J399" s="0" t="s">
        <v>693</v>
      </c>
      <c r="K399" s="0" t="s">
        <v>694</v>
      </c>
      <c r="L399" s="0" t="n">
        <v>1348</v>
      </c>
      <c r="N399" s="0" t="n">
        <v>1009</v>
      </c>
      <c r="O399" s="0" t="s">
        <v>161</v>
      </c>
      <c r="P399" s="0" t="s">
        <v>161</v>
      </c>
      <c r="Q399" s="0" t="n">
        <v>1000</v>
      </c>
      <c r="W399" s="0" t="n">
        <v>0</v>
      </c>
      <c r="X399" s="0" t="n">
        <v>-1816733109</v>
      </c>
      <c r="Y399" s="0" t="n">
        <v>0.00037</v>
      </c>
      <c r="AA399" s="0" t="n">
        <v>74795.3</v>
      </c>
      <c r="AB399" s="0" t="n">
        <v>0</v>
      </c>
      <c r="AC399" s="0" t="n">
        <v>0</v>
      </c>
      <c r="AD399" s="0" t="n">
        <v>0</v>
      </c>
      <c r="AE399" s="0" t="n">
        <v>9560.46</v>
      </c>
      <c r="AF399" s="0" t="n">
        <v>0</v>
      </c>
      <c r="AG399" s="0" t="n">
        <v>0</v>
      </c>
      <c r="AH399" s="0" t="n">
        <v>0</v>
      </c>
      <c r="AI399" s="0" t="n">
        <v>7.8</v>
      </c>
      <c r="AJ399" s="0" t="n">
        <v>1</v>
      </c>
      <c r="AK399" s="0" t="n">
        <v>1</v>
      </c>
      <c r="AL399" s="0" t="n">
        <v>1</v>
      </c>
      <c r="AN399" s="0" t="n">
        <v>0</v>
      </c>
      <c r="AO399" s="0" t="n">
        <v>1</v>
      </c>
      <c r="AP399" s="0" t="n">
        <v>0</v>
      </c>
      <c r="AQ399" s="0" t="n">
        <v>0</v>
      </c>
      <c r="AR399" s="0" t="n">
        <v>0</v>
      </c>
      <c r="AT399" s="0" t="n">
        <v>0.00037</v>
      </c>
      <c r="AV399" s="0" t="n">
        <v>0</v>
      </c>
      <c r="AW399" s="0" t="n">
        <v>2</v>
      </c>
      <c r="AX399" s="0" t="n">
        <v>98238152</v>
      </c>
      <c r="AY399" s="0" t="n">
        <v>1</v>
      </c>
      <c r="AZ399" s="0" t="n">
        <v>0</v>
      </c>
      <c r="BA399" s="0" t="n">
        <v>433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X399" s="0" t="n">
        <f aca="false">Y399*Source!I782</f>
        <v>0.00148</v>
      </c>
      <c r="CY399" s="0" t="n">
        <f aca="false">AA399</f>
        <v>74795.3</v>
      </c>
      <c r="CZ399" s="0" t="n">
        <f aca="false">AE399</f>
        <v>9560.46</v>
      </c>
      <c r="DA399" s="0" t="n">
        <f aca="false">AI399</f>
        <v>7.8</v>
      </c>
      <c r="DB399" s="0" t="n">
        <v>0</v>
      </c>
    </row>
    <row r="400" customFormat="false" ht="12.75" hidden="false" customHeight="false" outlineLevel="0" collapsed="false">
      <c r="A400" s="0" t="n">
        <f aca="false">ROW(Source!A782)</f>
        <v>782</v>
      </c>
      <c r="B400" s="0" t="n">
        <v>98168972</v>
      </c>
      <c r="C400" s="0" t="n">
        <v>98238134</v>
      </c>
      <c r="D400" s="0" t="n">
        <v>89487850</v>
      </c>
      <c r="E400" s="0" t="n">
        <v>1</v>
      </c>
      <c r="F400" s="0" t="n">
        <v>1</v>
      </c>
      <c r="G400" s="0" t="n">
        <v>89440001</v>
      </c>
      <c r="H400" s="0" t="n">
        <v>3</v>
      </c>
      <c r="I400" s="0" t="s">
        <v>695</v>
      </c>
      <c r="J400" s="0" t="s">
        <v>696</v>
      </c>
      <c r="K400" s="0" t="s">
        <v>697</v>
      </c>
      <c r="L400" s="0" t="n">
        <v>1339</v>
      </c>
      <c r="N400" s="0" t="n">
        <v>1007</v>
      </c>
      <c r="O400" s="0" t="s">
        <v>151</v>
      </c>
      <c r="P400" s="0" t="s">
        <v>151</v>
      </c>
      <c r="Q400" s="0" t="n">
        <v>1</v>
      </c>
      <c r="W400" s="0" t="n">
        <v>0</v>
      </c>
      <c r="X400" s="0" t="n">
        <v>138241181</v>
      </c>
      <c r="Y400" s="0" t="n">
        <v>0.00079</v>
      </c>
      <c r="AA400" s="0" t="n">
        <v>62.05</v>
      </c>
      <c r="AB400" s="0" t="n">
        <v>0</v>
      </c>
      <c r="AC400" s="0" t="n">
        <v>0</v>
      </c>
      <c r="AD400" s="0" t="n">
        <v>0</v>
      </c>
      <c r="AE400" s="0" t="n">
        <v>5.67</v>
      </c>
      <c r="AF400" s="0" t="n">
        <v>0</v>
      </c>
      <c r="AG400" s="0" t="n">
        <v>0</v>
      </c>
      <c r="AH400" s="0" t="n">
        <v>0</v>
      </c>
      <c r="AI400" s="0" t="n">
        <v>10.91</v>
      </c>
      <c r="AJ400" s="0" t="n">
        <v>1</v>
      </c>
      <c r="AK400" s="0" t="n">
        <v>1</v>
      </c>
      <c r="AL400" s="0" t="n">
        <v>1</v>
      </c>
      <c r="AN400" s="0" t="n">
        <v>0</v>
      </c>
      <c r="AO400" s="0" t="n">
        <v>1</v>
      </c>
      <c r="AP400" s="0" t="n">
        <v>0</v>
      </c>
      <c r="AQ400" s="0" t="n">
        <v>0</v>
      </c>
      <c r="AR400" s="0" t="n">
        <v>0</v>
      </c>
      <c r="AT400" s="0" t="n">
        <v>0.00079</v>
      </c>
      <c r="AV400" s="0" t="n">
        <v>0</v>
      </c>
      <c r="AW400" s="0" t="n">
        <v>2</v>
      </c>
      <c r="AX400" s="0" t="n">
        <v>98238153</v>
      </c>
      <c r="AY400" s="0" t="n">
        <v>1</v>
      </c>
      <c r="AZ400" s="0" t="n">
        <v>0</v>
      </c>
      <c r="BA400" s="0" t="n">
        <v>434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X400" s="0" t="n">
        <f aca="false">Y400*Source!I782</f>
        <v>0.00316</v>
      </c>
      <c r="CY400" s="0" t="n">
        <f aca="false">AA400</f>
        <v>62.05</v>
      </c>
      <c r="CZ400" s="0" t="n">
        <f aca="false">AE400</f>
        <v>5.67</v>
      </c>
      <c r="DA400" s="0" t="n">
        <f aca="false">AI400</f>
        <v>10.91</v>
      </c>
      <c r="DB400" s="0" t="n">
        <v>0</v>
      </c>
    </row>
    <row r="401" customFormat="false" ht="12.75" hidden="false" customHeight="false" outlineLevel="0" collapsed="false">
      <c r="A401" s="0" t="n">
        <f aca="false">ROW(Source!A782)</f>
        <v>782</v>
      </c>
      <c r="B401" s="0" t="n">
        <v>98168972</v>
      </c>
      <c r="C401" s="0" t="n">
        <v>98238134</v>
      </c>
      <c r="D401" s="0" t="n">
        <v>89491603</v>
      </c>
      <c r="E401" s="0" t="n">
        <v>1</v>
      </c>
      <c r="F401" s="0" t="n">
        <v>1</v>
      </c>
      <c r="G401" s="0" t="n">
        <v>89440001</v>
      </c>
      <c r="H401" s="0" t="n">
        <v>3</v>
      </c>
      <c r="I401" s="0" t="s">
        <v>278</v>
      </c>
      <c r="J401" s="0" t="s">
        <v>280</v>
      </c>
      <c r="K401" s="0" t="s">
        <v>279</v>
      </c>
      <c r="L401" s="0" t="n">
        <v>1035</v>
      </c>
      <c r="N401" s="0" t="n">
        <v>1013</v>
      </c>
      <c r="O401" s="0" t="s">
        <v>179</v>
      </c>
      <c r="P401" s="0" t="s">
        <v>179</v>
      </c>
      <c r="Q401" s="0" t="n">
        <v>1</v>
      </c>
      <c r="W401" s="0" t="n">
        <v>0</v>
      </c>
      <c r="X401" s="0" t="n">
        <v>-1555956317</v>
      </c>
      <c r="Y401" s="0" t="n">
        <v>1</v>
      </c>
      <c r="AA401" s="0" t="n">
        <v>4385.21</v>
      </c>
      <c r="AB401" s="0" t="n">
        <v>0</v>
      </c>
      <c r="AC401" s="0" t="n">
        <v>0</v>
      </c>
      <c r="AD401" s="0" t="n">
        <v>0</v>
      </c>
      <c r="AE401" s="0" t="n">
        <v>2350.59</v>
      </c>
      <c r="AF401" s="0" t="n">
        <v>0</v>
      </c>
      <c r="AG401" s="0" t="n">
        <v>0</v>
      </c>
      <c r="AH401" s="0" t="n">
        <v>0</v>
      </c>
      <c r="AI401" s="0" t="n">
        <v>1.86</v>
      </c>
      <c r="AJ401" s="0" t="n">
        <v>1</v>
      </c>
      <c r="AK401" s="0" t="n">
        <v>1</v>
      </c>
      <c r="AL401" s="0" t="n">
        <v>1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T401" s="0" t="n">
        <v>1</v>
      </c>
      <c r="AV401" s="0" t="n">
        <v>0</v>
      </c>
      <c r="AW401" s="0" t="n">
        <v>1</v>
      </c>
      <c r="AX401" s="0" t="n">
        <v>-1</v>
      </c>
      <c r="AY401" s="0" t="n">
        <v>0</v>
      </c>
      <c r="AZ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X401" s="0" t="n">
        <f aca="false">Y401*Source!I782</f>
        <v>4</v>
      </c>
      <c r="CY401" s="0" t="n">
        <f aca="false">AA401</f>
        <v>4385.21</v>
      </c>
      <c r="CZ401" s="0" t="n">
        <f aca="false">AE401</f>
        <v>2350.59</v>
      </c>
      <c r="DA401" s="0" t="n">
        <f aca="false">AI401</f>
        <v>1.86</v>
      </c>
      <c r="DB401" s="0" t="n">
        <v>0</v>
      </c>
    </row>
    <row r="402" customFormat="false" ht="12.75" hidden="false" customHeight="false" outlineLevel="0" collapsed="false">
      <c r="A402" s="0" t="n">
        <f aca="false">ROW(Source!A784)</f>
        <v>784</v>
      </c>
      <c r="B402" s="0" t="n">
        <v>98168972</v>
      </c>
      <c r="C402" s="0" t="n">
        <v>98238156</v>
      </c>
      <c r="D402" s="0" t="n">
        <v>89440006</v>
      </c>
      <c r="E402" s="0" t="n">
        <v>89440001</v>
      </c>
      <c r="F402" s="0" t="n">
        <v>1</v>
      </c>
      <c r="G402" s="0" t="n">
        <v>89440001</v>
      </c>
      <c r="H402" s="0" t="n">
        <v>1</v>
      </c>
      <c r="I402" s="0" t="s">
        <v>667</v>
      </c>
      <c r="K402" s="0" t="s">
        <v>668</v>
      </c>
      <c r="L402" s="0" t="n">
        <v>1191</v>
      </c>
      <c r="N402" s="0" t="n">
        <v>1013</v>
      </c>
      <c r="O402" s="0" t="s">
        <v>669</v>
      </c>
      <c r="P402" s="0" t="s">
        <v>669</v>
      </c>
      <c r="Q402" s="0" t="n">
        <v>1</v>
      </c>
      <c r="W402" s="0" t="n">
        <v>0</v>
      </c>
      <c r="X402" s="0" t="n">
        <v>476480486</v>
      </c>
      <c r="Y402" s="0" t="n">
        <v>1.38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1</v>
      </c>
      <c r="AJ402" s="0" t="n">
        <v>1</v>
      </c>
      <c r="AK402" s="0" t="n">
        <v>1</v>
      </c>
      <c r="AL402" s="0" t="n">
        <v>1</v>
      </c>
      <c r="AN402" s="0" t="n">
        <v>0</v>
      </c>
      <c r="AO402" s="0" t="n">
        <v>1</v>
      </c>
      <c r="AP402" s="0" t="n">
        <v>0</v>
      </c>
      <c r="AQ402" s="0" t="n">
        <v>0</v>
      </c>
      <c r="AR402" s="0" t="n">
        <v>0</v>
      </c>
      <c r="AT402" s="0" t="n">
        <v>1.38</v>
      </c>
      <c r="AV402" s="0" t="n">
        <v>1</v>
      </c>
      <c r="AW402" s="0" t="n">
        <v>2</v>
      </c>
      <c r="AX402" s="0" t="n">
        <v>98238160</v>
      </c>
      <c r="AY402" s="0" t="n">
        <v>1</v>
      </c>
      <c r="AZ402" s="0" t="n">
        <v>0</v>
      </c>
      <c r="BA402" s="0" t="n">
        <v>436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X402" s="0" t="n">
        <f aca="false">Y402*Source!I784</f>
        <v>1.482534</v>
      </c>
      <c r="CY402" s="0" t="n">
        <f aca="false">AD402</f>
        <v>0</v>
      </c>
      <c r="CZ402" s="0" t="n">
        <f aca="false">AH402</f>
        <v>0</v>
      </c>
      <c r="DA402" s="0" t="n">
        <f aca="false">AL402</f>
        <v>1</v>
      </c>
      <c r="DB402" s="0" t="n">
        <v>0</v>
      </c>
    </row>
    <row r="403" customFormat="false" ht="12.75" hidden="false" customHeight="false" outlineLevel="0" collapsed="false">
      <c r="A403" s="0" t="n">
        <f aca="false">ROW(Source!A784)</f>
        <v>784</v>
      </c>
      <c r="B403" s="0" t="n">
        <v>98168972</v>
      </c>
      <c r="C403" s="0" t="n">
        <v>98238156</v>
      </c>
      <c r="D403" s="0" t="n">
        <v>89511139</v>
      </c>
      <c r="E403" s="0" t="n">
        <v>1</v>
      </c>
      <c r="F403" s="0" t="n">
        <v>1</v>
      </c>
      <c r="G403" s="0" t="n">
        <v>89440001</v>
      </c>
      <c r="H403" s="0" t="n">
        <v>2</v>
      </c>
      <c r="I403" s="0" t="s">
        <v>698</v>
      </c>
      <c r="J403" s="0" t="s">
        <v>699</v>
      </c>
      <c r="K403" s="0" t="s">
        <v>700</v>
      </c>
      <c r="L403" s="0" t="n">
        <v>1367</v>
      </c>
      <c r="N403" s="0" t="n">
        <v>1011</v>
      </c>
      <c r="O403" s="0" t="s">
        <v>675</v>
      </c>
      <c r="P403" s="0" t="s">
        <v>675</v>
      </c>
      <c r="Q403" s="0" t="n">
        <v>1</v>
      </c>
      <c r="W403" s="0" t="n">
        <v>0</v>
      </c>
      <c r="X403" s="0" t="n">
        <v>781556702</v>
      </c>
      <c r="Y403" s="0" t="n">
        <v>3.9875</v>
      </c>
      <c r="AA403" s="0" t="n">
        <v>0</v>
      </c>
      <c r="AB403" s="0" t="n">
        <v>1473.15</v>
      </c>
      <c r="AC403" s="0" t="n">
        <v>602.39</v>
      </c>
      <c r="AD403" s="0" t="n">
        <v>0</v>
      </c>
      <c r="AE403" s="0" t="n">
        <v>0</v>
      </c>
      <c r="AF403" s="0" t="n">
        <v>162.4</v>
      </c>
      <c r="AG403" s="0" t="n">
        <v>28.6</v>
      </c>
      <c r="AH403" s="0" t="n">
        <v>0</v>
      </c>
      <c r="AI403" s="0" t="n">
        <v>1</v>
      </c>
      <c r="AJ403" s="0" t="n">
        <v>7.61</v>
      </c>
      <c r="AK403" s="0" t="n">
        <v>17.67</v>
      </c>
      <c r="AL403" s="0" t="n">
        <v>1</v>
      </c>
      <c r="AN403" s="0" t="n">
        <v>0</v>
      </c>
      <c r="AO403" s="0" t="n">
        <v>1</v>
      </c>
      <c r="AP403" s="0" t="n">
        <v>0</v>
      </c>
      <c r="AQ403" s="0" t="n">
        <v>0</v>
      </c>
      <c r="AR403" s="0" t="n">
        <v>0</v>
      </c>
      <c r="AT403" s="0" t="n">
        <v>3.9875</v>
      </c>
      <c r="AV403" s="0" t="n">
        <v>0</v>
      </c>
      <c r="AW403" s="0" t="n">
        <v>2</v>
      </c>
      <c r="AX403" s="0" t="n">
        <v>98238161</v>
      </c>
      <c r="AY403" s="0" t="n">
        <v>1</v>
      </c>
      <c r="AZ403" s="0" t="n">
        <v>0</v>
      </c>
      <c r="BA403" s="0" t="n">
        <v>437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X403" s="0" t="n">
        <f aca="false">Y403*Source!I784</f>
        <v>4.28377125</v>
      </c>
      <c r="CY403" s="0" t="n">
        <f aca="false">AB403</f>
        <v>1473.15</v>
      </c>
      <c r="CZ403" s="0" t="n">
        <f aca="false">AF403</f>
        <v>162.4</v>
      </c>
      <c r="DA403" s="0" t="n">
        <f aca="false">AJ403</f>
        <v>7.61</v>
      </c>
      <c r="DB403" s="0" t="n">
        <v>0</v>
      </c>
    </row>
    <row r="404" customFormat="false" ht="12.75" hidden="false" customHeight="false" outlineLevel="0" collapsed="false">
      <c r="A404" s="0" t="n">
        <f aca="false">ROW(Source!A784)</f>
        <v>784</v>
      </c>
      <c r="B404" s="0" t="n">
        <v>98168972</v>
      </c>
      <c r="C404" s="0" t="n">
        <v>98238156</v>
      </c>
      <c r="D404" s="0" t="n">
        <v>89511164</v>
      </c>
      <c r="E404" s="0" t="n">
        <v>1</v>
      </c>
      <c r="F404" s="0" t="n">
        <v>1</v>
      </c>
      <c r="G404" s="0" t="n">
        <v>89440001</v>
      </c>
      <c r="H404" s="0" t="n">
        <v>2</v>
      </c>
      <c r="I404" s="0" t="s">
        <v>701</v>
      </c>
      <c r="J404" s="0" t="s">
        <v>702</v>
      </c>
      <c r="K404" s="0" t="s">
        <v>703</v>
      </c>
      <c r="L404" s="0" t="n">
        <v>1367</v>
      </c>
      <c r="N404" s="0" t="n">
        <v>1011</v>
      </c>
      <c r="O404" s="0" t="s">
        <v>675</v>
      </c>
      <c r="P404" s="0" t="s">
        <v>675</v>
      </c>
      <c r="Q404" s="0" t="n">
        <v>1</v>
      </c>
      <c r="W404" s="0" t="n">
        <v>0</v>
      </c>
      <c r="X404" s="0" t="n">
        <v>695902881</v>
      </c>
      <c r="Y404" s="0" t="n">
        <v>0.997</v>
      </c>
      <c r="AA404" s="0" t="n">
        <v>0</v>
      </c>
      <c r="AB404" s="0" t="n">
        <v>916.48</v>
      </c>
      <c r="AC404" s="0" t="n">
        <v>558.58</v>
      </c>
      <c r="AD404" s="0" t="n">
        <v>0</v>
      </c>
      <c r="AE404" s="0" t="n">
        <v>0</v>
      </c>
      <c r="AF404" s="0" t="n">
        <v>110.31</v>
      </c>
      <c r="AG404" s="0" t="n">
        <v>26.52</v>
      </c>
      <c r="AH404" s="0" t="n">
        <v>0</v>
      </c>
      <c r="AI404" s="0" t="n">
        <v>1</v>
      </c>
      <c r="AJ404" s="0" t="n">
        <v>6.97</v>
      </c>
      <c r="AK404" s="0" t="n">
        <v>17.67</v>
      </c>
      <c r="AL404" s="0" t="n">
        <v>1</v>
      </c>
      <c r="AN404" s="0" t="n">
        <v>0</v>
      </c>
      <c r="AO404" s="0" t="n">
        <v>1</v>
      </c>
      <c r="AP404" s="0" t="n">
        <v>0</v>
      </c>
      <c r="AQ404" s="0" t="n">
        <v>0</v>
      </c>
      <c r="AR404" s="0" t="n">
        <v>0</v>
      </c>
      <c r="AT404" s="0" t="n">
        <v>0.997</v>
      </c>
      <c r="AV404" s="0" t="n">
        <v>0</v>
      </c>
      <c r="AW404" s="0" t="n">
        <v>2</v>
      </c>
      <c r="AX404" s="0" t="n">
        <v>98238162</v>
      </c>
      <c r="AY404" s="0" t="n">
        <v>1</v>
      </c>
      <c r="AZ404" s="0" t="n">
        <v>0</v>
      </c>
      <c r="BA404" s="0" t="n">
        <v>438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X404" s="0" t="n">
        <f aca="false">Y404*Source!I784</f>
        <v>1.0710771</v>
      </c>
      <c r="CY404" s="0" t="n">
        <f aca="false">AB404</f>
        <v>916.48</v>
      </c>
      <c r="CZ404" s="0" t="n">
        <f aca="false">AF404</f>
        <v>110.31</v>
      </c>
      <c r="DA404" s="0" t="n">
        <f aca="false">AJ404</f>
        <v>6.97</v>
      </c>
      <c r="DB404" s="0" t="n">
        <v>0</v>
      </c>
    </row>
    <row r="405" customFormat="false" ht="12.75" hidden="false" customHeight="false" outlineLevel="0" collapsed="false">
      <c r="A405" s="0" t="n">
        <f aca="false">ROW(Source!A785)</f>
        <v>785</v>
      </c>
      <c r="B405" s="0" t="n">
        <v>98168972</v>
      </c>
      <c r="C405" s="0" t="n">
        <v>98238163</v>
      </c>
      <c r="D405" s="0" t="n">
        <v>89440730</v>
      </c>
      <c r="E405" s="0" t="n">
        <v>89440001</v>
      </c>
      <c r="F405" s="0" t="n">
        <v>1</v>
      </c>
      <c r="G405" s="0" t="n">
        <v>89440001</v>
      </c>
      <c r="H405" s="0" t="n">
        <v>2</v>
      </c>
      <c r="I405" s="0" t="s">
        <v>664</v>
      </c>
      <c r="K405" s="0" t="s">
        <v>665</v>
      </c>
      <c r="L405" s="0" t="n">
        <v>1344</v>
      </c>
      <c r="N405" s="0" t="n">
        <v>1008</v>
      </c>
      <c r="O405" s="0" t="s">
        <v>666</v>
      </c>
      <c r="P405" s="0" t="s">
        <v>666</v>
      </c>
      <c r="Q405" s="0" t="n">
        <v>1</v>
      </c>
      <c r="W405" s="0" t="n">
        <v>0</v>
      </c>
      <c r="X405" s="0" t="n">
        <v>-1180195794</v>
      </c>
      <c r="Y405" s="0" t="n">
        <v>44.02</v>
      </c>
      <c r="AA405" s="0" t="n">
        <v>0</v>
      </c>
      <c r="AB405" s="0" t="n">
        <v>1</v>
      </c>
      <c r="AC405" s="0" t="n">
        <v>0</v>
      </c>
      <c r="AD405" s="0" t="n">
        <v>0</v>
      </c>
      <c r="AE405" s="0" t="n">
        <v>0</v>
      </c>
      <c r="AF405" s="0" t="n">
        <v>1</v>
      </c>
      <c r="AG405" s="0" t="n">
        <v>0</v>
      </c>
      <c r="AH405" s="0" t="n">
        <v>0</v>
      </c>
      <c r="AI405" s="0" t="n">
        <v>1</v>
      </c>
      <c r="AJ405" s="0" t="n">
        <v>1</v>
      </c>
      <c r="AK405" s="0" t="n">
        <v>1</v>
      </c>
      <c r="AL405" s="0" t="n">
        <v>1</v>
      </c>
      <c r="AN405" s="0" t="n">
        <v>0</v>
      </c>
      <c r="AO405" s="0" t="n">
        <v>1</v>
      </c>
      <c r="AP405" s="0" t="n">
        <v>0</v>
      </c>
      <c r="AQ405" s="0" t="n">
        <v>0</v>
      </c>
      <c r="AR405" s="0" t="n">
        <v>0</v>
      </c>
      <c r="AT405" s="0" t="n">
        <v>44.02</v>
      </c>
      <c r="AV405" s="0" t="n">
        <v>0</v>
      </c>
      <c r="AW405" s="0" t="n">
        <v>2</v>
      </c>
      <c r="AX405" s="0" t="n">
        <v>98238165</v>
      </c>
      <c r="AY405" s="0" t="n">
        <v>1</v>
      </c>
      <c r="AZ405" s="0" t="n">
        <v>0</v>
      </c>
      <c r="BA405" s="0" t="n">
        <v>439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X405" s="0" t="n">
        <f aca="false">Y405*Source!I785</f>
        <v>4729.0686</v>
      </c>
      <c r="CY405" s="0" t="n">
        <f aca="false">AB405</f>
        <v>1</v>
      </c>
      <c r="CZ405" s="0" t="n">
        <f aca="false">AF405</f>
        <v>1</v>
      </c>
      <c r="DA405" s="0" t="n">
        <f aca="false">AJ405</f>
        <v>1</v>
      </c>
      <c r="DB405" s="0" t="n">
        <v>0</v>
      </c>
    </row>
    <row r="406" customFormat="false" ht="12.75" hidden="false" customHeight="false" outlineLevel="0" collapsed="false">
      <c r="A406" s="0" t="n">
        <f aca="false">ROW(Source!A786)</f>
        <v>786</v>
      </c>
      <c r="B406" s="0" t="n">
        <v>98168972</v>
      </c>
      <c r="C406" s="0" t="n">
        <v>98238166</v>
      </c>
      <c r="D406" s="0" t="n">
        <v>89440730</v>
      </c>
      <c r="E406" s="0" t="n">
        <v>89440001</v>
      </c>
      <c r="F406" s="0" t="n">
        <v>1</v>
      </c>
      <c r="G406" s="0" t="n">
        <v>89440001</v>
      </c>
      <c r="H406" s="0" t="n">
        <v>2</v>
      </c>
      <c r="I406" s="0" t="s">
        <v>664</v>
      </c>
      <c r="K406" s="0" t="s">
        <v>665</v>
      </c>
      <c r="L406" s="0" t="n">
        <v>1344</v>
      </c>
      <c r="N406" s="0" t="n">
        <v>1008</v>
      </c>
      <c r="O406" s="0" t="s">
        <v>666</v>
      </c>
      <c r="P406" s="0" t="s">
        <v>666</v>
      </c>
      <c r="Q406" s="0" t="n">
        <v>1</v>
      </c>
      <c r="W406" s="0" t="n">
        <v>0</v>
      </c>
      <c r="X406" s="0" t="n">
        <v>-1180195794</v>
      </c>
      <c r="Y406" s="0" t="n">
        <v>43.28</v>
      </c>
      <c r="AA406" s="0" t="n">
        <v>0</v>
      </c>
      <c r="AB406" s="0" t="n">
        <v>1</v>
      </c>
      <c r="AC406" s="0" t="n">
        <v>0</v>
      </c>
      <c r="AD406" s="0" t="n">
        <v>0</v>
      </c>
      <c r="AE406" s="0" t="n">
        <v>0</v>
      </c>
      <c r="AF406" s="0" t="n">
        <v>1</v>
      </c>
      <c r="AG406" s="0" t="n">
        <v>0</v>
      </c>
      <c r="AH406" s="0" t="n">
        <v>0</v>
      </c>
      <c r="AI406" s="0" t="n">
        <v>1</v>
      </c>
      <c r="AJ406" s="0" t="n">
        <v>1</v>
      </c>
      <c r="AK406" s="0" t="n">
        <v>1</v>
      </c>
      <c r="AL406" s="0" t="n">
        <v>1</v>
      </c>
      <c r="AN406" s="0" t="n">
        <v>0</v>
      </c>
      <c r="AO406" s="0" t="n">
        <v>1</v>
      </c>
      <c r="AP406" s="0" t="n">
        <v>0</v>
      </c>
      <c r="AQ406" s="0" t="n">
        <v>0</v>
      </c>
      <c r="AR406" s="0" t="n">
        <v>0</v>
      </c>
      <c r="AT406" s="0" t="n">
        <v>43.28</v>
      </c>
      <c r="AV406" s="0" t="n">
        <v>0</v>
      </c>
      <c r="AW406" s="0" t="n">
        <v>2</v>
      </c>
      <c r="AX406" s="0" t="n">
        <v>98238168</v>
      </c>
      <c r="AY406" s="0" t="n">
        <v>1</v>
      </c>
      <c r="AZ406" s="0" t="n">
        <v>0</v>
      </c>
      <c r="BA406" s="0" t="n">
        <v>44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X406" s="0" t="n">
        <f aca="false">Y406*Source!I786</f>
        <v>8369.22672</v>
      </c>
      <c r="CY406" s="0" t="n">
        <f aca="false">AB406</f>
        <v>1</v>
      </c>
      <c r="CZ406" s="0" t="n">
        <f aca="false">AF406</f>
        <v>1</v>
      </c>
      <c r="DA406" s="0" t="n">
        <f aca="false">AJ406</f>
        <v>1</v>
      </c>
      <c r="DB406" s="0" t="n">
        <v>0</v>
      </c>
    </row>
    <row r="407" customFormat="false" ht="12.75" hidden="false" customHeight="false" outlineLevel="0" collapsed="false">
      <c r="A407" s="0" t="n">
        <f aca="false">ROW(Source!A787)</f>
        <v>787</v>
      </c>
      <c r="B407" s="0" t="n">
        <v>98168972</v>
      </c>
      <c r="C407" s="0" t="n">
        <v>98238169</v>
      </c>
      <c r="D407" s="0" t="n">
        <v>89440730</v>
      </c>
      <c r="E407" s="0" t="n">
        <v>89440001</v>
      </c>
      <c r="F407" s="0" t="n">
        <v>1</v>
      </c>
      <c r="G407" s="0" t="n">
        <v>89440001</v>
      </c>
      <c r="H407" s="0" t="n">
        <v>2</v>
      </c>
      <c r="I407" s="0" t="s">
        <v>664</v>
      </c>
      <c r="K407" s="0" t="s">
        <v>665</v>
      </c>
      <c r="L407" s="0" t="n">
        <v>1344</v>
      </c>
      <c r="N407" s="0" t="n">
        <v>1008</v>
      </c>
      <c r="O407" s="0" t="s">
        <v>666</v>
      </c>
      <c r="P407" s="0" t="s">
        <v>666</v>
      </c>
      <c r="Q407" s="0" t="n">
        <v>1</v>
      </c>
      <c r="W407" s="0" t="n">
        <v>0</v>
      </c>
      <c r="X407" s="0" t="n">
        <v>-1180195794</v>
      </c>
      <c r="Y407" s="0" t="n">
        <v>29.74</v>
      </c>
      <c r="AA407" s="0" t="n">
        <v>0</v>
      </c>
      <c r="AB407" s="0" t="n">
        <v>1</v>
      </c>
      <c r="AC407" s="0" t="n">
        <v>0</v>
      </c>
      <c r="AD407" s="0" t="n">
        <v>0</v>
      </c>
      <c r="AE407" s="0" t="n">
        <v>0</v>
      </c>
      <c r="AF407" s="0" t="n">
        <v>1</v>
      </c>
      <c r="AG407" s="0" t="n">
        <v>0</v>
      </c>
      <c r="AH407" s="0" t="n">
        <v>0</v>
      </c>
      <c r="AI407" s="0" t="n">
        <v>1</v>
      </c>
      <c r="AJ407" s="0" t="n">
        <v>1</v>
      </c>
      <c r="AK407" s="0" t="n">
        <v>1</v>
      </c>
      <c r="AL407" s="0" t="n">
        <v>1</v>
      </c>
      <c r="AN407" s="0" t="n">
        <v>0</v>
      </c>
      <c r="AO407" s="0" t="n">
        <v>1</v>
      </c>
      <c r="AP407" s="0" t="n">
        <v>0</v>
      </c>
      <c r="AQ407" s="0" t="n">
        <v>0</v>
      </c>
      <c r="AR407" s="0" t="n">
        <v>0</v>
      </c>
      <c r="AT407" s="0" t="n">
        <v>29.74</v>
      </c>
      <c r="AV407" s="0" t="n">
        <v>0</v>
      </c>
      <c r="AW407" s="0" t="n">
        <v>2</v>
      </c>
      <c r="AX407" s="0" t="n">
        <v>98238171</v>
      </c>
      <c r="AY407" s="0" t="n">
        <v>1</v>
      </c>
      <c r="AZ407" s="0" t="n">
        <v>0</v>
      </c>
      <c r="BA407" s="0" t="n">
        <v>441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X407" s="0" t="n">
        <f aca="false">Y407*Source!I787</f>
        <v>1174.55156</v>
      </c>
      <c r="CY407" s="0" t="n">
        <f aca="false">AB407</f>
        <v>1</v>
      </c>
      <c r="CZ407" s="0" t="n">
        <f aca="false">AF407</f>
        <v>1</v>
      </c>
      <c r="DA407" s="0" t="n">
        <f aca="false">AJ407</f>
        <v>1</v>
      </c>
      <c r="DB407" s="0" t="n">
        <v>0</v>
      </c>
    </row>
    <row r="408" customFormat="false" ht="12.75" hidden="false" customHeight="false" outlineLevel="0" collapsed="false">
      <c r="A408" s="0" t="n">
        <f aca="false">ROW(Source!A788)</f>
        <v>788</v>
      </c>
      <c r="B408" s="0" t="n">
        <v>98168972</v>
      </c>
      <c r="C408" s="0" t="n">
        <v>98238172</v>
      </c>
      <c r="D408" s="0" t="n">
        <v>89440730</v>
      </c>
      <c r="E408" s="0" t="n">
        <v>89440001</v>
      </c>
      <c r="F408" s="0" t="n">
        <v>1</v>
      </c>
      <c r="G408" s="0" t="n">
        <v>89440001</v>
      </c>
      <c r="H408" s="0" t="n">
        <v>2</v>
      </c>
      <c r="I408" s="0" t="s">
        <v>664</v>
      </c>
      <c r="K408" s="0" t="s">
        <v>665</v>
      </c>
      <c r="L408" s="0" t="n">
        <v>1344</v>
      </c>
      <c r="N408" s="0" t="n">
        <v>1008</v>
      </c>
      <c r="O408" s="0" t="s">
        <v>666</v>
      </c>
      <c r="P408" s="0" t="s">
        <v>666</v>
      </c>
      <c r="Q408" s="0" t="n">
        <v>1</v>
      </c>
      <c r="W408" s="0" t="n">
        <v>0</v>
      </c>
      <c r="X408" s="0" t="n">
        <v>-1180195794</v>
      </c>
      <c r="Y408" s="0" t="n">
        <v>101</v>
      </c>
      <c r="AA408" s="0" t="n">
        <v>0</v>
      </c>
      <c r="AB408" s="0" t="n">
        <v>1</v>
      </c>
      <c r="AC408" s="0" t="n">
        <v>0</v>
      </c>
      <c r="AD408" s="0" t="n">
        <v>0</v>
      </c>
      <c r="AE408" s="0" t="n">
        <v>0</v>
      </c>
      <c r="AF408" s="0" t="n">
        <v>1</v>
      </c>
      <c r="AG408" s="0" t="n">
        <v>0</v>
      </c>
      <c r="AH408" s="0" t="n">
        <v>0</v>
      </c>
      <c r="AI408" s="0" t="n">
        <v>1</v>
      </c>
      <c r="AJ408" s="0" t="n">
        <v>1</v>
      </c>
      <c r="AK408" s="0" t="n">
        <v>1</v>
      </c>
      <c r="AL408" s="0" t="n">
        <v>1</v>
      </c>
      <c r="AN408" s="0" t="n">
        <v>0</v>
      </c>
      <c r="AO408" s="0" t="n">
        <v>1</v>
      </c>
      <c r="AP408" s="0" t="n">
        <v>0</v>
      </c>
      <c r="AQ408" s="0" t="n">
        <v>0</v>
      </c>
      <c r="AR408" s="0" t="n">
        <v>0</v>
      </c>
      <c r="AT408" s="0" t="n">
        <v>101</v>
      </c>
      <c r="AV408" s="0" t="n">
        <v>0</v>
      </c>
      <c r="AW408" s="0" t="n">
        <v>2</v>
      </c>
      <c r="AX408" s="0" t="n">
        <v>98238174</v>
      </c>
      <c r="AY408" s="0" t="n">
        <v>1</v>
      </c>
      <c r="AZ408" s="0" t="n">
        <v>0</v>
      </c>
      <c r="BA408" s="0" t="n">
        <v>442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X408" s="0" t="n">
        <f aca="false">Y408*Source!I788</f>
        <v>3988.894</v>
      </c>
      <c r="CY408" s="0" t="n">
        <f aca="false">AB408</f>
        <v>1</v>
      </c>
      <c r="CZ408" s="0" t="n">
        <f aca="false">AF408</f>
        <v>1</v>
      </c>
      <c r="DA408" s="0" t="n">
        <f aca="false">AJ408</f>
        <v>1</v>
      </c>
      <c r="DB408" s="0" t="n">
        <v>0</v>
      </c>
    </row>
    <row r="409" customFormat="false" ht="12.75" hidden="false" customHeight="false" outlineLevel="0" collapsed="false">
      <c r="A409" s="0" t="n">
        <f aca="false">ROW(Source!A820)</f>
        <v>820</v>
      </c>
      <c r="B409" s="0" t="n">
        <v>98168972</v>
      </c>
      <c r="C409" s="0" t="n">
        <v>98238224</v>
      </c>
      <c r="D409" s="0" t="n">
        <v>89440730</v>
      </c>
      <c r="E409" s="0" t="n">
        <v>89440001</v>
      </c>
      <c r="F409" s="0" t="n">
        <v>1</v>
      </c>
      <c r="G409" s="0" t="n">
        <v>89440001</v>
      </c>
      <c r="H409" s="0" t="n">
        <v>2</v>
      </c>
      <c r="I409" s="0" t="s">
        <v>664</v>
      </c>
      <c r="K409" s="0" t="s">
        <v>665</v>
      </c>
      <c r="L409" s="0" t="n">
        <v>1344</v>
      </c>
      <c r="N409" s="0" t="n">
        <v>1008</v>
      </c>
      <c r="O409" s="0" t="s">
        <v>666</v>
      </c>
      <c r="P409" s="0" t="s">
        <v>666</v>
      </c>
      <c r="Q409" s="0" t="n">
        <v>1</v>
      </c>
      <c r="W409" s="0" t="n">
        <v>0</v>
      </c>
      <c r="X409" s="0" t="n">
        <v>-1180195794</v>
      </c>
      <c r="Y409" s="0" t="n">
        <v>165.163</v>
      </c>
      <c r="AA409" s="0" t="n">
        <v>0</v>
      </c>
      <c r="AB409" s="0" t="n">
        <v>1</v>
      </c>
      <c r="AC409" s="0" t="n">
        <v>0</v>
      </c>
      <c r="AD409" s="0" t="n">
        <v>0</v>
      </c>
      <c r="AE409" s="0" t="n">
        <v>0</v>
      </c>
      <c r="AF409" s="0" t="n">
        <v>1</v>
      </c>
      <c r="AG409" s="0" t="n">
        <v>0</v>
      </c>
      <c r="AH409" s="0" t="n">
        <v>0</v>
      </c>
      <c r="AI409" s="0" t="n">
        <v>1</v>
      </c>
      <c r="AJ409" s="0" t="n">
        <v>1</v>
      </c>
      <c r="AK409" s="0" t="n">
        <v>1</v>
      </c>
      <c r="AL409" s="0" t="n">
        <v>1</v>
      </c>
      <c r="AN409" s="0" t="n">
        <v>0</v>
      </c>
      <c r="AO409" s="0" t="n">
        <v>1</v>
      </c>
      <c r="AP409" s="0" t="n">
        <v>1</v>
      </c>
      <c r="AQ409" s="0" t="n">
        <v>0</v>
      </c>
      <c r="AR409" s="0" t="n">
        <v>0</v>
      </c>
      <c r="AT409" s="0" t="n">
        <v>167</v>
      </c>
      <c r="AU409" s="0" t="s">
        <v>293</v>
      </c>
      <c r="AV409" s="0" t="n">
        <v>0</v>
      </c>
      <c r="AW409" s="0" t="n">
        <v>2</v>
      </c>
      <c r="AX409" s="0" t="n">
        <v>98238228</v>
      </c>
      <c r="AY409" s="0" t="n">
        <v>1</v>
      </c>
      <c r="AZ409" s="0" t="n">
        <v>0</v>
      </c>
      <c r="BA409" s="0" t="n">
        <v>443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X409" s="0" t="n">
        <f aca="false">Y409*Source!I820</f>
        <v>1651.63</v>
      </c>
      <c r="CY409" s="0" t="n">
        <f aca="false">AB409</f>
        <v>1</v>
      </c>
      <c r="CZ409" s="0" t="n">
        <f aca="false">AF409</f>
        <v>1</v>
      </c>
      <c r="DA409" s="0" t="n">
        <f aca="false">AJ409</f>
        <v>1</v>
      </c>
      <c r="DB409" s="0" t="n">
        <v>0</v>
      </c>
    </row>
    <row r="410" customFormat="false" ht="12.75" hidden="false" customHeight="false" outlineLevel="0" collapsed="false">
      <c r="A410" s="0" t="n">
        <f aca="false">ROW(Source!A820)</f>
        <v>820</v>
      </c>
      <c r="B410" s="0" t="n">
        <v>98168972</v>
      </c>
      <c r="C410" s="0" t="n">
        <v>98238224</v>
      </c>
      <c r="D410" s="0" t="n">
        <v>89461287</v>
      </c>
      <c r="E410" s="0" t="n">
        <v>89440001</v>
      </c>
      <c r="F410" s="0" t="n">
        <v>1</v>
      </c>
      <c r="G410" s="0" t="n">
        <v>89440001</v>
      </c>
      <c r="H410" s="0" t="n">
        <v>3</v>
      </c>
      <c r="I410" s="0" t="s">
        <v>159</v>
      </c>
      <c r="K410" s="0" t="s">
        <v>160</v>
      </c>
      <c r="L410" s="0" t="n">
        <v>1348</v>
      </c>
      <c r="N410" s="0" t="n">
        <v>1009</v>
      </c>
      <c r="O410" s="0" t="s">
        <v>161</v>
      </c>
      <c r="P410" s="0" t="s">
        <v>161</v>
      </c>
      <c r="Q410" s="0" t="n">
        <v>1000</v>
      </c>
      <c r="W410" s="0" t="n">
        <v>0</v>
      </c>
      <c r="X410" s="0" t="n">
        <v>1489638031</v>
      </c>
      <c r="Y410" s="0" t="n">
        <v>0.0001092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1</v>
      </c>
      <c r="AJ410" s="0" t="n">
        <v>1</v>
      </c>
      <c r="AK410" s="0" t="n">
        <v>1</v>
      </c>
      <c r="AL410" s="0" t="n">
        <v>1</v>
      </c>
      <c r="AN410" s="0" t="n">
        <v>0</v>
      </c>
      <c r="AO410" s="0" t="n">
        <v>0</v>
      </c>
      <c r="AP410" s="0" t="n">
        <v>1</v>
      </c>
      <c r="AQ410" s="0" t="n">
        <v>0</v>
      </c>
      <c r="AR410" s="0" t="n">
        <v>0</v>
      </c>
      <c r="AT410" s="0" t="n">
        <v>0.00014</v>
      </c>
      <c r="AU410" s="0" t="s">
        <v>292</v>
      </c>
      <c r="AV410" s="0" t="n">
        <v>0</v>
      </c>
      <c r="AW410" s="0" t="n">
        <v>2</v>
      </c>
      <c r="AX410" s="0" t="n">
        <v>98238229</v>
      </c>
      <c r="AY410" s="0" t="n">
        <v>1</v>
      </c>
      <c r="AZ410" s="0" t="n">
        <v>0</v>
      </c>
      <c r="BA410" s="0" t="n">
        <v>444</v>
      </c>
      <c r="BB410" s="0" t="n">
        <v>3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X410" s="0" t="n">
        <f aca="false">Y410*Source!I820</f>
        <v>0.001092</v>
      </c>
      <c r="CY410" s="0" t="n">
        <f aca="false">AA410</f>
        <v>0</v>
      </c>
      <c r="CZ410" s="0" t="n">
        <f aca="false">AE410</f>
        <v>0</v>
      </c>
      <c r="DA410" s="0" t="n">
        <f aca="false">AI410</f>
        <v>1</v>
      </c>
      <c r="DB410" s="0" t="n">
        <v>0</v>
      </c>
    </row>
    <row r="411" customFormat="false" ht="12.75" hidden="false" customHeight="false" outlineLevel="0" collapsed="false">
      <c r="A411" s="0" t="n">
        <f aca="false">ROW(Source!A820)</f>
        <v>820</v>
      </c>
      <c r="B411" s="0" t="n">
        <v>98168972</v>
      </c>
      <c r="C411" s="0" t="n">
        <v>98238224</v>
      </c>
      <c r="D411" s="0" t="n">
        <v>89461289</v>
      </c>
      <c r="E411" s="0" t="n">
        <v>89440001</v>
      </c>
      <c r="F411" s="0" t="n">
        <v>1</v>
      </c>
      <c r="G411" s="0" t="n">
        <v>89440001</v>
      </c>
      <c r="H411" s="0" t="n">
        <v>3</v>
      </c>
      <c r="I411" s="0" t="s">
        <v>163</v>
      </c>
      <c r="K411" s="0" t="s">
        <v>164</v>
      </c>
      <c r="L411" s="0" t="n">
        <v>1339</v>
      </c>
      <c r="N411" s="0" t="n">
        <v>1007</v>
      </c>
      <c r="O411" s="0" t="s">
        <v>151</v>
      </c>
      <c r="P411" s="0" t="s">
        <v>151</v>
      </c>
      <c r="Q411" s="0" t="n">
        <v>1</v>
      </c>
      <c r="W411" s="0" t="n">
        <v>0</v>
      </c>
      <c r="X411" s="0" t="n">
        <v>179728826</v>
      </c>
      <c r="Y411" s="0" t="n">
        <v>0.683124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1</v>
      </c>
      <c r="AJ411" s="0" t="n">
        <v>1</v>
      </c>
      <c r="AK411" s="0" t="n">
        <v>1</v>
      </c>
      <c r="AL411" s="0" t="n">
        <v>1</v>
      </c>
      <c r="AN411" s="0" t="n">
        <v>0</v>
      </c>
      <c r="AO411" s="0" t="n">
        <v>0</v>
      </c>
      <c r="AP411" s="0" t="n">
        <v>1</v>
      </c>
      <c r="AQ411" s="0" t="n">
        <v>0</v>
      </c>
      <c r="AR411" s="0" t="n">
        <v>0</v>
      </c>
      <c r="AT411" s="0" t="n">
        <v>0.8758</v>
      </c>
      <c r="AU411" s="0" t="s">
        <v>292</v>
      </c>
      <c r="AV411" s="0" t="n">
        <v>0</v>
      </c>
      <c r="AW411" s="0" t="n">
        <v>2</v>
      </c>
      <c r="AX411" s="0" t="n">
        <v>98238230</v>
      </c>
      <c r="AY411" s="0" t="n">
        <v>1</v>
      </c>
      <c r="AZ411" s="0" t="n">
        <v>0</v>
      </c>
      <c r="BA411" s="0" t="n">
        <v>445</v>
      </c>
      <c r="BB411" s="0" t="n">
        <v>3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X411" s="0" t="n">
        <f aca="false">Y411*Source!I820</f>
        <v>6.83124</v>
      </c>
      <c r="CY411" s="0" t="n">
        <f aca="false">AA411</f>
        <v>0</v>
      </c>
      <c r="CZ411" s="0" t="n">
        <f aca="false">AE411</f>
        <v>0</v>
      </c>
      <c r="DA411" s="0" t="n">
        <f aca="false">AI411</f>
        <v>1</v>
      </c>
      <c r="DB411" s="0" t="n">
        <v>0</v>
      </c>
    </row>
    <row r="412" customFormat="false" ht="12.75" hidden="false" customHeight="false" outlineLevel="0" collapsed="false">
      <c r="A412" s="0" t="n">
        <f aca="false">ROW(Source!A823)</f>
        <v>823</v>
      </c>
      <c r="B412" s="0" t="n">
        <v>98168972</v>
      </c>
      <c r="C412" s="0" t="n">
        <v>98238234</v>
      </c>
      <c r="D412" s="0" t="n">
        <v>89440006</v>
      </c>
      <c r="E412" s="0" t="n">
        <v>89440001</v>
      </c>
      <c r="F412" s="0" t="n">
        <v>1</v>
      </c>
      <c r="G412" s="0" t="n">
        <v>89440001</v>
      </c>
      <c r="H412" s="0" t="n">
        <v>1</v>
      </c>
      <c r="I412" s="0" t="s">
        <v>667</v>
      </c>
      <c r="K412" s="0" t="s">
        <v>668</v>
      </c>
      <c r="L412" s="0" t="n">
        <v>1191</v>
      </c>
      <c r="N412" s="0" t="n">
        <v>1013</v>
      </c>
      <c r="O412" s="0" t="s">
        <v>669</v>
      </c>
      <c r="P412" s="0" t="s">
        <v>669</v>
      </c>
      <c r="Q412" s="0" t="n">
        <v>1</v>
      </c>
      <c r="W412" s="0" t="n">
        <v>0</v>
      </c>
      <c r="X412" s="0" t="n">
        <v>476480486</v>
      </c>
      <c r="Y412" s="0" t="n">
        <v>3.726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1</v>
      </c>
      <c r="AJ412" s="0" t="n">
        <v>1</v>
      </c>
      <c r="AK412" s="0" t="n">
        <v>1</v>
      </c>
      <c r="AL412" s="0" t="n">
        <v>1</v>
      </c>
      <c r="AN412" s="0" t="n">
        <v>0</v>
      </c>
      <c r="AO412" s="0" t="n">
        <v>1</v>
      </c>
      <c r="AP412" s="0" t="n">
        <v>1</v>
      </c>
      <c r="AQ412" s="0" t="n">
        <v>0</v>
      </c>
      <c r="AR412" s="0" t="n">
        <v>0</v>
      </c>
      <c r="AT412" s="0" t="n">
        <v>3.24</v>
      </c>
      <c r="AU412" s="0" t="s">
        <v>144</v>
      </c>
      <c r="AV412" s="0" t="n">
        <v>1</v>
      </c>
      <c r="AW412" s="0" t="n">
        <v>2</v>
      </c>
      <c r="AX412" s="0" t="n">
        <v>98238238</v>
      </c>
      <c r="AY412" s="0" t="n">
        <v>1</v>
      </c>
      <c r="AZ412" s="0" t="n">
        <v>0</v>
      </c>
      <c r="BA412" s="0" t="n">
        <v>446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X412" s="0" t="n">
        <f aca="false">Y412*Source!I823</f>
        <v>14.904</v>
      </c>
      <c r="CY412" s="0" t="n">
        <f aca="false">AD412</f>
        <v>0</v>
      </c>
      <c r="CZ412" s="0" t="n">
        <f aca="false">AH412</f>
        <v>0</v>
      </c>
      <c r="DA412" s="0" t="n">
        <f aca="false">AL412</f>
        <v>1</v>
      </c>
      <c r="DB412" s="0" t="n">
        <v>0</v>
      </c>
    </row>
    <row r="413" customFormat="false" ht="12.75" hidden="false" customHeight="false" outlineLevel="0" collapsed="false">
      <c r="A413" s="0" t="n">
        <f aca="false">ROW(Source!A823)</f>
        <v>823</v>
      </c>
      <c r="B413" s="0" t="n">
        <v>98168972</v>
      </c>
      <c r="C413" s="0" t="n">
        <v>98238234</v>
      </c>
      <c r="D413" s="0" t="n">
        <v>89440730</v>
      </c>
      <c r="E413" s="0" t="n">
        <v>89440001</v>
      </c>
      <c r="F413" s="0" t="n">
        <v>1</v>
      </c>
      <c r="G413" s="0" t="n">
        <v>89440001</v>
      </c>
      <c r="H413" s="0" t="n">
        <v>2</v>
      </c>
      <c r="I413" s="0" t="s">
        <v>664</v>
      </c>
      <c r="K413" s="0" t="s">
        <v>665</v>
      </c>
      <c r="L413" s="0" t="n">
        <v>1344</v>
      </c>
      <c r="N413" s="0" t="n">
        <v>1008</v>
      </c>
      <c r="O413" s="0" t="s">
        <v>666</v>
      </c>
      <c r="P413" s="0" t="s">
        <v>666</v>
      </c>
      <c r="Q413" s="0" t="n">
        <v>1</v>
      </c>
      <c r="W413" s="0" t="n">
        <v>0</v>
      </c>
      <c r="X413" s="0" t="n">
        <v>-1180195794</v>
      </c>
      <c r="Y413" s="0" t="n">
        <v>51.911</v>
      </c>
      <c r="AA413" s="0" t="n">
        <v>0</v>
      </c>
      <c r="AB413" s="0" t="n">
        <v>1.07</v>
      </c>
      <c r="AC413" s="0" t="n">
        <v>0</v>
      </c>
      <c r="AD413" s="0" t="n">
        <v>0</v>
      </c>
      <c r="AE413" s="0" t="n">
        <v>0</v>
      </c>
      <c r="AF413" s="0" t="n">
        <v>1</v>
      </c>
      <c r="AG413" s="0" t="n">
        <v>0</v>
      </c>
      <c r="AH413" s="0" t="n">
        <v>0</v>
      </c>
      <c r="AI413" s="0" t="n">
        <v>1</v>
      </c>
      <c r="AJ413" s="0" t="n">
        <v>1</v>
      </c>
      <c r="AK413" s="0" t="n">
        <v>1</v>
      </c>
      <c r="AL413" s="0" t="n">
        <v>1</v>
      </c>
      <c r="AN413" s="0" t="n">
        <v>0</v>
      </c>
      <c r="AO413" s="0" t="n">
        <v>1</v>
      </c>
      <c r="AP413" s="0" t="n">
        <v>1</v>
      </c>
      <c r="AQ413" s="0" t="n">
        <v>0</v>
      </c>
      <c r="AR413" s="0" t="n">
        <v>0</v>
      </c>
      <c r="AT413" s="0" t="n">
        <v>45.14</v>
      </c>
      <c r="AU413" s="0" t="s">
        <v>144</v>
      </c>
      <c r="AV413" s="0" t="n">
        <v>0</v>
      </c>
      <c r="AW413" s="0" t="n">
        <v>2</v>
      </c>
      <c r="AX413" s="0" t="n">
        <v>98238239</v>
      </c>
      <c r="AY413" s="0" t="n">
        <v>1</v>
      </c>
      <c r="AZ413" s="0" t="n">
        <v>0</v>
      </c>
      <c r="BA413" s="0" t="n">
        <v>447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X413" s="0" t="n">
        <f aca="false">Y413*Source!I823</f>
        <v>207.644</v>
      </c>
      <c r="CY413" s="0" t="n">
        <f aca="false">AB413</f>
        <v>1.07</v>
      </c>
      <c r="CZ413" s="0" t="n">
        <f aca="false">AF413</f>
        <v>1</v>
      </c>
      <c r="DA413" s="0" t="n">
        <f aca="false">AJ413</f>
        <v>1</v>
      </c>
      <c r="DB413" s="0" t="n">
        <v>0</v>
      </c>
    </row>
    <row r="414" customFormat="false" ht="12.75" hidden="false" customHeight="false" outlineLevel="0" collapsed="false">
      <c r="A414" s="0" t="n">
        <f aca="false">ROW(Source!A823)</f>
        <v>823</v>
      </c>
      <c r="B414" s="0" t="n">
        <v>98168972</v>
      </c>
      <c r="C414" s="0" t="n">
        <v>98238234</v>
      </c>
      <c r="D414" s="0" t="n">
        <v>89461301</v>
      </c>
      <c r="E414" s="0" t="n">
        <v>89440001</v>
      </c>
      <c r="F414" s="0" t="n">
        <v>1</v>
      </c>
      <c r="G414" s="0" t="n">
        <v>89440001</v>
      </c>
      <c r="H414" s="0" t="n">
        <v>3</v>
      </c>
      <c r="I414" s="0" t="s">
        <v>670</v>
      </c>
      <c r="K414" s="0" t="s">
        <v>671</v>
      </c>
      <c r="L414" s="0" t="n">
        <v>1344</v>
      </c>
      <c r="N414" s="0" t="n">
        <v>1008</v>
      </c>
      <c r="O414" s="0" t="s">
        <v>666</v>
      </c>
      <c r="P414" s="0" t="s">
        <v>666</v>
      </c>
      <c r="Q414" s="0" t="n">
        <v>1</v>
      </c>
      <c r="W414" s="0" t="n">
        <v>0</v>
      </c>
      <c r="X414" s="0" t="n">
        <v>-94250534</v>
      </c>
      <c r="Y414" s="0" t="n">
        <v>32.4</v>
      </c>
      <c r="AA414" s="0" t="n">
        <v>1</v>
      </c>
      <c r="AB414" s="0" t="n">
        <v>0</v>
      </c>
      <c r="AC414" s="0" t="n">
        <v>0</v>
      </c>
      <c r="AD414" s="0" t="n">
        <v>0</v>
      </c>
      <c r="AE414" s="0" t="n">
        <v>1</v>
      </c>
      <c r="AF414" s="0" t="n">
        <v>0</v>
      </c>
      <c r="AG414" s="0" t="n">
        <v>0</v>
      </c>
      <c r="AH414" s="0" t="n">
        <v>0</v>
      </c>
      <c r="AI414" s="0" t="n">
        <v>1</v>
      </c>
      <c r="AJ414" s="0" t="n">
        <v>1</v>
      </c>
      <c r="AK414" s="0" t="n">
        <v>1</v>
      </c>
      <c r="AL414" s="0" t="n">
        <v>1</v>
      </c>
      <c r="AN414" s="0" t="n">
        <v>0</v>
      </c>
      <c r="AO414" s="0" t="n">
        <v>1</v>
      </c>
      <c r="AP414" s="0" t="n">
        <v>0</v>
      </c>
      <c r="AQ414" s="0" t="n">
        <v>0</v>
      </c>
      <c r="AR414" s="0" t="n">
        <v>0</v>
      </c>
      <c r="AT414" s="0" t="n">
        <v>32.4</v>
      </c>
      <c r="AV414" s="0" t="n">
        <v>0</v>
      </c>
      <c r="AW414" s="0" t="n">
        <v>2</v>
      </c>
      <c r="AX414" s="0" t="n">
        <v>98238240</v>
      </c>
      <c r="AY414" s="0" t="n">
        <v>1</v>
      </c>
      <c r="AZ414" s="0" t="n">
        <v>0</v>
      </c>
      <c r="BA414" s="0" t="n">
        <v>448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X414" s="0" t="n">
        <f aca="false">Y414*Source!I823</f>
        <v>129.6</v>
      </c>
      <c r="CY414" s="0" t="n">
        <f aca="false">AA414</f>
        <v>1</v>
      </c>
      <c r="CZ414" s="0" t="n">
        <f aca="false">AE414</f>
        <v>1</v>
      </c>
      <c r="DA414" s="0" t="n">
        <f aca="false">AI414</f>
        <v>1</v>
      </c>
      <c r="DB414" s="0" t="n">
        <v>0</v>
      </c>
    </row>
    <row r="415" customFormat="false" ht="12.75" hidden="false" customHeight="false" outlineLevel="0" collapsed="false">
      <c r="A415" s="0" t="n">
        <f aca="false">ROW(Source!A824)</f>
        <v>824</v>
      </c>
      <c r="B415" s="0" t="n">
        <v>98168972</v>
      </c>
      <c r="C415" s="0" t="n">
        <v>98238241</v>
      </c>
      <c r="D415" s="0" t="n">
        <v>89440730</v>
      </c>
      <c r="E415" s="0" t="n">
        <v>89440001</v>
      </c>
      <c r="F415" s="0" t="n">
        <v>1</v>
      </c>
      <c r="G415" s="0" t="n">
        <v>89440001</v>
      </c>
      <c r="H415" s="0" t="n">
        <v>2</v>
      </c>
      <c r="I415" s="0" t="s">
        <v>664</v>
      </c>
      <c r="K415" s="0" t="s">
        <v>665</v>
      </c>
      <c r="L415" s="0" t="n">
        <v>1344</v>
      </c>
      <c r="N415" s="0" t="n">
        <v>1008</v>
      </c>
      <c r="O415" s="0" t="s">
        <v>666</v>
      </c>
      <c r="P415" s="0" t="s">
        <v>666</v>
      </c>
      <c r="Q415" s="0" t="n">
        <v>1</v>
      </c>
      <c r="W415" s="0" t="n">
        <v>0</v>
      </c>
      <c r="X415" s="0" t="n">
        <v>-1180195794</v>
      </c>
      <c r="Y415" s="0" t="n">
        <v>34.5</v>
      </c>
      <c r="AA415" s="0" t="n">
        <v>0</v>
      </c>
      <c r="AB415" s="0" t="n">
        <v>1</v>
      </c>
      <c r="AC415" s="0" t="n">
        <v>0</v>
      </c>
      <c r="AD415" s="0" t="n">
        <v>0</v>
      </c>
      <c r="AE415" s="0" t="n">
        <v>0</v>
      </c>
      <c r="AF415" s="0" t="n">
        <v>1</v>
      </c>
      <c r="AG415" s="0" t="n">
        <v>0</v>
      </c>
      <c r="AH415" s="0" t="n">
        <v>0</v>
      </c>
      <c r="AI415" s="0" t="n">
        <v>1</v>
      </c>
      <c r="AJ415" s="0" t="n">
        <v>1</v>
      </c>
      <c r="AK415" s="0" t="n">
        <v>1</v>
      </c>
      <c r="AL415" s="0" t="n">
        <v>1</v>
      </c>
      <c r="AN415" s="0" t="n">
        <v>0</v>
      </c>
      <c r="AO415" s="0" t="n">
        <v>1</v>
      </c>
      <c r="AP415" s="0" t="n">
        <v>1</v>
      </c>
      <c r="AQ415" s="0" t="n">
        <v>0</v>
      </c>
      <c r="AR415" s="0" t="n">
        <v>0</v>
      </c>
      <c r="AT415" s="0" t="n">
        <v>30</v>
      </c>
      <c r="AU415" s="0" t="s">
        <v>144</v>
      </c>
      <c r="AV415" s="0" t="n">
        <v>0</v>
      </c>
      <c r="AW415" s="0" t="n">
        <v>2</v>
      </c>
      <c r="AX415" s="0" t="n">
        <v>98238244</v>
      </c>
      <c r="AY415" s="0" t="n">
        <v>1</v>
      </c>
      <c r="AZ415" s="0" t="n">
        <v>0</v>
      </c>
      <c r="BA415" s="0" t="n">
        <v>449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X415" s="0" t="n">
        <f aca="false">Y415*Source!I824</f>
        <v>3450</v>
      </c>
      <c r="CY415" s="0" t="n">
        <f aca="false">AB415</f>
        <v>1</v>
      </c>
      <c r="CZ415" s="0" t="n">
        <f aca="false">AF415</f>
        <v>1</v>
      </c>
      <c r="DA415" s="0" t="n">
        <f aca="false">AJ415</f>
        <v>1</v>
      </c>
      <c r="DB415" s="0" t="n">
        <v>0</v>
      </c>
    </row>
    <row r="416" customFormat="false" ht="12.75" hidden="false" customHeight="false" outlineLevel="0" collapsed="false">
      <c r="A416" s="0" t="n">
        <f aca="false">ROW(Source!A824)</f>
        <v>824</v>
      </c>
      <c r="B416" s="0" t="n">
        <v>98168972</v>
      </c>
      <c r="C416" s="0" t="n">
        <v>98238241</v>
      </c>
      <c r="D416" s="0" t="n">
        <v>89461289</v>
      </c>
      <c r="E416" s="0" t="n">
        <v>89440001</v>
      </c>
      <c r="F416" s="0" t="n">
        <v>1</v>
      </c>
      <c r="G416" s="0" t="n">
        <v>89440001</v>
      </c>
      <c r="H416" s="0" t="n">
        <v>3</v>
      </c>
      <c r="I416" s="0" t="s">
        <v>163</v>
      </c>
      <c r="K416" s="0" t="s">
        <v>164</v>
      </c>
      <c r="L416" s="0" t="n">
        <v>1339</v>
      </c>
      <c r="N416" s="0" t="n">
        <v>1007</v>
      </c>
      <c r="O416" s="0" t="s">
        <v>151</v>
      </c>
      <c r="P416" s="0" t="s">
        <v>151</v>
      </c>
      <c r="Q416" s="0" t="n">
        <v>1</v>
      </c>
      <c r="W416" s="0" t="n">
        <v>0</v>
      </c>
      <c r="X416" s="0" t="n">
        <v>179728826</v>
      </c>
      <c r="Y416" s="0" t="n">
        <v>0.2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1</v>
      </c>
      <c r="AJ416" s="0" t="n">
        <v>1</v>
      </c>
      <c r="AK416" s="0" t="n">
        <v>1</v>
      </c>
      <c r="AL416" s="0" t="n">
        <v>1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T416" s="0" t="n">
        <v>0.2</v>
      </c>
      <c r="AV416" s="0" t="n">
        <v>0</v>
      </c>
      <c r="AW416" s="0" t="n">
        <v>2</v>
      </c>
      <c r="AX416" s="0" t="n">
        <v>98238245</v>
      </c>
      <c r="AY416" s="0" t="n">
        <v>1</v>
      </c>
      <c r="AZ416" s="0" t="n">
        <v>0</v>
      </c>
      <c r="BA416" s="0" t="n">
        <v>450</v>
      </c>
      <c r="BB416" s="0" t="n">
        <v>3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X416" s="0" t="n">
        <f aca="false">Y416*Source!I824</f>
        <v>20</v>
      </c>
      <c r="CY416" s="0" t="n">
        <f aca="false">AA416</f>
        <v>0</v>
      </c>
      <c r="CZ416" s="0" t="n">
        <f aca="false">AE416</f>
        <v>0</v>
      </c>
      <c r="DA416" s="0" t="n">
        <f aca="false">AI416</f>
        <v>1</v>
      </c>
      <c r="DB416" s="0" t="n">
        <v>0</v>
      </c>
    </row>
    <row r="417" customFormat="false" ht="12.75" hidden="false" customHeight="false" outlineLevel="0" collapsed="false">
      <c r="A417" s="0" t="n">
        <f aca="false">ROW(Source!A826)</f>
        <v>826</v>
      </c>
      <c r="B417" s="0" t="n">
        <v>98168972</v>
      </c>
      <c r="C417" s="0" t="n">
        <v>98238247</v>
      </c>
      <c r="D417" s="0" t="n">
        <v>89440006</v>
      </c>
      <c r="E417" s="0" t="n">
        <v>89440001</v>
      </c>
      <c r="F417" s="0" t="n">
        <v>1</v>
      </c>
      <c r="G417" s="0" t="n">
        <v>89440001</v>
      </c>
      <c r="H417" s="0" t="n">
        <v>1</v>
      </c>
      <c r="I417" s="0" t="s">
        <v>667</v>
      </c>
      <c r="K417" s="0" t="s">
        <v>668</v>
      </c>
      <c r="L417" s="0" t="n">
        <v>1191</v>
      </c>
      <c r="N417" s="0" t="n">
        <v>1013</v>
      </c>
      <c r="O417" s="0" t="s">
        <v>669</v>
      </c>
      <c r="P417" s="0" t="s">
        <v>669</v>
      </c>
      <c r="Q417" s="0" t="n">
        <v>1</v>
      </c>
      <c r="W417" s="0" t="n">
        <v>0</v>
      </c>
      <c r="X417" s="0" t="n">
        <v>476480486</v>
      </c>
      <c r="Y417" s="0" t="n">
        <v>1.38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1</v>
      </c>
      <c r="AJ417" s="0" t="n">
        <v>1</v>
      </c>
      <c r="AK417" s="0" t="n">
        <v>1</v>
      </c>
      <c r="AL417" s="0" t="n">
        <v>1</v>
      </c>
      <c r="AN417" s="0" t="n">
        <v>0</v>
      </c>
      <c r="AO417" s="0" t="n">
        <v>1</v>
      </c>
      <c r="AP417" s="0" t="n">
        <v>0</v>
      </c>
      <c r="AQ417" s="0" t="n">
        <v>0</v>
      </c>
      <c r="AR417" s="0" t="n">
        <v>0</v>
      </c>
      <c r="AT417" s="0" t="n">
        <v>1.38</v>
      </c>
      <c r="AV417" s="0" t="n">
        <v>1</v>
      </c>
      <c r="AW417" s="0" t="n">
        <v>2</v>
      </c>
      <c r="AX417" s="0" t="n">
        <v>98238251</v>
      </c>
      <c r="AY417" s="0" t="n">
        <v>1</v>
      </c>
      <c r="AZ417" s="0" t="n">
        <v>0</v>
      </c>
      <c r="BA417" s="0" t="n">
        <v>451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X417" s="0" t="n">
        <f aca="false">Y417*Source!I826</f>
        <v>0.3702678</v>
      </c>
      <c r="CY417" s="0" t="n">
        <f aca="false">AD417</f>
        <v>0</v>
      </c>
      <c r="CZ417" s="0" t="n">
        <f aca="false">AH417</f>
        <v>0</v>
      </c>
      <c r="DA417" s="0" t="n">
        <f aca="false">AL417</f>
        <v>1</v>
      </c>
      <c r="DB417" s="0" t="n">
        <v>0</v>
      </c>
    </row>
    <row r="418" customFormat="false" ht="12.75" hidden="false" customHeight="false" outlineLevel="0" collapsed="false">
      <c r="A418" s="0" t="n">
        <f aca="false">ROW(Source!A826)</f>
        <v>826</v>
      </c>
      <c r="B418" s="0" t="n">
        <v>98168972</v>
      </c>
      <c r="C418" s="0" t="n">
        <v>98238247</v>
      </c>
      <c r="D418" s="0" t="n">
        <v>89511139</v>
      </c>
      <c r="E418" s="0" t="n">
        <v>1</v>
      </c>
      <c r="F418" s="0" t="n">
        <v>1</v>
      </c>
      <c r="G418" s="0" t="n">
        <v>89440001</v>
      </c>
      <c r="H418" s="0" t="n">
        <v>2</v>
      </c>
      <c r="I418" s="0" t="s">
        <v>698</v>
      </c>
      <c r="J418" s="0" t="s">
        <v>699</v>
      </c>
      <c r="K418" s="0" t="s">
        <v>700</v>
      </c>
      <c r="L418" s="0" t="n">
        <v>1367</v>
      </c>
      <c r="N418" s="0" t="n">
        <v>1011</v>
      </c>
      <c r="O418" s="0" t="s">
        <v>675</v>
      </c>
      <c r="P418" s="0" t="s">
        <v>675</v>
      </c>
      <c r="Q418" s="0" t="n">
        <v>1</v>
      </c>
      <c r="W418" s="0" t="n">
        <v>0</v>
      </c>
      <c r="X418" s="0" t="n">
        <v>781556702</v>
      </c>
      <c r="Y418" s="0" t="n">
        <v>3.9875</v>
      </c>
      <c r="AA418" s="0" t="n">
        <v>0</v>
      </c>
      <c r="AB418" s="0" t="n">
        <v>1473.15</v>
      </c>
      <c r="AC418" s="0" t="n">
        <v>602.39</v>
      </c>
      <c r="AD418" s="0" t="n">
        <v>0</v>
      </c>
      <c r="AE418" s="0" t="n">
        <v>0</v>
      </c>
      <c r="AF418" s="0" t="n">
        <v>162.4</v>
      </c>
      <c r="AG418" s="0" t="n">
        <v>28.6</v>
      </c>
      <c r="AH418" s="0" t="n">
        <v>0</v>
      </c>
      <c r="AI418" s="0" t="n">
        <v>1</v>
      </c>
      <c r="AJ418" s="0" t="n">
        <v>7.61</v>
      </c>
      <c r="AK418" s="0" t="n">
        <v>17.67</v>
      </c>
      <c r="AL418" s="0" t="n">
        <v>1</v>
      </c>
      <c r="AN418" s="0" t="n">
        <v>0</v>
      </c>
      <c r="AO418" s="0" t="n">
        <v>1</v>
      </c>
      <c r="AP418" s="0" t="n">
        <v>0</v>
      </c>
      <c r="AQ418" s="0" t="n">
        <v>0</v>
      </c>
      <c r="AR418" s="0" t="n">
        <v>0</v>
      </c>
      <c r="AT418" s="0" t="n">
        <v>3.9875</v>
      </c>
      <c r="AV418" s="0" t="n">
        <v>0</v>
      </c>
      <c r="AW418" s="0" t="n">
        <v>2</v>
      </c>
      <c r="AX418" s="0" t="n">
        <v>98238252</v>
      </c>
      <c r="AY418" s="0" t="n">
        <v>1</v>
      </c>
      <c r="AZ418" s="0" t="n">
        <v>0</v>
      </c>
      <c r="BA418" s="0" t="n">
        <v>452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X418" s="0" t="n">
        <f aca="false">Y418*Source!I826</f>
        <v>1.069886125</v>
      </c>
      <c r="CY418" s="0" t="n">
        <f aca="false">AB418</f>
        <v>1473.15</v>
      </c>
      <c r="CZ418" s="0" t="n">
        <f aca="false">AF418</f>
        <v>162.4</v>
      </c>
      <c r="DA418" s="0" t="n">
        <f aca="false">AJ418</f>
        <v>7.61</v>
      </c>
      <c r="DB418" s="0" t="n">
        <v>0</v>
      </c>
    </row>
    <row r="419" customFormat="false" ht="12.75" hidden="false" customHeight="false" outlineLevel="0" collapsed="false">
      <c r="A419" s="0" t="n">
        <f aca="false">ROW(Source!A826)</f>
        <v>826</v>
      </c>
      <c r="B419" s="0" t="n">
        <v>98168972</v>
      </c>
      <c r="C419" s="0" t="n">
        <v>98238247</v>
      </c>
      <c r="D419" s="0" t="n">
        <v>89511164</v>
      </c>
      <c r="E419" s="0" t="n">
        <v>1</v>
      </c>
      <c r="F419" s="0" t="n">
        <v>1</v>
      </c>
      <c r="G419" s="0" t="n">
        <v>89440001</v>
      </c>
      <c r="H419" s="0" t="n">
        <v>2</v>
      </c>
      <c r="I419" s="0" t="s">
        <v>701</v>
      </c>
      <c r="J419" s="0" t="s">
        <v>702</v>
      </c>
      <c r="K419" s="0" t="s">
        <v>703</v>
      </c>
      <c r="L419" s="0" t="n">
        <v>1367</v>
      </c>
      <c r="N419" s="0" t="n">
        <v>1011</v>
      </c>
      <c r="O419" s="0" t="s">
        <v>675</v>
      </c>
      <c r="P419" s="0" t="s">
        <v>675</v>
      </c>
      <c r="Q419" s="0" t="n">
        <v>1</v>
      </c>
      <c r="W419" s="0" t="n">
        <v>0</v>
      </c>
      <c r="X419" s="0" t="n">
        <v>695902881</v>
      </c>
      <c r="Y419" s="0" t="n">
        <v>0.997</v>
      </c>
      <c r="AA419" s="0" t="n">
        <v>0</v>
      </c>
      <c r="AB419" s="0" t="n">
        <v>916.48</v>
      </c>
      <c r="AC419" s="0" t="n">
        <v>558.58</v>
      </c>
      <c r="AD419" s="0" t="n">
        <v>0</v>
      </c>
      <c r="AE419" s="0" t="n">
        <v>0</v>
      </c>
      <c r="AF419" s="0" t="n">
        <v>110.31</v>
      </c>
      <c r="AG419" s="0" t="n">
        <v>26.52</v>
      </c>
      <c r="AH419" s="0" t="n">
        <v>0</v>
      </c>
      <c r="AI419" s="0" t="n">
        <v>1</v>
      </c>
      <c r="AJ419" s="0" t="n">
        <v>6.97</v>
      </c>
      <c r="AK419" s="0" t="n">
        <v>17.67</v>
      </c>
      <c r="AL419" s="0" t="n">
        <v>1</v>
      </c>
      <c r="AN419" s="0" t="n">
        <v>0</v>
      </c>
      <c r="AO419" s="0" t="n">
        <v>1</v>
      </c>
      <c r="AP419" s="0" t="n">
        <v>0</v>
      </c>
      <c r="AQ419" s="0" t="n">
        <v>0</v>
      </c>
      <c r="AR419" s="0" t="n">
        <v>0</v>
      </c>
      <c r="AT419" s="0" t="n">
        <v>0.997</v>
      </c>
      <c r="AV419" s="0" t="n">
        <v>0</v>
      </c>
      <c r="AW419" s="0" t="n">
        <v>2</v>
      </c>
      <c r="AX419" s="0" t="n">
        <v>98238253</v>
      </c>
      <c r="AY419" s="0" t="n">
        <v>1</v>
      </c>
      <c r="AZ419" s="0" t="n">
        <v>0</v>
      </c>
      <c r="BA419" s="0" t="n">
        <v>453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X419" s="0" t="n">
        <f aca="false">Y419*Source!I826</f>
        <v>0.26750507</v>
      </c>
      <c r="CY419" s="0" t="n">
        <f aca="false">AB419</f>
        <v>916.48</v>
      </c>
      <c r="CZ419" s="0" t="n">
        <f aca="false">AF419</f>
        <v>110.31</v>
      </c>
      <c r="DA419" s="0" t="n">
        <f aca="false">AJ419</f>
        <v>6.97</v>
      </c>
      <c r="DB419" s="0" t="n">
        <v>0</v>
      </c>
    </row>
    <row r="420" customFormat="false" ht="12.75" hidden="false" customHeight="false" outlineLevel="0" collapsed="false">
      <c r="A420" s="0" t="n">
        <f aca="false">ROW(Source!A827)</f>
        <v>827</v>
      </c>
      <c r="B420" s="0" t="n">
        <v>98168972</v>
      </c>
      <c r="C420" s="0" t="n">
        <v>98238254</v>
      </c>
      <c r="D420" s="0" t="n">
        <v>89440730</v>
      </c>
      <c r="E420" s="0" t="n">
        <v>89440001</v>
      </c>
      <c r="F420" s="0" t="n">
        <v>1</v>
      </c>
      <c r="G420" s="0" t="n">
        <v>89440001</v>
      </c>
      <c r="H420" s="0" t="n">
        <v>2</v>
      </c>
      <c r="I420" s="0" t="s">
        <v>664</v>
      </c>
      <c r="K420" s="0" t="s">
        <v>665</v>
      </c>
      <c r="L420" s="0" t="n">
        <v>1344</v>
      </c>
      <c r="N420" s="0" t="n">
        <v>1008</v>
      </c>
      <c r="O420" s="0" t="s">
        <v>666</v>
      </c>
      <c r="P420" s="0" t="s">
        <v>666</v>
      </c>
      <c r="Q420" s="0" t="n">
        <v>1</v>
      </c>
      <c r="W420" s="0" t="n">
        <v>0</v>
      </c>
      <c r="X420" s="0" t="n">
        <v>-1180195794</v>
      </c>
      <c r="Y420" s="0" t="n">
        <v>44.02</v>
      </c>
      <c r="AA420" s="0" t="n">
        <v>0</v>
      </c>
      <c r="AB420" s="0" t="n">
        <v>1</v>
      </c>
      <c r="AC420" s="0" t="n">
        <v>0</v>
      </c>
      <c r="AD420" s="0" t="n">
        <v>0</v>
      </c>
      <c r="AE420" s="0" t="n">
        <v>0</v>
      </c>
      <c r="AF420" s="0" t="n">
        <v>1</v>
      </c>
      <c r="AG420" s="0" t="n">
        <v>0</v>
      </c>
      <c r="AH420" s="0" t="n">
        <v>0</v>
      </c>
      <c r="AI420" s="0" t="n">
        <v>1</v>
      </c>
      <c r="AJ420" s="0" t="n">
        <v>1</v>
      </c>
      <c r="AK420" s="0" t="n">
        <v>1</v>
      </c>
      <c r="AL420" s="0" t="n">
        <v>1</v>
      </c>
      <c r="AN420" s="0" t="n">
        <v>0</v>
      </c>
      <c r="AO420" s="0" t="n">
        <v>1</v>
      </c>
      <c r="AP420" s="0" t="n">
        <v>0</v>
      </c>
      <c r="AQ420" s="0" t="n">
        <v>0</v>
      </c>
      <c r="AR420" s="0" t="n">
        <v>0</v>
      </c>
      <c r="AT420" s="0" t="n">
        <v>44.02</v>
      </c>
      <c r="AV420" s="0" t="n">
        <v>0</v>
      </c>
      <c r="AW420" s="0" t="n">
        <v>2</v>
      </c>
      <c r="AX420" s="0" t="n">
        <v>98238256</v>
      </c>
      <c r="AY420" s="0" t="n">
        <v>1</v>
      </c>
      <c r="AZ420" s="0" t="n">
        <v>0</v>
      </c>
      <c r="BA420" s="0" t="n">
        <v>454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X420" s="0" t="n">
        <f aca="false">Y420*Source!I827</f>
        <v>1181.10062</v>
      </c>
      <c r="CY420" s="0" t="n">
        <f aca="false">AB420</f>
        <v>1</v>
      </c>
      <c r="CZ420" s="0" t="n">
        <f aca="false">AF420</f>
        <v>1</v>
      </c>
      <c r="DA420" s="0" t="n">
        <f aca="false">AJ420</f>
        <v>1</v>
      </c>
      <c r="DB420" s="0" t="n">
        <v>0</v>
      </c>
    </row>
    <row r="421" customFormat="false" ht="12.75" hidden="false" customHeight="false" outlineLevel="0" collapsed="false">
      <c r="A421" s="0" t="n">
        <f aca="false">ROW(Source!A828)</f>
        <v>828</v>
      </c>
      <c r="B421" s="0" t="n">
        <v>98168972</v>
      </c>
      <c r="C421" s="0" t="n">
        <v>98238257</v>
      </c>
      <c r="D421" s="0" t="n">
        <v>89440730</v>
      </c>
      <c r="E421" s="0" t="n">
        <v>89440001</v>
      </c>
      <c r="F421" s="0" t="n">
        <v>1</v>
      </c>
      <c r="G421" s="0" t="n">
        <v>89440001</v>
      </c>
      <c r="H421" s="0" t="n">
        <v>2</v>
      </c>
      <c r="I421" s="0" t="s">
        <v>664</v>
      </c>
      <c r="K421" s="0" t="s">
        <v>665</v>
      </c>
      <c r="L421" s="0" t="n">
        <v>1344</v>
      </c>
      <c r="N421" s="0" t="n">
        <v>1008</v>
      </c>
      <c r="O421" s="0" t="s">
        <v>666</v>
      </c>
      <c r="P421" s="0" t="s">
        <v>666</v>
      </c>
      <c r="Q421" s="0" t="n">
        <v>1</v>
      </c>
      <c r="W421" s="0" t="n">
        <v>0</v>
      </c>
      <c r="X421" s="0" t="n">
        <v>-1180195794</v>
      </c>
      <c r="Y421" s="0" t="n">
        <v>43.28</v>
      </c>
      <c r="AA421" s="0" t="n">
        <v>0</v>
      </c>
      <c r="AB421" s="0" t="n">
        <v>1</v>
      </c>
      <c r="AC421" s="0" t="n">
        <v>0</v>
      </c>
      <c r="AD421" s="0" t="n">
        <v>0</v>
      </c>
      <c r="AE421" s="0" t="n">
        <v>0</v>
      </c>
      <c r="AF421" s="0" t="n">
        <v>1</v>
      </c>
      <c r="AG421" s="0" t="n">
        <v>0</v>
      </c>
      <c r="AH421" s="0" t="n">
        <v>0</v>
      </c>
      <c r="AI421" s="0" t="n">
        <v>1</v>
      </c>
      <c r="AJ421" s="0" t="n">
        <v>1</v>
      </c>
      <c r="AK421" s="0" t="n">
        <v>1</v>
      </c>
      <c r="AL421" s="0" t="n">
        <v>1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  <c r="AT421" s="0" t="n">
        <v>43.28</v>
      </c>
      <c r="AV421" s="0" t="n">
        <v>0</v>
      </c>
      <c r="AW421" s="0" t="n">
        <v>2</v>
      </c>
      <c r="AX421" s="0" t="n">
        <v>98238259</v>
      </c>
      <c r="AY421" s="0" t="n">
        <v>1</v>
      </c>
      <c r="AZ421" s="0" t="n">
        <v>0</v>
      </c>
      <c r="BA421" s="0" t="n">
        <v>455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X421" s="0" t="n">
        <f aca="false">Y421*Source!I828</f>
        <v>2090.242224</v>
      </c>
      <c r="CY421" s="0" t="n">
        <f aca="false">AB421</f>
        <v>1</v>
      </c>
      <c r="CZ421" s="0" t="n">
        <f aca="false">AF421</f>
        <v>1</v>
      </c>
      <c r="DA421" s="0" t="n">
        <f aca="false">AJ421</f>
        <v>1</v>
      </c>
      <c r="DB421" s="0" t="n">
        <v>0</v>
      </c>
    </row>
    <row r="422" customFormat="false" ht="12.75" hidden="false" customHeight="false" outlineLevel="0" collapsed="false">
      <c r="A422" s="0" t="n">
        <f aca="false">ROW(Source!A829)</f>
        <v>829</v>
      </c>
      <c r="B422" s="0" t="n">
        <v>98168972</v>
      </c>
      <c r="C422" s="0" t="n">
        <v>98238260</v>
      </c>
      <c r="D422" s="0" t="n">
        <v>89440730</v>
      </c>
      <c r="E422" s="0" t="n">
        <v>89440001</v>
      </c>
      <c r="F422" s="0" t="n">
        <v>1</v>
      </c>
      <c r="G422" s="0" t="n">
        <v>89440001</v>
      </c>
      <c r="H422" s="0" t="n">
        <v>2</v>
      </c>
      <c r="I422" s="0" t="s">
        <v>664</v>
      </c>
      <c r="K422" s="0" t="s">
        <v>665</v>
      </c>
      <c r="L422" s="0" t="n">
        <v>1344</v>
      </c>
      <c r="N422" s="0" t="n">
        <v>1008</v>
      </c>
      <c r="O422" s="0" t="s">
        <v>666</v>
      </c>
      <c r="P422" s="0" t="s">
        <v>666</v>
      </c>
      <c r="Q422" s="0" t="n">
        <v>1</v>
      </c>
      <c r="W422" s="0" t="n">
        <v>0</v>
      </c>
      <c r="X422" s="0" t="n">
        <v>-1180195794</v>
      </c>
      <c r="Y422" s="0" t="n">
        <v>29.74</v>
      </c>
      <c r="AA422" s="0" t="n">
        <v>0</v>
      </c>
      <c r="AB422" s="0" t="n">
        <v>1</v>
      </c>
      <c r="AC422" s="0" t="n">
        <v>0</v>
      </c>
      <c r="AD422" s="0" t="n">
        <v>0</v>
      </c>
      <c r="AE422" s="0" t="n">
        <v>0</v>
      </c>
      <c r="AF422" s="0" t="n">
        <v>1</v>
      </c>
      <c r="AG422" s="0" t="n">
        <v>0</v>
      </c>
      <c r="AH422" s="0" t="n">
        <v>0</v>
      </c>
      <c r="AI422" s="0" t="n">
        <v>1</v>
      </c>
      <c r="AJ422" s="0" t="n">
        <v>1</v>
      </c>
      <c r="AK422" s="0" t="n">
        <v>1</v>
      </c>
      <c r="AL422" s="0" t="n">
        <v>1</v>
      </c>
      <c r="AN422" s="0" t="n">
        <v>0</v>
      </c>
      <c r="AO422" s="0" t="n">
        <v>1</v>
      </c>
      <c r="AP422" s="0" t="n">
        <v>0</v>
      </c>
      <c r="AQ422" s="0" t="n">
        <v>0</v>
      </c>
      <c r="AR422" s="0" t="n">
        <v>0</v>
      </c>
      <c r="AT422" s="0" t="n">
        <v>29.74</v>
      </c>
      <c r="AV422" s="0" t="n">
        <v>0</v>
      </c>
      <c r="AW422" s="0" t="n">
        <v>2</v>
      </c>
      <c r="AX422" s="0" t="n">
        <v>98238262</v>
      </c>
      <c r="AY422" s="0" t="n">
        <v>1</v>
      </c>
      <c r="AZ422" s="0" t="n">
        <v>0</v>
      </c>
      <c r="BA422" s="0" t="n">
        <v>456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X422" s="0" t="n">
        <f aca="false">Y422*Source!I829</f>
        <v>0.02974</v>
      </c>
      <c r="CY422" s="0" t="n">
        <f aca="false">AB422</f>
        <v>1</v>
      </c>
      <c r="CZ422" s="0" t="n">
        <f aca="false">AF422</f>
        <v>1</v>
      </c>
      <c r="DA422" s="0" t="n">
        <f aca="false">AJ422</f>
        <v>1</v>
      </c>
      <c r="DB422" s="0" t="n">
        <v>0</v>
      </c>
    </row>
    <row r="423" customFormat="false" ht="12.75" hidden="false" customHeight="false" outlineLevel="0" collapsed="false">
      <c r="A423" s="0" t="n">
        <f aca="false">ROW(Source!A830)</f>
        <v>830</v>
      </c>
      <c r="B423" s="0" t="n">
        <v>98168972</v>
      </c>
      <c r="C423" s="0" t="n">
        <v>98238263</v>
      </c>
      <c r="D423" s="0" t="n">
        <v>89440730</v>
      </c>
      <c r="E423" s="0" t="n">
        <v>89440001</v>
      </c>
      <c r="F423" s="0" t="n">
        <v>1</v>
      </c>
      <c r="G423" s="0" t="n">
        <v>89440001</v>
      </c>
      <c r="H423" s="0" t="n">
        <v>2</v>
      </c>
      <c r="I423" s="0" t="s">
        <v>664</v>
      </c>
      <c r="K423" s="0" t="s">
        <v>665</v>
      </c>
      <c r="L423" s="0" t="n">
        <v>1344</v>
      </c>
      <c r="N423" s="0" t="n">
        <v>1008</v>
      </c>
      <c r="O423" s="0" t="s">
        <v>666</v>
      </c>
      <c r="P423" s="0" t="s">
        <v>666</v>
      </c>
      <c r="Q423" s="0" t="n">
        <v>1</v>
      </c>
      <c r="W423" s="0" t="n">
        <v>0</v>
      </c>
      <c r="X423" s="0" t="n">
        <v>-1180195794</v>
      </c>
      <c r="Y423" s="0" t="n">
        <v>101</v>
      </c>
      <c r="AA423" s="0" t="n">
        <v>0</v>
      </c>
      <c r="AB423" s="0" t="n">
        <v>1</v>
      </c>
      <c r="AC423" s="0" t="n">
        <v>0</v>
      </c>
      <c r="AD423" s="0" t="n">
        <v>0</v>
      </c>
      <c r="AE423" s="0" t="n">
        <v>0</v>
      </c>
      <c r="AF423" s="0" t="n">
        <v>1</v>
      </c>
      <c r="AG423" s="0" t="n">
        <v>0</v>
      </c>
      <c r="AH423" s="0" t="n">
        <v>0</v>
      </c>
      <c r="AI423" s="0" t="n">
        <v>1</v>
      </c>
      <c r="AJ423" s="0" t="n">
        <v>1</v>
      </c>
      <c r="AK423" s="0" t="n">
        <v>1</v>
      </c>
      <c r="AL423" s="0" t="n">
        <v>1</v>
      </c>
      <c r="AN423" s="0" t="n">
        <v>0</v>
      </c>
      <c r="AO423" s="0" t="n">
        <v>1</v>
      </c>
      <c r="AP423" s="0" t="n">
        <v>0</v>
      </c>
      <c r="AQ423" s="0" t="n">
        <v>0</v>
      </c>
      <c r="AR423" s="0" t="n">
        <v>0</v>
      </c>
      <c r="AT423" s="0" t="n">
        <v>101</v>
      </c>
      <c r="AV423" s="0" t="n">
        <v>0</v>
      </c>
      <c r="AW423" s="0" t="n">
        <v>2</v>
      </c>
      <c r="AX423" s="0" t="n">
        <v>98238265</v>
      </c>
      <c r="AY423" s="0" t="n">
        <v>1</v>
      </c>
      <c r="AZ423" s="0" t="n">
        <v>0</v>
      </c>
      <c r="BA423" s="0" t="n">
        <v>457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X423" s="0" t="n">
        <f aca="false">Y423*Source!I830</f>
        <v>0.101</v>
      </c>
      <c r="CY423" s="0" t="n">
        <f aca="false">AB423</f>
        <v>1</v>
      </c>
      <c r="CZ423" s="0" t="n">
        <f aca="false">AF423</f>
        <v>1</v>
      </c>
      <c r="DA423" s="0" t="n">
        <f aca="false">AJ423</f>
        <v>1</v>
      </c>
      <c r="DB423" s="0" t="n">
        <v>0</v>
      </c>
    </row>
    <row r="424" customFormat="false" ht="12.75" hidden="false" customHeight="false" outlineLevel="0" collapsed="false">
      <c r="A424" s="0" t="n">
        <f aca="false">ROW(Source!A862)</f>
        <v>862</v>
      </c>
      <c r="B424" s="0" t="n">
        <v>98168972</v>
      </c>
      <c r="C424" s="0" t="n">
        <v>98238341</v>
      </c>
      <c r="D424" s="0" t="n">
        <v>89440006</v>
      </c>
      <c r="E424" s="0" t="n">
        <v>89440001</v>
      </c>
      <c r="F424" s="0" t="n">
        <v>1</v>
      </c>
      <c r="G424" s="0" t="n">
        <v>89440001</v>
      </c>
      <c r="H424" s="0" t="n">
        <v>1</v>
      </c>
      <c r="I424" s="0" t="s">
        <v>667</v>
      </c>
      <c r="K424" s="0" t="s">
        <v>668</v>
      </c>
      <c r="L424" s="0" t="n">
        <v>1191</v>
      </c>
      <c r="N424" s="0" t="n">
        <v>1013</v>
      </c>
      <c r="O424" s="0" t="s">
        <v>669</v>
      </c>
      <c r="P424" s="0" t="s">
        <v>669</v>
      </c>
      <c r="Q424" s="0" t="n">
        <v>1</v>
      </c>
      <c r="W424" s="0" t="n">
        <v>0</v>
      </c>
      <c r="X424" s="0" t="n">
        <v>476480486</v>
      </c>
      <c r="Y424" s="0" t="n">
        <v>760.84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1</v>
      </c>
      <c r="AJ424" s="0" t="n">
        <v>1</v>
      </c>
      <c r="AK424" s="0" t="n">
        <v>1</v>
      </c>
      <c r="AL424" s="0" t="n">
        <v>1</v>
      </c>
      <c r="AN424" s="0" t="n">
        <v>0</v>
      </c>
      <c r="AO424" s="0" t="n">
        <v>1</v>
      </c>
      <c r="AP424" s="0" t="n">
        <v>1</v>
      </c>
      <c r="AQ424" s="0" t="n">
        <v>0</v>
      </c>
      <c r="AR424" s="0" t="n">
        <v>0</v>
      </c>
      <c r="AT424" s="0" t="n">
        <v>827</v>
      </c>
      <c r="AU424" s="0" t="s">
        <v>312</v>
      </c>
      <c r="AV424" s="0" t="n">
        <v>1</v>
      </c>
      <c r="AW424" s="0" t="n">
        <v>2</v>
      </c>
      <c r="AX424" s="0" t="n">
        <v>98238352</v>
      </c>
      <c r="AY424" s="0" t="n">
        <v>1</v>
      </c>
      <c r="AZ424" s="0" t="n">
        <v>0</v>
      </c>
      <c r="BA424" s="0" t="n">
        <v>458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X424" s="0" t="n">
        <f aca="false">Y424*Source!I862</f>
        <v>19.42881024</v>
      </c>
      <c r="CY424" s="0" t="n">
        <f aca="false">AD424</f>
        <v>0</v>
      </c>
      <c r="CZ424" s="0" t="n">
        <f aca="false">AH424</f>
        <v>0</v>
      </c>
      <c r="DA424" s="0" t="n">
        <f aca="false">AL424</f>
        <v>1</v>
      </c>
      <c r="DB424" s="0" t="n">
        <v>0</v>
      </c>
    </row>
    <row r="425" customFormat="false" ht="12.75" hidden="false" customHeight="false" outlineLevel="0" collapsed="false">
      <c r="A425" s="0" t="n">
        <f aca="false">ROW(Source!A862)</f>
        <v>862</v>
      </c>
      <c r="B425" s="0" t="n">
        <v>98168972</v>
      </c>
      <c r="C425" s="0" t="n">
        <v>98238341</v>
      </c>
      <c r="D425" s="0" t="n">
        <v>89511697</v>
      </c>
      <c r="E425" s="0" t="n">
        <v>1</v>
      </c>
      <c r="F425" s="0" t="n">
        <v>1</v>
      </c>
      <c r="G425" s="0" t="n">
        <v>89440001</v>
      </c>
      <c r="H425" s="0" t="n">
        <v>2</v>
      </c>
      <c r="I425" s="0" t="s">
        <v>704</v>
      </c>
      <c r="J425" s="0" t="s">
        <v>705</v>
      </c>
      <c r="K425" s="0" t="s">
        <v>706</v>
      </c>
      <c r="L425" s="0" t="n">
        <v>1367</v>
      </c>
      <c r="N425" s="0" t="n">
        <v>1011</v>
      </c>
      <c r="O425" s="0" t="s">
        <v>675</v>
      </c>
      <c r="P425" s="0" t="s">
        <v>675</v>
      </c>
      <c r="Q425" s="0" t="n">
        <v>1</v>
      </c>
      <c r="W425" s="0" t="n">
        <v>0</v>
      </c>
      <c r="X425" s="0" t="n">
        <v>-249436890</v>
      </c>
      <c r="Y425" s="0" t="n">
        <v>24.196</v>
      </c>
      <c r="AA425" s="0" t="n">
        <v>0</v>
      </c>
      <c r="AB425" s="0" t="n">
        <v>67.21</v>
      </c>
      <c r="AC425" s="0" t="n">
        <v>5.95</v>
      </c>
      <c r="AD425" s="0" t="n">
        <v>0</v>
      </c>
      <c r="AE425" s="0" t="n">
        <v>0</v>
      </c>
      <c r="AF425" s="0" t="n">
        <v>7.01</v>
      </c>
      <c r="AG425" s="0" t="n">
        <v>0.31</v>
      </c>
      <c r="AH425" s="0" t="n">
        <v>0</v>
      </c>
      <c r="AI425" s="0" t="n">
        <v>1</v>
      </c>
      <c r="AJ425" s="0" t="n">
        <v>8.82</v>
      </c>
      <c r="AK425" s="0" t="n">
        <v>17.67</v>
      </c>
      <c r="AL425" s="0" t="n">
        <v>1</v>
      </c>
      <c r="AN425" s="0" t="n">
        <v>0</v>
      </c>
      <c r="AO425" s="0" t="n">
        <v>1</v>
      </c>
      <c r="AP425" s="0" t="n">
        <v>1</v>
      </c>
      <c r="AQ425" s="0" t="n">
        <v>0</v>
      </c>
      <c r="AR425" s="0" t="n">
        <v>0</v>
      </c>
      <c r="AT425" s="0" t="n">
        <v>26.3</v>
      </c>
      <c r="AU425" s="0" t="s">
        <v>312</v>
      </c>
      <c r="AV425" s="0" t="n">
        <v>0</v>
      </c>
      <c r="AW425" s="0" t="n">
        <v>2</v>
      </c>
      <c r="AX425" s="0" t="n">
        <v>98238353</v>
      </c>
      <c r="AY425" s="0" t="n">
        <v>1</v>
      </c>
      <c r="AZ425" s="0" t="n">
        <v>0</v>
      </c>
      <c r="BA425" s="0" t="n">
        <v>459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X425" s="0" t="n">
        <f aca="false">Y425*Source!I862</f>
        <v>0.617869056</v>
      </c>
      <c r="CY425" s="0" t="n">
        <f aca="false">AB425</f>
        <v>67.21</v>
      </c>
      <c r="CZ425" s="0" t="n">
        <f aca="false">AF425</f>
        <v>7.01</v>
      </c>
      <c r="DA425" s="0" t="n">
        <f aca="false">AJ425</f>
        <v>8.82</v>
      </c>
      <c r="DB425" s="0" t="n">
        <v>0</v>
      </c>
    </row>
    <row r="426" customFormat="false" ht="12.75" hidden="false" customHeight="false" outlineLevel="0" collapsed="false">
      <c r="A426" s="0" t="n">
        <f aca="false">ROW(Source!A862)</f>
        <v>862</v>
      </c>
      <c r="B426" s="0" t="n">
        <v>98168972</v>
      </c>
      <c r="C426" s="0" t="n">
        <v>98238341</v>
      </c>
      <c r="D426" s="0" t="n">
        <v>89511984</v>
      </c>
      <c r="E426" s="0" t="n">
        <v>1</v>
      </c>
      <c r="F426" s="0" t="n">
        <v>1</v>
      </c>
      <c r="G426" s="0" t="n">
        <v>89440001</v>
      </c>
      <c r="H426" s="0" t="n">
        <v>2</v>
      </c>
      <c r="I426" s="0" t="s">
        <v>682</v>
      </c>
      <c r="J426" s="0" t="s">
        <v>683</v>
      </c>
      <c r="K426" s="0" t="s">
        <v>684</v>
      </c>
      <c r="L426" s="0" t="n">
        <v>1367</v>
      </c>
      <c r="N426" s="0" t="n">
        <v>1011</v>
      </c>
      <c r="O426" s="0" t="s">
        <v>675</v>
      </c>
      <c r="P426" s="0" t="s">
        <v>675</v>
      </c>
      <c r="Q426" s="0" t="n">
        <v>1</v>
      </c>
      <c r="W426" s="0" t="n">
        <v>0</v>
      </c>
      <c r="X426" s="0" t="n">
        <v>1132395468</v>
      </c>
      <c r="Y426" s="0" t="n">
        <v>2.2724</v>
      </c>
      <c r="AA426" s="0" t="n">
        <v>0</v>
      </c>
      <c r="AB426" s="0" t="n">
        <v>729.06</v>
      </c>
      <c r="AC426" s="0" t="n">
        <v>337.86</v>
      </c>
      <c r="AD426" s="0" t="n">
        <v>0</v>
      </c>
      <c r="AE426" s="0" t="n">
        <v>0</v>
      </c>
      <c r="AF426" s="0" t="n">
        <v>74.44</v>
      </c>
      <c r="AG426" s="0" t="n">
        <v>17.59</v>
      </c>
      <c r="AH426" s="0" t="n">
        <v>0</v>
      </c>
      <c r="AI426" s="0" t="n">
        <v>1</v>
      </c>
      <c r="AJ426" s="0" t="n">
        <v>9.01</v>
      </c>
      <c r="AK426" s="0" t="n">
        <v>17.67</v>
      </c>
      <c r="AL426" s="0" t="n">
        <v>1</v>
      </c>
      <c r="AN426" s="0" t="n">
        <v>0</v>
      </c>
      <c r="AO426" s="0" t="n">
        <v>1</v>
      </c>
      <c r="AP426" s="0" t="n">
        <v>1</v>
      </c>
      <c r="AQ426" s="0" t="n">
        <v>0</v>
      </c>
      <c r="AR426" s="0" t="n">
        <v>0</v>
      </c>
      <c r="AT426" s="0" t="n">
        <v>2.47</v>
      </c>
      <c r="AU426" s="0" t="s">
        <v>312</v>
      </c>
      <c r="AV426" s="0" t="n">
        <v>0</v>
      </c>
      <c r="AW426" s="0" t="n">
        <v>2</v>
      </c>
      <c r="AX426" s="0" t="n">
        <v>98238354</v>
      </c>
      <c r="AY426" s="0" t="n">
        <v>1</v>
      </c>
      <c r="AZ426" s="0" t="n">
        <v>0</v>
      </c>
      <c r="BA426" s="0" t="n">
        <v>46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X426" s="0" t="n">
        <f aca="false">Y426*Source!I862</f>
        <v>0.0580280064</v>
      </c>
      <c r="CY426" s="0" t="n">
        <f aca="false">AB426</f>
        <v>729.06</v>
      </c>
      <c r="CZ426" s="0" t="n">
        <f aca="false">AF426</f>
        <v>74.44</v>
      </c>
      <c r="DA426" s="0" t="n">
        <f aca="false">AJ426</f>
        <v>9.01</v>
      </c>
      <c r="DB426" s="0" t="n">
        <v>0</v>
      </c>
    </row>
    <row r="427" customFormat="false" ht="12.75" hidden="false" customHeight="false" outlineLevel="0" collapsed="false">
      <c r="A427" s="0" t="n">
        <f aca="false">ROW(Source!A862)</f>
        <v>862</v>
      </c>
      <c r="B427" s="0" t="n">
        <v>98168972</v>
      </c>
      <c r="C427" s="0" t="n">
        <v>98238341</v>
      </c>
      <c r="D427" s="0" t="n">
        <v>89511228</v>
      </c>
      <c r="E427" s="0" t="n">
        <v>1</v>
      </c>
      <c r="F427" s="0" t="n">
        <v>1</v>
      </c>
      <c r="G427" s="0" t="n">
        <v>89440001</v>
      </c>
      <c r="H427" s="0" t="n">
        <v>2</v>
      </c>
      <c r="I427" s="0" t="s">
        <v>707</v>
      </c>
      <c r="J427" s="0" t="s">
        <v>708</v>
      </c>
      <c r="K427" s="0" t="s">
        <v>709</v>
      </c>
      <c r="L427" s="0" t="n">
        <v>1367</v>
      </c>
      <c r="N427" s="0" t="n">
        <v>1011</v>
      </c>
      <c r="O427" s="0" t="s">
        <v>675</v>
      </c>
      <c r="P427" s="0" t="s">
        <v>675</v>
      </c>
      <c r="Q427" s="0" t="n">
        <v>1</v>
      </c>
      <c r="W427" s="0" t="n">
        <v>0</v>
      </c>
      <c r="X427" s="0" t="n">
        <v>-94137371</v>
      </c>
      <c r="Y427" s="0" t="n">
        <v>1.518</v>
      </c>
      <c r="AA427" s="0" t="n">
        <v>0</v>
      </c>
      <c r="AB427" s="0" t="n">
        <v>889.06</v>
      </c>
      <c r="AC427" s="0" t="n">
        <v>576.79</v>
      </c>
      <c r="AD427" s="0" t="n">
        <v>0</v>
      </c>
      <c r="AE427" s="0" t="n">
        <v>0</v>
      </c>
      <c r="AF427" s="0" t="n">
        <v>102.11</v>
      </c>
      <c r="AG427" s="0" t="n">
        <v>30.03</v>
      </c>
      <c r="AH427" s="0" t="n">
        <v>0</v>
      </c>
      <c r="AI427" s="0" t="n">
        <v>1</v>
      </c>
      <c r="AJ427" s="0" t="n">
        <v>8.01</v>
      </c>
      <c r="AK427" s="0" t="n">
        <v>17.67</v>
      </c>
      <c r="AL427" s="0" t="n">
        <v>1</v>
      </c>
      <c r="AN427" s="0" t="n">
        <v>0</v>
      </c>
      <c r="AO427" s="0" t="n">
        <v>1</v>
      </c>
      <c r="AP427" s="0" t="n">
        <v>1</v>
      </c>
      <c r="AQ427" s="0" t="n">
        <v>0</v>
      </c>
      <c r="AR427" s="0" t="n">
        <v>0</v>
      </c>
      <c r="AT427" s="0" t="n">
        <v>1.65</v>
      </c>
      <c r="AU427" s="0" t="s">
        <v>312</v>
      </c>
      <c r="AV427" s="0" t="n">
        <v>0</v>
      </c>
      <c r="AW427" s="0" t="n">
        <v>2</v>
      </c>
      <c r="AX427" s="0" t="n">
        <v>98238355</v>
      </c>
      <c r="AY427" s="0" t="n">
        <v>1</v>
      </c>
      <c r="AZ427" s="0" t="n">
        <v>0</v>
      </c>
      <c r="BA427" s="0" t="n">
        <v>461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X427" s="0" t="n">
        <f aca="false">Y427*Source!I862</f>
        <v>0.038763648</v>
      </c>
      <c r="CY427" s="0" t="n">
        <f aca="false">AB427</f>
        <v>889.06</v>
      </c>
      <c r="CZ427" s="0" t="n">
        <f aca="false">AF427</f>
        <v>102.11</v>
      </c>
      <c r="DA427" s="0" t="n">
        <f aca="false">AJ427</f>
        <v>8.01</v>
      </c>
      <c r="DB427" s="0" t="n">
        <v>0</v>
      </c>
    </row>
    <row r="428" customFormat="false" ht="12.75" hidden="false" customHeight="false" outlineLevel="0" collapsed="false">
      <c r="A428" s="0" t="n">
        <f aca="false">ROW(Source!A862)</f>
        <v>862</v>
      </c>
      <c r="B428" s="0" t="n">
        <v>98168972</v>
      </c>
      <c r="C428" s="0" t="n">
        <v>98238341</v>
      </c>
      <c r="D428" s="0" t="n">
        <v>89511515</v>
      </c>
      <c r="E428" s="0" t="n">
        <v>1</v>
      </c>
      <c r="F428" s="0" t="n">
        <v>1</v>
      </c>
      <c r="G428" s="0" t="n">
        <v>89440001</v>
      </c>
      <c r="H428" s="0" t="n">
        <v>2</v>
      </c>
      <c r="I428" s="0" t="s">
        <v>710</v>
      </c>
      <c r="J428" s="0" t="s">
        <v>711</v>
      </c>
      <c r="K428" s="0" t="s">
        <v>712</v>
      </c>
      <c r="L428" s="0" t="n">
        <v>1367</v>
      </c>
      <c r="N428" s="0" t="n">
        <v>1011</v>
      </c>
      <c r="O428" s="0" t="s">
        <v>675</v>
      </c>
      <c r="P428" s="0" t="s">
        <v>675</v>
      </c>
      <c r="Q428" s="0" t="n">
        <v>1</v>
      </c>
      <c r="W428" s="0" t="n">
        <v>0</v>
      </c>
      <c r="X428" s="0" t="n">
        <v>1059521099</v>
      </c>
      <c r="Y428" s="0" t="n">
        <v>35.742</v>
      </c>
      <c r="AA428" s="0" t="n">
        <v>0</v>
      </c>
      <c r="AB428" s="0" t="n">
        <v>9.05</v>
      </c>
      <c r="AC428" s="0" t="n">
        <v>1.73</v>
      </c>
      <c r="AD428" s="0" t="n">
        <v>0</v>
      </c>
      <c r="AE428" s="0" t="n">
        <v>0</v>
      </c>
      <c r="AF428" s="0" t="n">
        <v>2.06</v>
      </c>
      <c r="AG428" s="0" t="n">
        <v>0.09</v>
      </c>
      <c r="AH428" s="0" t="n">
        <v>0</v>
      </c>
      <c r="AI428" s="0" t="n">
        <v>1</v>
      </c>
      <c r="AJ428" s="0" t="n">
        <v>4.04</v>
      </c>
      <c r="AK428" s="0" t="n">
        <v>17.67</v>
      </c>
      <c r="AL428" s="0" t="n">
        <v>1</v>
      </c>
      <c r="AN428" s="0" t="n">
        <v>0</v>
      </c>
      <c r="AO428" s="0" t="n">
        <v>1</v>
      </c>
      <c r="AP428" s="0" t="n">
        <v>1</v>
      </c>
      <c r="AQ428" s="0" t="n">
        <v>0</v>
      </c>
      <c r="AR428" s="0" t="n">
        <v>0</v>
      </c>
      <c r="AT428" s="0" t="n">
        <v>38.85</v>
      </c>
      <c r="AU428" s="0" t="s">
        <v>312</v>
      </c>
      <c r="AV428" s="0" t="n">
        <v>0</v>
      </c>
      <c r="AW428" s="0" t="n">
        <v>2</v>
      </c>
      <c r="AX428" s="0" t="n">
        <v>98238356</v>
      </c>
      <c r="AY428" s="0" t="n">
        <v>1</v>
      </c>
      <c r="AZ428" s="0" t="n">
        <v>0</v>
      </c>
      <c r="BA428" s="0" t="n">
        <v>462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X428" s="0" t="n">
        <f aca="false">Y428*Source!I862</f>
        <v>0.912707712</v>
      </c>
      <c r="CY428" s="0" t="n">
        <f aca="false">AB428</f>
        <v>9.05</v>
      </c>
      <c r="CZ428" s="0" t="n">
        <f aca="false">AF428</f>
        <v>2.06</v>
      </c>
      <c r="DA428" s="0" t="n">
        <f aca="false">AJ428</f>
        <v>4.04</v>
      </c>
      <c r="DB428" s="0" t="n">
        <v>0</v>
      </c>
    </row>
    <row r="429" customFormat="false" ht="12.75" hidden="false" customHeight="false" outlineLevel="0" collapsed="false">
      <c r="A429" s="0" t="n">
        <f aca="false">ROW(Source!A862)</f>
        <v>862</v>
      </c>
      <c r="B429" s="0" t="n">
        <v>98168972</v>
      </c>
      <c r="C429" s="0" t="n">
        <v>98238341</v>
      </c>
      <c r="D429" s="0" t="n">
        <v>89487104</v>
      </c>
      <c r="E429" s="0" t="n">
        <v>1</v>
      </c>
      <c r="F429" s="0" t="n">
        <v>1</v>
      </c>
      <c r="G429" s="0" t="n">
        <v>89440001</v>
      </c>
      <c r="H429" s="0" t="n">
        <v>3</v>
      </c>
      <c r="I429" s="0" t="s">
        <v>713</v>
      </c>
      <c r="J429" s="0" t="s">
        <v>714</v>
      </c>
      <c r="K429" s="0" t="s">
        <v>715</v>
      </c>
      <c r="L429" s="0" t="n">
        <v>1348</v>
      </c>
      <c r="N429" s="0" t="n">
        <v>1009</v>
      </c>
      <c r="O429" s="0" t="s">
        <v>161</v>
      </c>
      <c r="P429" s="0" t="s">
        <v>161</v>
      </c>
      <c r="Q429" s="0" t="n">
        <v>1000</v>
      </c>
      <c r="W429" s="0" t="n">
        <v>0</v>
      </c>
      <c r="X429" s="0" t="n">
        <v>563176784</v>
      </c>
      <c r="Y429" s="0" t="n">
        <v>0</v>
      </c>
      <c r="AA429" s="0" t="n">
        <v>40946.56</v>
      </c>
      <c r="AB429" s="0" t="n">
        <v>0</v>
      </c>
      <c r="AC429" s="0" t="n">
        <v>0</v>
      </c>
      <c r="AD429" s="0" t="n">
        <v>0</v>
      </c>
      <c r="AE429" s="0" t="n">
        <v>6521.42</v>
      </c>
      <c r="AF429" s="0" t="n">
        <v>0</v>
      </c>
      <c r="AG429" s="0" t="n">
        <v>0</v>
      </c>
      <c r="AH429" s="0" t="n">
        <v>0</v>
      </c>
      <c r="AI429" s="0" t="n">
        <v>6.26</v>
      </c>
      <c r="AJ429" s="0" t="n">
        <v>1</v>
      </c>
      <c r="AK429" s="0" t="n">
        <v>1</v>
      </c>
      <c r="AL429" s="0" t="n">
        <v>1</v>
      </c>
      <c r="AN429" s="0" t="n">
        <v>0</v>
      </c>
      <c r="AO429" s="0" t="n">
        <v>1</v>
      </c>
      <c r="AP429" s="0" t="n">
        <v>1</v>
      </c>
      <c r="AQ429" s="0" t="n">
        <v>0</v>
      </c>
      <c r="AR429" s="0" t="n">
        <v>0</v>
      </c>
      <c r="AT429" s="0" t="n">
        <v>0.01</v>
      </c>
      <c r="AU429" s="0" t="s">
        <v>311</v>
      </c>
      <c r="AV429" s="0" t="n">
        <v>0</v>
      </c>
      <c r="AW429" s="0" t="n">
        <v>2</v>
      </c>
      <c r="AX429" s="0" t="n">
        <v>98238358</v>
      </c>
      <c r="AY429" s="0" t="n">
        <v>1</v>
      </c>
      <c r="AZ429" s="0" t="n">
        <v>0</v>
      </c>
      <c r="BA429" s="0" t="n">
        <v>464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X429" s="0" t="n">
        <f aca="false">Y429*Source!I862</f>
        <v>0</v>
      </c>
      <c r="CY429" s="0" t="n">
        <f aca="false">AA429</f>
        <v>40946.56</v>
      </c>
      <c r="CZ429" s="0" t="n">
        <f aca="false">AE429</f>
        <v>6521.42</v>
      </c>
      <c r="DA429" s="0" t="n">
        <f aca="false">AI429</f>
        <v>6.26</v>
      </c>
      <c r="DB429" s="0" t="n">
        <v>0</v>
      </c>
    </row>
    <row r="430" customFormat="false" ht="12.75" hidden="false" customHeight="false" outlineLevel="0" collapsed="false">
      <c r="A430" s="0" t="n">
        <f aca="false">ROW(Source!A862)</f>
        <v>862</v>
      </c>
      <c r="B430" s="0" t="n">
        <v>98168972</v>
      </c>
      <c r="C430" s="0" t="n">
        <v>98238341</v>
      </c>
      <c r="D430" s="0" t="n">
        <v>89488403</v>
      </c>
      <c r="E430" s="0" t="n">
        <v>1</v>
      </c>
      <c r="F430" s="0" t="n">
        <v>1</v>
      </c>
      <c r="G430" s="0" t="n">
        <v>89440001</v>
      </c>
      <c r="H430" s="0" t="n">
        <v>3</v>
      </c>
      <c r="I430" s="0" t="s">
        <v>716</v>
      </c>
      <c r="J430" s="0" t="s">
        <v>717</v>
      </c>
      <c r="K430" s="0" t="s">
        <v>718</v>
      </c>
      <c r="L430" s="0" t="n">
        <v>1348</v>
      </c>
      <c r="N430" s="0" t="n">
        <v>1009</v>
      </c>
      <c r="O430" s="0" t="s">
        <v>161</v>
      </c>
      <c r="P430" s="0" t="s">
        <v>161</v>
      </c>
      <c r="Q430" s="0" t="n">
        <v>1000</v>
      </c>
      <c r="W430" s="0" t="n">
        <v>0</v>
      </c>
      <c r="X430" s="0" t="n">
        <v>1310716689</v>
      </c>
      <c r="Y430" s="0" t="n">
        <v>0</v>
      </c>
      <c r="AA430" s="0" t="n">
        <v>81150.59</v>
      </c>
      <c r="AB430" s="0" t="n">
        <v>0</v>
      </c>
      <c r="AC430" s="0" t="n">
        <v>0</v>
      </c>
      <c r="AD430" s="0" t="n">
        <v>0</v>
      </c>
      <c r="AE430" s="0" t="n">
        <v>7191.81</v>
      </c>
      <c r="AF430" s="0" t="n">
        <v>0</v>
      </c>
      <c r="AG430" s="0" t="n">
        <v>0</v>
      </c>
      <c r="AH430" s="0" t="n">
        <v>0</v>
      </c>
      <c r="AI430" s="0" t="n">
        <v>11.25</v>
      </c>
      <c r="AJ430" s="0" t="n">
        <v>1</v>
      </c>
      <c r="AK430" s="0" t="n">
        <v>1</v>
      </c>
      <c r="AL430" s="0" t="n">
        <v>1</v>
      </c>
      <c r="AN430" s="0" t="n">
        <v>0</v>
      </c>
      <c r="AO430" s="0" t="n">
        <v>1</v>
      </c>
      <c r="AP430" s="0" t="n">
        <v>1</v>
      </c>
      <c r="AQ430" s="0" t="n">
        <v>0</v>
      </c>
      <c r="AR430" s="0" t="n">
        <v>0</v>
      </c>
      <c r="AT430" s="0" t="n">
        <v>0.0275</v>
      </c>
      <c r="AU430" s="0" t="s">
        <v>311</v>
      </c>
      <c r="AV430" s="0" t="n">
        <v>0</v>
      </c>
      <c r="AW430" s="0" t="n">
        <v>2</v>
      </c>
      <c r="AX430" s="0" t="n">
        <v>98238359</v>
      </c>
      <c r="AY430" s="0" t="n">
        <v>1</v>
      </c>
      <c r="AZ430" s="0" t="n">
        <v>0</v>
      </c>
      <c r="BA430" s="0" t="n">
        <v>465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X430" s="0" t="n">
        <f aca="false">Y430*Source!I862</f>
        <v>0</v>
      </c>
      <c r="CY430" s="0" t="n">
        <f aca="false">AA430</f>
        <v>81150.59</v>
      </c>
      <c r="CZ430" s="0" t="n">
        <f aca="false">AE430</f>
        <v>7191.81</v>
      </c>
      <c r="DA430" s="0" t="n">
        <f aca="false">AI430</f>
        <v>11.25</v>
      </c>
      <c r="DB430" s="0" t="n">
        <v>0</v>
      </c>
    </row>
    <row r="431" customFormat="false" ht="12.75" hidden="false" customHeight="false" outlineLevel="0" collapsed="false">
      <c r="A431" s="0" t="n">
        <f aca="false">ROW(Source!A862)</f>
        <v>862</v>
      </c>
      <c r="B431" s="0" t="n">
        <v>98168972</v>
      </c>
      <c r="C431" s="0" t="n">
        <v>98238341</v>
      </c>
      <c r="D431" s="0" t="n">
        <v>89487194</v>
      </c>
      <c r="E431" s="0" t="n">
        <v>1</v>
      </c>
      <c r="F431" s="0" t="n">
        <v>1</v>
      </c>
      <c r="G431" s="0" t="n">
        <v>89440001</v>
      </c>
      <c r="H431" s="0" t="n">
        <v>3</v>
      </c>
      <c r="I431" s="0" t="s">
        <v>719</v>
      </c>
      <c r="J431" s="0" t="s">
        <v>720</v>
      </c>
      <c r="K431" s="0" t="s">
        <v>721</v>
      </c>
      <c r="L431" s="0" t="n">
        <v>1339</v>
      </c>
      <c r="N431" s="0" t="n">
        <v>1007</v>
      </c>
      <c r="O431" s="0" t="s">
        <v>151</v>
      </c>
      <c r="P431" s="0" t="s">
        <v>151</v>
      </c>
      <c r="Q431" s="0" t="n">
        <v>1</v>
      </c>
      <c r="W431" s="0" t="n">
        <v>0</v>
      </c>
      <c r="X431" s="0" t="n">
        <v>-1845249973</v>
      </c>
      <c r="Y431" s="0" t="n">
        <v>0</v>
      </c>
      <c r="AA431" s="0" t="n">
        <v>4530.09</v>
      </c>
      <c r="AB431" s="0" t="n">
        <v>0</v>
      </c>
      <c r="AC431" s="0" t="n">
        <v>0</v>
      </c>
      <c r="AD431" s="0" t="n">
        <v>0</v>
      </c>
      <c r="AE431" s="0" t="n">
        <v>1828.56</v>
      </c>
      <c r="AF431" s="0" t="n">
        <v>0</v>
      </c>
      <c r="AG431" s="0" t="n">
        <v>0</v>
      </c>
      <c r="AH431" s="0" t="n">
        <v>0</v>
      </c>
      <c r="AI431" s="0" t="n">
        <v>2.47</v>
      </c>
      <c r="AJ431" s="0" t="n">
        <v>1</v>
      </c>
      <c r="AK431" s="0" t="n">
        <v>1</v>
      </c>
      <c r="AL431" s="0" t="n">
        <v>1</v>
      </c>
      <c r="AN431" s="0" t="n">
        <v>0</v>
      </c>
      <c r="AO431" s="0" t="n">
        <v>1</v>
      </c>
      <c r="AP431" s="0" t="n">
        <v>1</v>
      </c>
      <c r="AQ431" s="0" t="n">
        <v>0</v>
      </c>
      <c r="AR431" s="0" t="n">
        <v>0</v>
      </c>
      <c r="AT431" s="0" t="n">
        <v>0.3</v>
      </c>
      <c r="AU431" s="0" t="s">
        <v>311</v>
      </c>
      <c r="AV431" s="0" t="n">
        <v>0</v>
      </c>
      <c r="AW431" s="0" t="n">
        <v>2</v>
      </c>
      <c r="AX431" s="0" t="n">
        <v>98238360</v>
      </c>
      <c r="AY431" s="0" t="n">
        <v>1</v>
      </c>
      <c r="AZ431" s="0" t="n">
        <v>0</v>
      </c>
      <c r="BA431" s="0" t="n">
        <v>466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X431" s="0" t="n">
        <f aca="false">Y431*Source!I862</f>
        <v>0</v>
      </c>
      <c r="CY431" s="0" t="n">
        <f aca="false">AA431</f>
        <v>4530.09</v>
      </c>
      <c r="CZ431" s="0" t="n">
        <f aca="false">AE431</f>
        <v>1828.56</v>
      </c>
      <c r="DA431" s="0" t="n">
        <f aca="false">AI431</f>
        <v>2.47</v>
      </c>
      <c r="DB431" s="0" t="n">
        <v>0</v>
      </c>
    </row>
    <row r="432" customFormat="false" ht="12.75" hidden="false" customHeight="false" outlineLevel="0" collapsed="false">
      <c r="A432" s="0" t="n">
        <f aca="false">ROW(Source!A862)</f>
        <v>862</v>
      </c>
      <c r="B432" s="0" t="n">
        <v>98168972</v>
      </c>
      <c r="C432" s="0" t="n">
        <v>98238341</v>
      </c>
      <c r="D432" s="0" t="n">
        <v>89487031</v>
      </c>
      <c r="E432" s="0" t="n">
        <v>1</v>
      </c>
      <c r="F432" s="0" t="n">
        <v>1</v>
      </c>
      <c r="G432" s="0" t="n">
        <v>89440001</v>
      </c>
      <c r="H432" s="0" t="n">
        <v>3</v>
      </c>
      <c r="I432" s="0" t="s">
        <v>722</v>
      </c>
      <c r="J432" s="0" t="s">
        <v>723</v>
      </c>
      <c r="K432" s="0" t="s">
        <v>724</v>
      </c>
      <c r="L432" s="0" t="n">
        <v>1348</v>
      </c>
      <c r="N432" s="0" t="n">
        <v>1009</v>
      </c>
      <c r="O432" s="0" t="s">
        <v>161</v>
      </c>
      <c r="P432" s="0" t="s">
        <v>161</v>
      </c>
      <c r="Q432" s="0" t="n">
        <v>1000</v>
      </c>
      <c r="W432" s="0" t="n">
        <v>0</v>
      </c>
      <c r="X432" s="0" t="n">
        <v>-913219385</v>
      </c>
      <c r="Y432" s="0" t="n">
        <v>0</v>
      </c>
      <c r="AA432" s="0" t="n">
        <v>15460.66</v>
      </c>
      <c r="AB432" s="0" t="n">
        <v>0</v>
      </c>
      <c r="AC432" s="0" t="n">
        <v>0</v>
      </c>
      <c r="AD432" s="0" t="n">
        <v>0</v>
      </c>
      <c r="AE432" s="0" t="n">
        <v>3806.03</v>
      </c>
      <c r="AF432" s="0" t="n">
        <v>0</v>
      </c>
      <c r="AG432" s="0" t="n">
        <v>0</v>
      </c>
      <c r="AH432" s="0" t="n">
        <v>0</v>
      </c>
      <c r="AI432" s="0" t="n">
        <v>4.05</v>
      </c>
      <c r="AJ432" s="0" t="n">
        <v>1</v>
      </c>
      <c r="AK432" s="0" t="n">
        <v>1</v>
      </c>
      <c r="AL432" s="0" t="n">
        <v>1</v>
      </c>
      <c r="AN432" s="0" t="n">
        <v>0</v>
      </c>
      <c r="AO432" s="0" t="n">
        <v>1</v>
      </c>
      <c r="AP432" s="0" t="n">
        <v>1</v>
      </c>
      <c r="AQ432" s="0" t="n">
        <v>0</v>
      </c>
      <c r="AR432" s="0" t="n">
        <v>0</v>
      </c>
      <c r="AT432" s="0" t="n">
        <v>0.84</v>
      </c>
      <c r="AU432" s="0" t="s">
        <v>311</v>
      </c>
      <c r="AV432" s="0" t="n">
        <v>0</v>
      </c>
      <c r="AW432" s="0" t="n">
        <v>2</v>
      </c>
      <c r="AX432" s="0" t="n">
        <v>98238361</v>
      </c>
      <c r="AY432" s="0" t="n">
        <v>1</v>
      </c>
      <c r="AZ432" s="0" t="n">
        <v>0</v>
      </c>
      <c r="BA432" s="0" t="n">
        <v>467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X432" s="0" t="n">
        <f aca="false">Y432*Source!I862</f>
        <v>0</v>
      </c>
      <c r="CY432" s="0" t="n">
        <f aca="false">AA432</f>
        <v>15460.66</v>
      </c>
      <c r="CZ432" s="0" t="n">
        <f aca="false">AE432</f>
        <v>3806.03</v>
      </c>
      <c r="DA432" s="0" t="n">
        <f aca="false">AI432</f>
        <v>4.05</v>
      </c>
      <c r="DB432" s="0" t="n">
        <v>0</v>
      </c>
    </row>
    <row r="433" customFormat="false" ht="12.75" hidden="false" customHeight="false" outlineLevel="0" collapsed="false">
      <c r="A433" s="0" t="n">
        <f aca="false">ROW(Source!A862)</f>
        <v>862</v>
      </c>
      <c r="B433" s="0" t="n">
        <v>98168972</v>
      </c>
      <c r="C433" s="0" t="n">
        <v>98238341</v>
      </c>
      <c r="D433" s="0" t="n">
        <v>89510912</v>
      </c>
      <c r="E433" s="0" t="n">
        <v>1</v>
      </c>
      <c r="F433" s="0" t="n">
        <v>1</v>
      </c>
      <c r="G433" s="0" t="n">
        <v>89440001</v>
      </c>
      <c r="H433" s="0" t="n">
        <v>3</v>
      </c>
      <c r="I433" s="0" t="s">
        <v>725</v>
      </c>
      <c r="J433" s="0" t="s">
        <v>726</v>
      </c>
      <c r="K433" s="0" t="s">
        <v>727</v>
      </c>
      <c r="L433" s="0" t="n">
        <v>1327</v>
      </c>
      <c r="N433" s="0" t="n">
        <v>1005</v>
      </c>
      <c r="O433" s="0" t="s">
        <v>691</v>
      </c>
      <c r="P433" s="0" t="s">
        <v>691</v>
      </c>
      <c r="Q433" s="0" t="n">
        <v>1</v>
      </c>
      <c r="W433" s="0" t="n">
        <v>0</v>
      </c>
      <c r="X433" s="0" t="n">
        <v>-153668504</v>
      </c>
      <c r="Y433" s="0" t="n">
        <v>0</v>
      </c>
      <c r="AA433" s="0" t="n">
        <v>443.96</v>
      </c>
      <c r="AB433" s="0" t="n">
        <v>0</v>
      </c>
      <c r="AC433" s="0" t="n">
        <v>0</v>
      </c>
      <c r="AD433" s="0" t="n">
        <v>0</v>
      </c>
      <c r="AE433" s="0" t="n">
        <v>90.15</v>
      </c>
      <c r="AF433" s="0" t="n">
        <v>0</v>
      </c>
      <c r="AG433" s="0" t="n">
        <v>0</v>
      </c>
      <c r="AH433" s="0" t="n">
        <v>0</v>
      </c>
      <c r="AI433" s="0" t="n">
        <v>4.91</v>
      </c>
      <c r="AJ433" s="0" t="n">
        <v>1</v>
      </c>
      <c r="AK433" s="0" t="n">
        <v>1</v>
      </c>
      <c r="AL433" s="0" t="n">
        <v>1</v>
      </c>
      <c r="AN433" s="0" t="n">
        <v>0</v>
      </c>
      <c r="AO433" s="0" t="n">
        <v>1</v>
      </c>
      <c r="AP433" s="0" t="n">
        <v>1</v>
      </c>
      <c r="AQ433" s="0" t="n">
        <v>0</v>
      </c>
      <c r="AR433" s="0" t="n">
        <v>0</v>
      </c>
      <c r="AT433" s="0" t="n">
        <v>9.2</v>
      </c>
      <c r="AU433" s="0" t="s">
        <v>311</v>
      </c>
      <c r="AV433" s="0" t="n">
        <v>0</v>
      </c>
      <c r="AW433" s="0" t="n">
        <v>2</v>
      </c>
      <c r="AX433" s="0" t="n">
        <v>98238362</v>
      </c>
      <c r="AY433" s="0" t="n">
        <v>1</v>
      </c>
      <c r="AZ433" s="0" t="n">
        <v>0</v>
      </c>
      <c r="BA433" s="0" t="n">
        <v>468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X433" s="0" t="n">
        <f aca="false">Y433*Source!I862</f>
        <v>0</v>
      </c>
      <c r="CY433" s="0" t="n">
        <f aca="false">AA433</f>
        <v>443.96</v>
      </c>
      <c r="CZ433" s="0" t="n">
        <f aca="false">AE433</f>
        <v>90.15</v>
      </c>
      <c r="DA433" s="0" t="n">
        <f aca="false">AI433</f>
        <v>4.91</v>
      </c>
      <c r="DB433" s="0" t="n">
        <v>0</v>
      </c>
    </row>
    <row r="434" customFormat="false" ht="12.75" hidden="false" customHeight="false" outlineLevel="0" collapsed="false">
      <c r="A434" s="0" t="n">
        <f aca="false">ROW(Source!A863)</f>
        <v>863</v>
      </c>
      <c r="B434" s="0" t="n">
        <v>98168972</v>
      </c>
      <c r="C434" s="0" t="n">
        <v>98238367</v>
      </c>
      <c r="D434" s="0" t="n">
        <v>89440006</v>
      </c>
      <c r="E434" s="0" t="n">
        <v>89440001</v>
      </c>
      <c r="F434" s="0" t="n">
        <v>1</v>
      </c>
      <c r="G434" s="0" t="n">
        <v>89440001</v>
      </c>
      <c r="H434" s="0" t="n">
        <v>1</v>
      </c>
      <c r="I434" s="0" t="s">
        <v>667</v>
      </c>
      <c r="K434" s="0" t="s">
        <v>668</v>
      </c>
      <c r="L434" s="0" t="n">
        <v>1191</v>
      </c>
      <c r="N434" s="0" t="n">
        <v>1013</v>
      </c>
      <c r="O434" s="0" t="s">
        <v>669</v>
      </c>
      <c r="P434" s="0" t="s">
        <v>669</v>
      </c>
      <c r="Q434" s="0" t="n">
        <v>1</v>
      </c>
      <c r="W434" s="0" t="n">
        <v>0</v>
      </c>
      <c r="X434" s="0" t="n">
        <v>476480486</v>
      </c>
      <c r="Y434" s="0" t="n">
        <v>760.84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1</v>
      </c>
      <c r="AJ434" s="0" t="n">
        <v>1</v>
      </c>
      <c r="AK434" s="0" t="n">
        <v>1</v>
      </c>
      <c r="AL434" s="0" t="n">
        <v>1</v>
      </c>
      <c r="AN434" s="0" t="n">
        <v>0</v>
      </c>
      <c r="AO434" s="0" t="n">
        <v>1</v>
      </c>
      <c r="AP434" s="0" t="n">
        <v>1</v>
      </c>
      <c r="AQ434" s="0" t="n">
        <v>0</v>
      </c>
      <c r="AR434" s="0" t="n">
        <v>0</v>
      </c>
      <c r="AT434" s="0" t="n">
        <v>827</v>
      </c>
      <c r="AU434" s="0" t="s">
        <v>312</v>
      </c>
      <c r="AV434" s="0" t="n">
        <v>1</v>
      </c>
      <c r="AW434" s="0" t="n">
        <v>2</v>
      </c>
      <c r="AX434" s="0" t="n">
        <v>98238378</v>
      </c>
      <c r="AY434" s="0" t="n">
        <v>1</v>
      </c>
      <c r="AZ434" s="0" t="n">
        <v>0</v>
      </c>
      <c r="BA434" s="0" t="n">
        <v>473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X434" s="0" t="n">
        <f aca="false">Y434*Source!I863</f>
        <v>22.35043584</v>
      </c>
      <c r="CY434" s="0" t="n">
        <f aca="false">AD434</f>
        <v>0</v>
      </c>
      <c r="CZ434" s="0" t="n">
        <f aca="false">AH434</f>
        <v>0</v>
      </c>
      <c r="DA434" s="0" t="n">
        <f aca="false">AL434</f>
        <v>1</v>
      </c>
      <c r="DB434" s="0" t="n">
        <v>0</v>
      </c>
    </row>
    <row r="435" customFormat="false" ht="12.75" hidden="false" customHeight="false" outlineLevel="0" collapsed="false">
      <c r="A435" s="0" t="n">
        <f aca="false">ROW(Source!A863)</f>
        <v>863</v>
      </c>
      <c r="B435" s="0" t="n">
        <v>98168972</v>
      </c>
      <c r="C435" s="0" t="n">
        <v>98238367</v>
      </c>
      <c r="D435" s="0" t="n">
        <v>89511697</v>
      </c>
      <c r="E435" s="0" t="n">
        <v>1</v>
      </c>
      <c r="F435" s="0" t="n">
        <v>1</v>
      </c>
      <c r="G435" s="0" t="n">
        <v>89440001</v>
      </c>
      <c r="H435" s="0" t="n">
        <v>2</v>
      </c>
      <c r="I435" s="0" t="s">
        <v>704</v>
      </c>
      <c r="J435" s="0" t="s">
        <v>705</v>
      </c>
      <c r="K435" s="0" t="s">
        <v>706</v>
      </c>
      <c r="L435" s="0" t="n">
        <v>1367</v>
      </c>
      <c r="N435" s="0" t="n">
        <v>1011</v>
      </c>
      <c r="O435" s="0" t="s">
        <v>675</v>
      </c>
      <c r="P435" s="0" t="s">
        <v>675</v>
      </c>
      <c r="Q435" s="0" t="n">
        <v>1</v>
      </c>
      <c r="W435" s="0" t="n">
        <v>0</v>
      </c>
      <c r="X435" s="0" t="n">
        <v>-249436890</v>
      </c>
      <c r="Y435" s="0" t="n">
        <v>24.196</v>
      </c>
      <c r="AA435" s="0" t="n">
        <v>0</v>
      </c>
      <c r="AB435" s="0" t="n">
        <v>67.21</v>
      </c>
      <c r="AC435" s="0" t="n">
        <v>5.95</v>
      </c>
      <c r="AD435" s="0" t="n">
        <v>0</v>
      </c>
      <c r="AE435" s="0" t="n">
        <v>0</v>
      </c>
      <c r="AF435" s="0" t="n">
        <v>7.01</v>
      </c>
      <c r="AG435" s="0" t="n">
        <v>0.31</v>
      </c>
      <c r="AH435" s="0" t="n">
        <v>0</v>
      </c>
      <c r="AI435" s="0" t="n">
        <v>1</v>
      </c>
      <c r="AJ435" s="0" t="n">
        <v>8.82</v>
      </c>
      <c r="AK435" s="0" t="n">
        <v>17.67</v>
      </c>
      <c r="AL435" s="0" t="n">
        <v>1</v>
      </c>
      <c r="AN435" s="0" t="n">
        <v>0</v>
      </c>
      <c r="AO435" s="0" t="n">
        <v>1</v>
      </c>
      <c r="AP435" s="0" t="n">
        <v>1</v>
      </c>
      <c r="AQ435" s="0" t="n">
        <v>0</v>
      </c>
      <c r="AR435" s="0" t="n">
        <v>0</v>
      </c>
      <c r="AT435" s="0" t="n">
        <v>26.3</v>
      </c>
      <c r="AU435" s="0" t="s">
        <v>312</v>
      </c>
      <c r="AV435" s="0" t="n">
        <v>0</v>
      </c>
      <c r="AW435" s="0" t="n">
        <v>2</v>
      </c>
      <c r="AX435" s="0" t="n">
        <v>98238379</v>
      </c>
      <c r="AY435" s="0" t="n">
        <v>1</v>
      </c>
      <c r="AZ435" s="0" t="n">
        <v>0</v>
      </c>
      <c r="BA435" s="0" t="n">
        <v>474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X435" s="0" t="n">
        <f aca="false">Y435*Source!I863</f>
        <v>0.710781696</v>
      </c>
      <c r="CY435" s="0" t="n">
        <f aca="false">AB435</f>
        <v>67.21</v>
      </c>
      <c r="CZ435" s="0" t="n">
        <f aca="false">AF435</f>
        <v>7.01</v>
      </c>
      <c r="DA435" s="0" t="n">
        <f aca="false">AJ435</f>
        <v>8.82</v>
      </c>
      <c r="DB435" s="0" t="n">
        <v>0</v>
      </c>
    </row>
    <row r="436" customFormat="false" ht="12.75" hidden="false" customHeight="false" outlineLevel="0" collapsed="false">
      <c r="A436" s="0" t="n">
        <f aca="false">ROW(Source!A863)</f>
        <v>863</v>
      </c>
      <c r="B436" s="0" t="n">
        <v>98168972</v>
      </c>
      <c r="C436" s="0" t="n">
        <v>98238367</v>
      </c>
      <c r="D436" s="0" t="n">
        <v>89511984</v>
      </c>
      <c r="E436" s="0" t="n">
        <v>1</v>
      </c>
      <c r="F436" s="0" t="n">
        <v>1</v>
      </c>
      <c r="G436" s="0" t="n">
        <v>89440001</v>
      </c>
      <c r="H436" s="0" t="n">
        <v>2</v>
      </c>
      <c r="I436" s="0" t="s">
        <v>682</v>
      </c>
      <c r="J436" s="0" t="s">
        <v>683</v>
      </c>
      <c r="K436" s="0" t="s">
        <v>684</v>
      </c>
      <c r="L436" s="0" t="n">
        <v>1367</v>
      </c>
      <c r="N436" s="0" t="n">
        <v>1011</v>
      </c>
      <c r="O436" s="0" t="s">
        <v>675</v>
      </c>
      <c r="P436" s="0" t="s">
        <v>675</v>
      </c>
      <c r="Q436" s="0" t="n">
        <v>1</v>
      </c>
      <c r="W436" s="0" t="n">
        <v>0</v>
      </c>
      <c r="X436" s="0" t="n">
        <v>1132395468</v>
      </c>
      <c r="Y436" s="0" t="n">
        <v>2.2724</v>
      </c>
      <c r="AA436" s="0" t="n">
        <v>0</v>
      </c>
      <c r="AB436" s="0" t="n">
        <v>729.06</v>
      </c>
      <c r="AC436" s="0" t="n">
        <v>337.86</v>
      </c>
      <c r="AD436" s="0" t="n">
        <v>0</v>
      </c>
      <c r="AE436" s="0" t="n">
        <v>0</v>
      </c>
      <c r="AF436" s="0" t="n">
        <v>74.44</v>
      </c>
      <c r="AG436" s="0" t="n">
        <v>17.59</v>
      </c>
      <c r="AH436" s="0" t="n">
        <v>0</v>
      </c>
      <c r="AI436" s="0" t="n">
        <v>1</v>
      </c>
      <c r="AJ436" s="0" t="n">
        <v>9.01</v>
      </c>
      <c r="AK436" s="0" t="n">
        <v>17.67</v>
      </c>
      <c r="AL436" s="0" t="n">
        <v>1</v>
      </c>
      <c r="AN436" s="0" t="n">
        <v>0</v>
      </c>
      <c r="AO436" s="0" t="n">
        <v>1</v>
      </c>
      <c r="AP436" s="0" t="n">
        <v>1</v>
      </c>
      <c r="AQ436" s="0" t="n">
        <v>0</v>
      </c>
      <c r="AR436" s="0" t="n">
        <v>0</v>
      </c>
      <c r="AT436" s="0" t="n">
        <v>2.47</v>
      </c>
      <c r="AU436" s="0" t="s">
        <v>312</v>
      </c>
      <c r="AV436" s="0" t="n">
        <v>0</v>
      </c>
      <c r="AW436" s="0" t="n">
        <v>2</v>
      </c>
      <c r="AX436" s="0" t="n">
        <v>98238380</v>
      </c>
      <c r="AY436" s="0" t="n">
        <v>1</v>
      </c>
      <c r="AZ436" s="0" t="n">
        <v>0</v>
      </c>
      <c r="BA436" s="0" t="n">
        <v>475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X436" s="0" t="n">
        <f aca="false">Y436*Source!I863</f>
        <v>0.0667540224</v>
      </c>
      <c r="CY436" s="0" t="n">
        <f aca="false">AB436</f>
        <v>729.06</v>
      </c>
      <c r="CZ436" s="0" t="n">
        <f aca="false">AF436</f>
        <v>74.44</v>
      </c>
      <c r="DA436" s="0" t="n">
        <f aca="false">AJ436</f>
        <v>9.01</v>
      </c>
      <c r="DB436" s="0" t="n">
        <v>0</v>
      </c>
    </row>
    <row r="437" customFormat="false" ht="12.75" hidden="false" customHeight="false" outlineLevel="0" collapsed="false">
      <c r="A437" s="0" t="n">
        <f aca="false">ROW(Source!A863)</f>
        <v>863</v>
      </c>
      <c r="B437" s="0" t="n">
        <v>98168972</v>
      </c>
      <c r="C437" s="0" t="n">
        <v>98238367</v>
      </c>
      <c r="D437" s="0" t="n">
        <v>89511228</v>
      </c>
      <c r="E437" s="0" t="n">
        <v>1</v>
      </c>
      <c r="F437" s="0" t="n">
        <v>1</v>
      </c>
      <c r="G437" s="0" t="n">
        <v>89440001</v>
      </c>
      <c r="H437" s="0" t="n">
        <v>2</v>
      </c>
      <c r="I437" s="0" t="s">
        <v>707</v>
      </c>
      <c r="J437" s="0" t="s">
        <v>708</v>
      </c>
      <c r="K437" s="0" t="s">
        <v>709</v>
      </c>
      <c r="L437" s="0" t="n">
        <v>1367</v>
      </c>
      <c r="N437" s="0" t="n">
        <v>1011</v>
      </c>
      <c r="O437" s="0" t="s">
        <v>675</v>
      </c>
      <c r="P437" s="0" t="s">
        <v>675</v>
      </c>
      <c r="Q437" s="0" t="n">
        <v>1</v>
      </c>
      <c r="W437" s="0" t="n">
        <v>0</v>
      </c>
      <c r="X437" s="0" t="n">
        <v>-94137371</v>
      </c>
      <c r="Y437" s="0" t="n">
        <v>1.518</v>
      </c>
      <c r="AA437" s="0" t="n">
        <v>0</v>
      </c>
      <c r="AB437" s="0" t="n">
        <v>889.06</v>
      </c>
      <c r="AC437" s="0" t="n">
        <v>576.79</v>
      </c>
      <c r="AD437" s="0" t="n">
        <v>0</v>
      </c>
      <c r="AE437" s="0" t="n">
        <v>0</v>
      </c>
      <c r="AF437" s="0" t="n">
        <v>102.11</v>
      </c>
      <c r="AG437" s="0" t="n">
        <v>30.03</v>
      </c>
      <c r="AH437" s="0" t="n">
        <v>0</v>
      </c>
      <c r="AI437" s="0" t="n">
        <v>1</v>
      </c>
      <c r="AJ437" s="0" t="n">
        <v>8.01</v>
      </c>
      <c r="AK437" s="0" t="n">
        <v>17.67</v>
      </c>
      <c r="AL437" s="0" t="n">
        <v>1</v>
      </c>
      <c r="AN437" s="0" t="n">
        <v>0</v>
      </c>
      <c r="AO437" s="0" t="n">
        <v>1</v>
      </c>
      <c r="AP437" s="0" t="n">
        <v>1</v>
      </c>
      <c r="AQ437" s="0" t="n">
        <v>0</v>
      </c>
      <c r="AR437" s="0" t="n">
        <v>0</v>
      </c>
      <c r="AT437" s="0" t="n">
        <v>1.65</v>
      </c>
      <c r="AU437" s="0" t="s">
        <v>312</v>
      </c>
      <c r="AV437" s="0" t="n">
        <v>0</v>
      </c>
      <c r="AW437" s="0" t="n">
        <v>2</v>
      </c>
      <c r="AX437" s="0" t="n">
        <v>98238381</v>
      </c>
      <c r="AY437" s="0" t="n">
        <v>1</v>
      </c>
      <c r="AZ437" s="0" t="n">
        <v>0</v>
      </c>
      <c r="BA437" s="0" t="n">
        <v>476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X437" s="0" t="n">
        <f aca="false">Y437*Source!I863</f>
        <v>0.044592768</v>
      </c>
      <c r="CY437" s="0" t="n">
        <f aca="false">AB437</f>
        <v>889.06</v>
      </c>
      <c r="CZ437" s="0" t="n">
        <f aca="false">AF437</f>
        <v>102.11</v>
      </c>
      <c r="DA437" s="0" t="n">
        <f aca="false">AJ437</f>
        <v>8.01</v>
      </c>
      <c r="DB437" s="0" t="n">
        <v>0</v>
      </c>
    </row>
    <row r="438" customFormat="false" ht="12.75" hidden="false" customHeight="false" outlineLevel="0" collapsed="false">
      <c r="A438" s="0" t="n">
        <f aca="false">ROW(Source!A863)</f>
        <v>863</v>
      </c>
      <c r="B438" s="0" t="n">
        <v>98168972</v>
      </c>
      <c r="C438" s="0" t="n">
        <v>98238367</v>
      </c>
      <c r="D438" s="0" t="n">
        <v>89511515</v>
      </c>
      <c r="E438" s="0" t="n">
        <v>1</v>
      </c>
      <c r="F438" s="0" t="n">
        <v>1</v>
      </c>
      <c r="G438" s="0" t="n">
        <v>89440001</v>
      </c>
      <c r="H438" s="0" t="n">
        <v>2</v>
      </c>
      <c r="I438" s="0" t="s">
        <v>710</v>
      </c>
      <c r="J438" s="0" t="s">
        <v>711</v>
      </c>
      <c r="K438" s="0" t="s">
        <v>712</v>
      </c>
      <c r="L438" s="0" t="n">
        <v>1367</v>
      </c>
      <c r="N438" s="0" t="n">
        <v>1011</v>
      </c>
      <c r="O438" s="0" t="s">
        <v>675</v>
      </c>
      <c r="P438" s="0" t="s">
        <v>675</v>
      </c>
      <c r="Q438" s="0" t="n">
        <v>1</v>
      </c>
      <c r="W438" s="0" t="n">
        <v>0</v>
      </c>
      <c r="X438" s="0" t="n">
        <v>1059521099</v>
      </c>
      <c r="Y438" s="0" t="n">
        <v>35.742</v>
      </c>
      <c r="AA438" s="0" t="n">
        <v>0</v>
      </c>
      <c r="AB438" s="0" t="n">
        <v>9.05</v>
      </c>
      <c r="AC438" s="0" t="n">
        <v>1.73</v>
      </c>
      <c r="AD438" s="0" t="n">
        <v>0</v>
      </c>
      <c r="AE438" s="0" t="n">
        <v>0</v>
      </c>
      <c r="AF438" s="0" t="n">
        <v>2.06</v>
      </c>
      <c r="AG438" s="0" t="n">
        <v>0.09</v>
      </c>
      <c r="AH438" s="0" t="n">
        <v>0</v>
      </c>
      <c r="AI438" s="0" t="n">
        <v>1</v>
      </c>
      <c r="AJ438" s="0" t="n">
        <v>4.04</v>
      </c>
      <c r="AK438" s="0" t="n">
        <v>17.67</v>
      </c>
      <c r="AL438" s="0" t="n">
        <v>1</v>
      </c>
      <c r="AN438" s="0" t="n">
        <v>0</v>
      </c>
      <c r="AO438" s="0" t="n">
        <v>1</v>
      </c>
      <c r="AP438" s="0" t="n">
        <v>1</v>
      </c>
      <c r="AQ438" s="0" t="n">
        <v>0</v>
      </c>
      <c r="AR438" s="0" t="n">
        <v>0</v>
      </c>
      <c r="AT438" s="0" t="n">
        <v>38.85</v>
      </c>
      <c r="AU438" s="0" t="s">
        <v>312</v>
      </c>
      <c r="AV438" s="0" t="n">
        <v>0</v>
      </c>
      <c r="AW438" s="0" t="n">
        <v>2</v>
      </c>
      <c r="AX438" s="0" t="n">
        <v>98238382</v>
      </c>
      <c r="AY438" s="0" t="n">
        <v>1</v>
      </c>
      <c r="AZ438" s="0" t="n">
        <v>0</v>
      </c>
      <c r="BA438" s="0" t="n">
        <v>477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X438" s="0" t="n">
        <f aca="false">Y438*Source!I863</f>
        <v>1.049956992</v>
      </c>
      <c r="CY438" s="0" t="n">
        <f aca="false">AB438</f>
        <v>9.05</v>
      </c>
      <c r="CZ438" s="0" t="n">
        <f aca="false">AF438</f>
        <v>2.06</v>
      </c>
      <c r="DA438" s="0" t="n">
        <f aca="false">AJ438</f>
        <v>4.04</v>
      </c>
      <c r="DB438" s="0" t="n">
        <v>0</v>
      </c>
    </row>
    <row r="439" customFormat="false" ht="12.75" hidden="false" customHeight="false" outlineLevel="0" collapsed="false">
      <c r="A439" s="0" t="n">
        <f aca="false">ROW(Source!A863)</f>
        <v>863</v>
      </c>
      <c r="B439" s="0" t="n">
        <v>98168972</v>
      </c>
      <c r="C439" s="0" t="n">
        <v>98238367</v>
      </c>
      <c r="D439" s="0" t="n">
        <v>89487104</v>
      </c>
      <c r="E439" s="0" t="n">
        <v>1</v>
      </c>
      <c r="F439" s="0" t="n">
        <v>1</v>
      </c>
      <c r="G439" s="0" t="n">
        <v>89440001</v>
      </c>
      <c r="H439" s="0" t="n">
        <v>3</v>
      </c>
      <c r="I439" s="0" t="s">
        <v>713</v>
      </c>
      <c r="J439" s="0" t="s">
        <v>714</v>
      </c>
      <c r="K439" s="0" t="s">
        <v>715</v>
      </c>
      <c r="L439" s="0" t="n">
        <v>1348</v>
      </c>
      <c r="N439" s="0" t="n">
        <v>1009</v>
      </c>
      <c r="O439" s="0" t="s">
        <v>161</v>
      </c>
      <c r="P439" s="0" t="s">
        <v>161</v>
      </c>
      <c r="Q439" s="0" t="n">
        <v>1000</v>
      </c>
      <c r="W439" s="0" t="n">
        <v>0</v>
      </c>
      <c r="X439" s="0" t="n">
        <v>563176784</v>
      </c>
      <c r="Y439" s="0" t="n">
        <v>0</v>
      </c>
      <c r="AA439" s="0" t="n">
        <v>40946.56</v>
      </c>
      <c r="AB439" s="0" t="n">
        <v>0</v>
      </c>
      <c r="AC439" s="0" t="n">
        <v>0</v>
      </c>
      <c r="AD439" s="0" t="n">
        <v>0</v>
      </c>
      <c r="AE439" s="0" t="n">
        <v>6521.42</v>
      </c>
      <c r="AF439" s="0" t="n">
        <v>0</v>
      </c>
      <c r="AG439" s="0" t="n">
        <v>0</v>
      </c>
      <c r="AH439" s="0" t="n">
        <v>0</v>
      </c>
      <c r="AI439" s="0" t="n">
        <v>6.26</v>
      </c>
      <c r="AJ439" s="0" t="n">
        <v>1</v>
      </c>
      <c r="AK439" s="0" t="n">
        <v>1</v>
      </c>
      <c r="AL439" s="0" t="n">
        <v>1</v>
      </c>
      <c r="AN439" s="0" t="n">
        <v>0</v>
      </c>
      <c r="AO439" s="0" t="n">
        <v>1</v>
      </c>
      <c r="AP439" s="0" t="n">
        <v>1</v>
      </c>
      <c r="AQ439" s="0" t="n">
        <v>0</v>
      </c>
      <c r="AR439" s="0" t="n">
        <v>0</v>
      </c>
      <c r="AT439" s="0" t="n">
        <v>0.01</v>
      </c>
      <c r="AU439" s="0" t="s">
        <v>311</v>
      </c>
      <c r="AV439" s="0" t="n">
        <v>0</v>
      </c>
      <c r="AW439" s="0" t="n">
        <v>2</v>
      </c>
      <c r="AX439" s="0" t="n">
        <v>98238384</v>
      </c>
      <c r="AY439" s="0" t="n">
        <v>1</v>
      </c>
      <c r="AZ439" s="0" t="n">
        <v>0</v>
      </c>
      <c r="BA439" s="0" t="n">
        <v>479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X439" s="0" t="n">
        <f aca="false">Y439*Source!I863</f>
        <v>0</v>
      </c>
      <c r="CY439" s="0" t="n">
        <f aca="false">AA439</f>
        <v>40946.56</v>
      </c>
      <c r="CZ439" s="0" t="n">
        <f aca="false">AE439</f>
        <v>6521.42</v>
      </c>
      <c r="DA439" s="0" t="n">
        <f aca="false">AI439</f>
        <v>6.26</v>
      </c>
      <c r="DB439" s="0" t="n">
        <v>0</v>
      </c>
    </row>
    <row r="440" customFormat="false" ht="12.75" hidden="false" customHeight="false" outlineLevel="0" collapsed="false">
      <c r="A440" s="0" t="n">
        <f aca="false">ROW(Source!A863)</f>
        <v>863</v>
      </c>
      <c r="B440" s="0" t="n">
        <v>98168972</v>
      </c>
      <c r="C440" s="0" t="n">
        <v>98238367</v>
      </c>
      <c r="D440" s="0" t="n">
        <v>89488403</v>
      </c>
      <c r="E440" s="0" t="n">
        <v>1</v>
      </c>
      <c r="F440" s="0" t="n">
        <v>1</v>
      </c>
      <c r="G440" s="0" t="n">
        <v>89440001</v>
      </c>
      <c r="H440" s="0" t="n">
        <v>3</v>
      </c>
      <c r="I440" s="0" t="s">
        <v>716</v>
      </c>
      <c r="J440" s="0" t="s">
        <v>717</v>
      </c>
      <c r="K440" s="0" t="s">
        <v>718</v>
      </c>
      <c r="L440" s="0" t="n">
        <v>1348</v>
      </c>
      <c r="N440" s="0" t="n">
        <v>1009</v>
      </c>
      <c r="O440" s="0" t="s">
        <v>161</v>
      </c>
      <c r="P440" s="0" t="s">
        <v>161</v>
      </c>
      <c r="Q440" s="0" t="n">
        <v>1000</v>
      </c>
      <c r="W440" s="0" t="n">
        <v>0</v>
      </c>
      <c r="X440" s="0" t="n">
        <v>1310716689</v>
      </c>
      <c r="Y440" s="0" t="n">
        <v>0</v>
      </c>
      <c r="AA440" s="0" t="n">
        <v>81150.59</v>
      </c>
      <c r="AB440" s="0" t="n">
        <v>0</v>
      </c>
      <c r="AC440" s="0" t="n">
        <v>0</v>
      </c>
      <c r="AD440" s="0" t="n">
        <v>0</v>
      </c>
      <c r="AE440" s="0" t="n">
        <v>7191.81</v>
      </c>
      <c r="AF440" s="0" t="n">
        <v>0</v>
      </c>
      <c r="AG440" s="0" t="n">
        <v>0</v>
      </c>
      <c r="AH440" s="0" t="n">
        <v>0</v>
      </c>
      <c r="AI440" s="0" t="n">
        <v>11.25</v>
      </c>
      <c r="AJ440" s="0" t="n">
        <v>1</v>
      </c>
      <c r="AK440" s="0" t="n">
        <v>1</v>
      </c>
      <c r="AL440" s="0" t="n">
        <v>1</v>
      </c>
      <c r="AN440" s="0" t="n">
        <v>0</v>
      </c>
      <c r="AO440" s="0" t="n">
        <v>1</v>
      </c>
      <c r="AP440" s="0" t="n">
        <v>1</v>
      </c>
      <c r="AQ440" s="0" t="n">
        <v>0</v>
      </c>
      <c r="AR440" s="0" t="n">
        <v>0</v>
      </c>
      <c r="AT440" s="0" t="n">
        <v>0.0275</v>
      </c>
      <c r="AU440" s="0" t="s">
        <v>311</v>
      </c>
      <c r="AV440" s="0" t="n">
        <v>0</v>
      </c>
      <c r="AW440" s="0" t="n">
        <v>2</v>
      </c>
      <c r="AX440" s="0" t="n">
        <v>98238385</v>
      </c>
      <c r="AY440" s="0" t="n">
        <v>1</v>
      </c>
      <c r="AZ440" s="0" t="n">
        <v>0</v>
      </c>
      <c r="BA440" s="0" t="n">
        <v>48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X440" s="0" t="n">
        <f aca="false">Y440*Source!I863</f>
        <v>0</v>
      </c>
      <c r="CY440" s="0" t="n">
        <f aca="false">AA440</f>
        <v>81150.59</v>
      </c>
      <c r="CZ440" s="0" t="n">
        <f aca="false">AE440</f>
        <v>7191.81</v>
      </c>
      <c r="DA440" s="0" t="n">
        <f aca="false">AI440</f>
        <v>11.25</v>
      </c>
      <c r="DB440" s="0" t="n">
        <v>0</v>
      </c>
    </row>
    <row r="441" customFormat="false" ht="12.75" hidden="false" customHeight="false" outlineLevel="0" collapsed="false">
      <c r="A441" s="0" t="n">
        <f aca="false">ROW(Source!A863)</f>
        <v>863</v>
      </c>
      <c r="B441" s="0" t="n">
        <v>98168972</v>
      </c>
      <c r="C441" s="0" t="n">
        <v>98238367</v>
      </c>
      <c r="D441" s="0" t="n">
        <v>89487194</v>
      </c>
      <c r="E441" s="0" t="n">
        <v>1</v>
      </c>
      <c r="F441" s="0" t="n">
        <v>1</v>
      </c>
      <c r="G441" s="0" t="n">
        <v>89440001</v>
      </c>
      <c r="H441" s="0" t="n">
        <v>3</v>
      </c>
      <c r="I441" s="0" t="s">
        <v>719</v>
      </c>
      <c r="J441" s="0" t="s">
        <v>720</v>
      </c>
      <c r="K441" s="0" t="s">
        <v>721</v>
      </c>
      <c r="L441" s="0" t="n">
        <v>1339</v>
      </c>
      <c r="N441" s="0" t="n">
        <v>1007</v>
      </c>
      <c r="O441" s="0" t="s">
        <v>151</v>
      </c>
      <c r="P441" s="0" t="s">
        <v>151</v>
      </c>
      <c r="Q441" s="0" t="n">
        <v>1</v>
      </c>
      <c r="W441" s="0" t="n">
        <v>0</v>
      </c>
      <c r="X441" s="0" t="n">
        <v>-1845249973</v>
      </c>
      <c r="Y441" s="0" t="n">
        <v>0</v>
      </c>
      <c r="AA441" s="0" t="n">
        <v>4530.09</v>
      </c>
      <c r="AB441" s="0" t="n">
        <v>0</v>
      </c>
      <c r="AC441" s="0" t="n">
        <v>0</v>
      </c>
      <c r="AD441" s="0" t="n">
        <v>0</v>
      </c>
      <c r="AE441" s="0" t="n">
        <v>1828.56</v>
      </c>
      <c r="AF441" s="0" t="n">
        <v>0</v>
      </c>
      <c r="AG441" s="0" t="n">
        <v>0</v>
      </c>
      <c r="AH441" s="0" t="n">
        <v>0</v>
      </c>
      <c r="AI441" s="0" t="n">
        <v>2.47</v>
      </c>
      <c r="AJ441" s="0" t="n">
        <v>1</v>
      </c>
      <c r="AK441" s="0" t="n">
        <v>1</v>
      </c>
      <c r="AL441" s="0" t="n">
        <v>1</v>
      </c>
      <c r="AN441" s="0" t="n">
        <v>0</v>
      </c>
      <c r="AO441" s="0" t="n">
        <v>1</v>
      </c>
      <c r="AP441" s="0" t="n">
        <v>1</v>
      </c>
      <c r="AQ441" s="0" t="n">
        <v>0</v>
      </c>
      <c r="AR441" s="0" t="n">
        <v>0</v>
      </c>
      <c r="AT441" s="0" t="n">
        <v>0.3</v>
      </c>
      <c r="AU441" s="0" t="s">
        <v>311</v>
      </c>
      <c r="AV441" s="0" t="n">
        <v>0</v>
      </c>
      <c r="AW441" s="0" t="n">
        <v>2</v>
      </c>
      <c r="AX441" s="0" t="n">
        <v>98238386</v>
      </c>
      <c r="AY441" s="0" t="n">
        <v>1</v>
      </c>
      <c r="AZ441" s="0" t="n">
        <v>0</v>
      </c>
      <c r="BA441" s="0" t="n">
        <v>481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X441" s="0" t="n">
        <f aca="false">Y441*Source!I863</f>
        <v>0</v>
      </c>
      <c r="CY441" s="0" t="n">
        <f aca="false">AA441</f>
        <v>4530.09</v>
      </c>
      <c r="CZ441" s="0" t="n">
        <f aca="false">AE441</f>
        <v>1828.56</v>
      </c>
      <c r="DA441" s="0" t="n">
        <f aca="false">AI441</f>
        <v>2.47</v>
      </c>
      <c r="DB441" s="0" t="n">
        <v>0</v>
      </c>
    </row>
    <row r="442" customFormat="false" ht="12.75" hidden="false" customHeight="false" outlineLevel="0" collapsed="false">
      <c r="A442" s="0" t="n">
        <f aca="false">ROW(Source!A863)</f>
        <v>863</v>
      </c>
      <c r="B442" s="0" t="n">
        <v>98168972</v>
      </c>
      <c r="C442" s="0" t="n">
        <v>98238367</v>
      </c>
      <c r="D442" s="0" t="n">
        <v>89487031</v>
      </c>
      <c r="E442" s="0" t="n">
        <v>1</v>
      </c>
      <c r="F442" s="0" t="n">
        <v>1</v>
      </c>
      <c r="G442" s="0" t="n">
        <v>89440001</v>
      </c>
      <c r="H442" s="0" t="n">
        <v>3</v>
      </c>
      <c r="I442" s="0" t="s">
        <v>722</v>
      </c>
      <c r="J442" s="0" t="s">
        <v>723</v>
      </c>
      <c r="K442" s="0" t="s">
        <v>724</v>
      </c>
      <c r="L442" s="0" t="n">
        <v>1348</v>
      </c>
      <c r="N442" s="0" t="n">
        <v>1009</v>
      </c>
      <c r="O442" s="0" t="s">
        <v>161</v>
      </c>
      <c r="P442" s="0" t="s">
        <v>161</v>
      </c>
      <c r="Q442" s="0" t="n">
        <v>1000</v>
      </c>
      <c r="W442" s="0" t="n">
        <v>0</v>
      </c>
      <c r="X442" s="0" t="n">
        <v>-913219385</v>
      </c>
      <c r="Y442" s="0" t="n">
        <v>0</v>
      </c>
      <c r="AA442" s="0" t="n">
        <v>15460.66</v>
      </c>
      <c r="AB442" s="0" t="n">
        <v>0</v>
      </c>
      <c r="AC442" s="0" t="n">
        <v>0</v>
      </c>
      <c r="AD442" s="0" t="n">
        <v>0</v>
      </c>
      <c r="AE442" s="0" t="n">
        <v>3806.03</v>
      </c>
      <c r="AF442" s="0" t="n">
        <v>0</v>
      </c>
      <c r="AG442" s="0" t="n">
        <v>0</v>
      </c>
      <c r="AH442" s="0" t="n">
        <v>0</v>
      </c>
      <c r="AI442" s="0" t="n">
        <v>4.05</v>
      </c>
      <c r="AJ442" s="0" t="n">
        <v>1</v>
      </c>
      <c r="AK442" s="0" t="n">
        <v>1</v>
      </c>
      <c r="AL442" s="0" t="n">
        <v>1</v>
      </c>
      <c r="AN442" s="0" t="n">
        <v>0</v>
      </c>
      <c r="AO442" s="0" t="n">
        <v>1</v>
      </c>
      <c r="AP442" s="0" t="n">
        <v>1</v>
      </c>
      <c r="AQ442" s="0" t="n">
        <v>0</v>
      </c>
      <c r="AR442" s="0" t="n">
        <v>0</v>
      </c>
      <c r="AT442" s="0" t="n">
        <v>0.84</v>
      </c>
      <c r="AU442" s="0" t="s">
        <v>311</v>
      </c>
      <c r="AV442" s="0" t="n">
        <v>0</v>
      </c>
      <c r="AW442" s="0" t="n">
        <v>2</v>
      </c>
      <c r="AX442" s="0" t="n">
        <v>98238387</v>
      </c>
      <c r="AY442" s="0" t="n">
        <v>1</v>
      </c>
      <c r="AZ442" s="0" t="n">
        <v>0</v>
      </c>
      <c r="BA442" s="0" t="n">
        <v>482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X442" s="0" t="n">
        <f aca="false">Y442*Source!I863</f>
        <v>0</v>
      </c>
      <c r="CY442" s="0" t="n">
        <f aca="false">AA442</f>
        <v>15460.66</v>
      </c>
      <c r="CZ442" s="0" t="n">
        <f aca="false">AE442</f>
        <v>3806.03</v>
      </c>
      <c r="DA442" s="0" t="n">
        <f aca="false">AI442</f>
        <v>4.05</v>
      </c>
      <c r="DB442" s="0" t="n">
        <v>0</v>
      </c>
    </row>
    <row r="443" customFormat="false" ht="12.75" hidden="false" customHeight="false" outlineLevel="0" collapsed="false">
      <c r="A443" s="0" t="n">
        <f aca="false">ROW(Source!A863)</f>
        <v>863</v>
      </c>
      <c r="B443" s="0" t="n">
        <v>98168972</v>
      </c>
      <c r="C443" s="0" t="n">
        <v>98238367</v>
      </c>
      <c r="D443" s="0" t="n">
        <v>89510912</v>
      </c>
      <c r="E443" s="0" t="n">
        <v>1</v>
      </c>
      <c r="F443" s="0" t="n">
        <v>1</v>
      </c>
      <c r="G443" s="0" t="n">
        <v>89440001</v>
      </c>
      <c r="H443" s="0" t="n">
        <v>3</v>
      </c>
      <c r="I443" s="0" t="s">
        <v>725</v>
      </c>
      <c r="J443" s="0" t="s">
        <v>726</v>
      </c>
      <c r="K443" s="0" t="s">
        <v>727</v>
      </c>
      <c r="L443" s="0" t="n">
        <v>1327</v>
      </c>
      <c r="N443" s="0" t="n">
        <v>1005</v>
      </c>
      <c r="O443" s="0" t="s">
        <v>691</v>
      </c>
      <c r="P443" s="0" t="s">
        <v>691</v>
      </c>
      <c r="Q443" s="0" t="n">
        <v>1</v>
      </c>
      <c r="W443" s="0" t="n">
        <v>0</v>
      </c>
      <c r="X443" s="0" t="n">
        <v>-153668504</v>
      </c>
      <c r="Y443" s="0" t="n">
        <v>0</v>
      </c>
      <c r="AA443" s="0" t="n">
        <v>443.96</v>
      </c>
      <c r="AB443" s="0" t="n">
        <v>0</v>
      </c>
      <c r="AC443" s="0" t="n">
        <v>0</v>
      </c>
      <c r="AD443" s="0" t="n">
        <v>0</v>
      </c>
      <c r="AE443" s="0" t="n">
        <v>90.15</v>
      </c>
      <c r="AF443" s="0" t="n">
        <v>0</v>
      </c>
      <c r="AG443" s="0" t="n">
        <v>0</v>
      </c>
      <c r="AH443" s="0" t="n">
        <v>0</v>
      </c>
      <c r="AI443" s="0" t="n">
        <v>4.91</v>
      </c>
      <c r="AJ443" s="0" t="n">
        <v>1</v>
      </c>
      <c r="AK443" s="0" t="n">
        <v>1</v>
      </c>
      <c r="AL443" s="0" t="n">
        <v>1</v>
      </c>
      <c r="AN443" s="0" t="n">
        <v>0</v>
      </c>
      <c r="AO443" s="0" t="n">
        <v>1</v>
      </c>
      <c r="AP443" s="0" t="n">
        <v>1</v>
      </c>
      <c r="AQ443" s="0" t="n">
        <v>0</v>
      </c>
      <c r="AR443" s="0" t="n">
        <v>0</v>
      </c>
      <c r="AT443" s="0" t="n">
        <v>9.2</v>
      </c>
      <c r="AU443" s="0" t="s">
        <v>311</v>
      </c>
      <c r="AV443" s="0" t="n">
        <v>0</v>
      </c>
      <c r="AW443" s="0" t="n">
        <v>2</v>
      </c>
      <c r="AX443" s="0" t="n">
        <v>98238388</v>
      </c>
      <c r="AY443" s="0" t="n">
        <v>1</v>
      </c>
      <c r="AZ443" s="0" t="n">
        <v>0</v>
      </c>
      <c r="BA443" s="0" t="n">
        <v>483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X443" s="0" t="n">
        <f aca="false">Y443*Source!I863</f>
        <v>0</v>
      </c>
      <c r="CY443" s="0" t="n">
        <f aca="false">AA443</f>
        <v>443.96</v>
      </c>
      <c r="CZ443" s="0" t="n">
        <f aca="false">AE443</f>
        <v>90.15</v>
      </c>
      <c r="DA443" s="0" t="n">
        <f aca="false">AI443</f>
        <v>4.91</v>
      </c>
      <c r="DB443" s="0" t="n">
        <v>0</v>
      </c>
    </row>
    <row r="444" customFormat="false" ht="12.75" hidden="false" customHeight="false" outlineLevel="0" collapsed="false">
      <c r="A444" s="0" t="n">
        <f aca="false">ROW(Source!A864)</f>
        <v>864</v>
      </c>
      <c r="B444" s="0" t="n">
        <v>98168972</v>
      </c>
      <c r="C444" s="0" t="n">
        <v>98238393</v>
      </c>
      <c r="D444" s="0" t="n">
        <v>89440730</v>
      </c>
      <c r="E444" s="0" t="n">
        <v>89440001</v>
      </c>
      <c r="F444" s="0" t="n">
        <v>1</v>
      </c>
      <c r="G444" s="0" t="n">
        <v>89440001</v>
      </c>
      <c r="H444" s="0" t="n">
        <v>2</v>
      </c>
      <c r="I444" s="0" t="s">
        <v>664</v>
      </c>
      <c r="K444" s="0" t="s">
        <v>665</v>
      </c>
      <c r="L444" s="0" t="n">
        <v>1344</v>
      </c>
      <c r="N444" s="0" t="n">
        <v>1008</v>
      </c>
      <c r="O444" s="0" t="s">
        <v>666</v>
      </c>
      <c r="P444" s="0" t="s">
        <v>666</v>
      </c>
      <c r="Q444" s="0" t="n">
        <v>1</v>
      </c>
      <c r="W444" s="0" t="n">
        <v>0</v>
      </c>
      <c r="X444" s="0" t="n">
        <v>-1180195794</v>
      </c>
      <c r="Y444" s="0" t="n">
        <v>9.746</v>
      </c>
      <c r="AA444" s="0" t="n">
        <v>0</v>
      </c>
      <c r="AB444" s="0" t="n">
        <v>1.05</v>
      </c>
      <c r="AC444" s="0" t="n">
        <v>0</v>
      </c>
      <c r="AD444" s="0" t="n">
        <v>0</v>
      </c>
      <c r="AE444" s="0" t="n">
        <v>0</v>
      </c>
      <c r="AF444" s="0" t="n">
        <v>1</v>
      </c>
      <c r="AG444" s="0" t="n">
        <v>0</v>
      </c>
      <c r="AH444" s="0" t="n">
        <v>0</v>
      </c>
      <c r="AI444" s="0" t="n">
        <v>1</v>
      </c>
      <c r="AJ444" s="0" t="n">
        <v>1</v>
      </c>
      <c r="AK444" s="0" t="n">
        <v>1</v>
      </c>
      <c r="AL444" s="0" t="n">
        <v>1</v>
      </c>
      <c r="AN444" s="0" t="n">
        <v>0</v>
      </c>
      <c r="AO444" s="0" t="n">
        <v>1</v>
      </c>
      <c r="AP444" s="0" t="n">
        <v>1</v>
      </c>
      <c r="AQ444" s="0" t="n">
        <v>0</v>
      </c>
      <c r="AR444" s="0" t="n">
        <v>0</v>
      </c>
      <c r="AT444" s="0" t="n">
        <v>8.86</v>
      </c>
      <c r="AU444" s="0" t="s">
        <v>323</v>
      </c>
      <c r="AV444" s="0" t="n">
        <v>0</v>
      </c>
      <c r="AW444" s="0" t="n">
        <v>2</v>
      </c>
      <c r="AX444" s="0" t="n">
        <v>98238395</v>
      </c>
      <c r="AY444" s="0" t="n">
        <v>1</v>
      </c>
      <c r="AZ444" s="0" t="n">
        <v>0</v>
      </c>
      <c r="BA444" s="0" t="n">
        <v>488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X444" s="0" t="n">
        <f aca="false">Y444*Source!I864</f>
        <v>133.793088</v>
      </c>
      <c r="CY444" s="0" t="n">
        <f aca="false">AB444</f>
        <v>1.05</v>
      </c>
      <c r="CZ444" s="0" t="n">
        <f aca="false">AF444</f>
        <v>1</v>
      </c>
      <c r="DA444" s="0" t="n">
        <f aca="false">AJ444</f>
        <v>1</v>
      </c>
      <c r="DB444" s="0" t="n">
        <v>0</v>
      </c>
    </row>
    <row r="445" customFormat="false" ht="12.75" hidden="false" customHeight="false" outlineLevel="0" collapsed="false">
      <c r="A445" s="0" t="n">
        <f aca="false">ROW(Source!A865)</f>
        <v>865</v>
      </c>
      <c r="B445" s="0" t="n">
        <v>98168972</v>
      </c>
      <c r="C445" s="0" t="n">
        <v>98238405</v>
      </c>
      <c r="D445" s="0" t="n">
        <v>89440730</v>
      </c>
      <c r="E445" s="0" t="n">
        <v>89440001</v>
      </c>
      <c r="F445" s="0" t="n">
        <v>1</v>
      </c>
      <c r="G445" s="0" t="n">
        <v>89440001</v>
      </c>
      <c r="H445" s="0" t="n">
        <v>2</v>
      </c>
      <c r="I445" s="0" t="s">
        <v>664</v>
      </c>
      <c r="K445" s="0" t="s">
        <v>665</v>
      </c>
      <c r="L445" s="0" t="n">
        <v>1344</v>
      </c>
      <c r="N445" s="0" t="n">
        <v>1008</v>
      </c>
      <c r="O445" s="0" t="s">
        <v>666</v>
      </c>
      <c r="P445" s="0" t="s">
        <v>666</v>
      </c>
      <c r="Q445" s="0" t="n">
        <v>1</v>
      </c>
      <c r="W445" s="0" t="n">
        <v>0</v>
      </c>
      <c r="X445" s="0" t="n">
        <v>-1180195794</v>
      </c>
      <c r="Y445" s="0" t="n">
        <v>303.1078</v>
      </c>
      <c r="AA445" s="0" t="n">
        <v>0</v>
      </c>
      <c r="AB445" s="0" t="n">
        <v>1</v>
      </c>
      <c r="AC445" s="0" t="n">
        <v>0</v>
      </c>
      <c r="AD445" s="0" t="n">
        <v>0</v>
      </c>
      <c r="AE445" s="0" t="n">
        <v>0</v>
      </c>
      <c r="AF445" s="0" t="n">
        <v>1</v>
      </c>
      <c r="AG445" s="0" t="n">
        <v>0</v>
      </c>
      <c r="AH445" s="0" t="n">
        <v>0</v>
      </c>
      <c r="AI445" s="0" t="n">
        <v>1</v>
      </c>
      <c r="AJ445" s="0" t="n">
        <v>1</v>
      </c>
      <c r="AK445" s="0" t="n">
        <v>1</v>
      </c>
      <c r="AL445" s="0" t="n">
        <v>1</v>
      </c>
      <c r="AN445" s="0" t="n">
        <v>0</v>
      </c>
      <c r="AO445" s="0" t="n">
        <v>1</v>
      </c>
      <c r="AP445" s="0" t="n">
        <v>1</v>
      </c>
      <c r="AQ445" s="0" t="n">
        <v>0</v>
      </c>
      <c r="AR445" s="0" t="n">
        <v>0</v>
      </c>
      <c r="AT445" s="0" t="n">
        <v>2012</v>
      </c>
      <c r="AU445" s="0" t="s">
        <v>343</v>
      </c>
      <c r="AV445" s="0" t="n">
        <v>0</v>
      </c>
      <c r="AW445" s="0" t="n">
        <v>2</v>
      </c>
      <c r="AX445" s="0" t="n">
        <v>98238409</v>
      </c>
      <c r="AY445" s="0" t="n">
        <v>1</v>
      </c>
      <c r="AZ445" s="0" t="n">
        <v>0</v>
      </c>
      <c r="BA445" s="0" t="n">
        <v>489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X445" s="0" t="n">
        <f aca="false">Y445*Source!I865</f>
        <v>303.1078</v>
      </c>
      <c r="CY445" s="0" t="n">
        <f aca="false">AB445</f>
        <v>1</v>
      </c>
      <c r="CZ445" s="0" t="n">
        <f aca="false">AF445</f>
        <v>1</v>
      </c>
      <c r="DA445" s="0" t="n">
        <f aca="false">AJ445</f>
        <v>1</v>
      </c>
      <c r="DB445" s="0" t="n">
        <v>0</v>
      </c>
    </row>
    <row r="446" customFormat="false" ht="12.75" hidden="false" customHeight="false" outlineLevel="0" collapsed="false">
      <c r="A446" s="0" t="n">
        <f aca="false">ROW(Source!A865)</f>
        <v>865</v>
      </c>
      <c r="B446" s="0" t="n">
        <v>98168972</v>
      </c>
      <c r="C446" s="0" t="n">
        <v>98238405</v>
      </c>
      <c r="D446" s="0" t="n">
        <v>89461287</v>
      </c>
      <c r="E446" s="0" t="n">
        <v>89440001</v>
      </c>
      <c r="F446" s="0" t="n">
        <v>1</v>
      </c>
      <c r="G446" s="0" t="n">
        <v>89440001</v>
      </c>
      <c r="H446" s="0" t="n">
        <v>3</v>
      </c>
      <c r="I446" s="0" t="s">
        <v>159</v>
      </c>
      <c r="K446" s="0" t="s">
        <v>160</v>
      </c>
      <c r="L446" s="0" t="n">
        <v>1348</v>
      </c>
      <c r="N446" s="0" t="n">
        <v>1009</v>
      </c>
      <c r="O446" s="0" t="s">
        <v>161</v>
      </c>
      <c r="P446" s="0" t="s">
        <v>161</v>
      </c>
      <c r="Q446" s="0" t="n">
        <v>1000</v>
      </c>
      <c r="W446" s="0" t="n">
        <v>0</v>
      </c>
      <c r="X446" s="0" t="n">
        <v>1489638031</v>
      </c>
      <c r="Y446" s="0" t="n">
        <v>0.044016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1</v>
      </c>
      <c r="AJ446" s="0" t="n">
        <v>1</v>
      </c>
      <c r="AK446" s="0" t="n">
        <v>1</v>
      </c>
      <c r="AL446" s="0" t="n">
        <v>1</v>
      </c>
      <c r="AN446" s="0" t="n">
        <v>0</v>
      </c>
      <c r="AO446" s="0" t="n">
        <v>0</v>
      </c>
      <c r="AP446" s="0" t="n">
        <v>1</v>
      </c>
      <c r="AQ446" s="0" t="n">
        <v>0</v>
      </c>
      <c r="AR446" s="0" t="n">
        <v>0</v>
      </c>
      <c r="AT446" s="0" t="n">
        <v>0.336</v>
      </c>
      <c r="AU446" s="0" t="s">
        <v>342</v>
      </c>
      <c r="AV446" s="0" t="n">
        <v>0</v>
      </c>
      <c r="AW446" s="0" t="n">
        <v>2</v>
      </c>
      <c r="AX446" s="0" t="n">
        <v>98238410</v>
      </c>
      <c r="AY446" s="0" t="n">
        <v>1</v>
      </c>
      <c r="AZ446" s="0" t="n">
        <v>0</v>
      </c>
      <c r="BA446" s="0" t="n">
        <v>490</v>
      </c>
      <c r="BB446" s="0" t="n">
        <v>3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X446" s="0" t="n">
        <f aca="false">Y446*Source!I865</f>
        <v>0.044016</v>
      </c>
      <c r="CY446" s="0" t="n">
        <f aca="false">AA446</f>
        <v>0</v>
      </c>
      <c r="CZ446" s="0" t="n">
        <f aca="false">AE446</f>
        <v>0</v>
      </c>
      <c r="DA446" s="0" t="n">
        <f aca="false">AI446</f>
        <v>1</v>
      </c>
      <c r="DB446" s="0" t="n">
        <v>0</v>
      </c>
    </row>
    <row r="447" customFormat="false" ht="12.75" hidden="false" customHeight="false" outlineLevel="0" collapsed="false">
      <c r="A447" s="0" t="n">
        <f aca="false">ROW(Source!A865)</f>
        <v>865</v>
      </c>
      <c r="B447" s="0" t="n">
        <v>98168972</v>
      </c>
      <c r="C447" s="0" t="n">
        <v>98238405</v>
      </c>
      <c r="D447" s="0" t="n">
        <v>89461289</v>
      </c>
      <c r="E447" s="0" t="n">
        <v>89440001</v>
      </c>
      <c r="F447" s="0" t="n">
        <v>1</v>
      </c>
      <c r="G447" s="0" t="n">
        <v>89440001</v>
      </c>
      <c r="H447" s="0" t="n">
        <v>3</v>
      </c>
      <c r="I447" s="0" t="s">
        <v>163</v>
      </c>
      <c r="K447" s="0" t="s">
        <v>164</v>
      </c>
      <c r="L447" s="0" t="n">
        <v>1339</v>
      </c>
      <c r="N447" s="0" t="n">
        <v>1007</v>
      </c>
      <c r="O447" s="0" t="s">
        <v>151</v>
      </c>
      <c r="P447" s="0" t="s">
        <v>151</v>
      </c>
      <c r="Q447" s="0" t="n">
        <v>1</v>
      </c>
      <c r="W447" s="0" t="n">
        <v>0</v>
      </c>
      <c r="X447" s="0" t="n">
        <v>179728826</v>
      </c>
      <c r="Y447" s="0" t="n">
        <v>3.13483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1</v>
      </c>
      <c r="AJ447" s="0" t="n">
        <v>1</v>
      </c>
      <c r="AK447" s="0" t="n">
        <v>1</v>
      </c>
      <c r="AL447" s="0" t="n">
        <v>1</v>
      </c>
      <c r="AN447" s="0" t="n">
        <v>0</v>
      </c>
      <c r="AO447" s="0" t="n">
        <v>0</v>
      </c>
      <c r="AP447" s="0" t="n">
        <v>1</v>
      </c>
      <c r="AQ447" s="0" t="n">
        <v>0</v>
      </c>
      <c r="AR447" s="0" t="n">
        <v>0</v>
      </c>
      <c r="AT447" s="0" t="n">
        <v>23.93</v>
      </c>
      <c r="AU447" s="0" t="s">
        <v>342</v>
      </c>
      <c r="AV447" s="0" t="n">
        <v>0</v>
      </c>
      <c r="AW447" s="0" t="n">
        <v>2</v>
      </c>
      <c r="AX447" s="0" t="n">
        <v>98238411</v>
      </c>
      <c r="AY447" s="0" t="n">
        <v>1</v>
      </c>
      <c r="AZ447" s="0" t="n">
        <v>0</v>
      </c>
      <c r="BA447" s="0" t="n">
        <v>491</v>
      </c>
      <c r="BB447" s="0" t="n">
        <v>3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X447" s="0" t="n">
        <f aca="false">Y447*Source!I865</f>
        <v>3.13483</v>
      </c>
      <c r="CY447" s="0" t="n">
        <f aca="false">AA447</f>
        <v>0</v>
      </c>
      <c r="CZ447" s="0" t="n">
        <f aca="false">AE447</f>
        <v>0</v>
      </c>
      <c r="DA447" s="0" t="n">
        <f aca="false">AI447</f>
        <v>1</v>
      </c>
      <c r="DB447" s="0" t="n">
        <v>0</v>
      </c>
    </row>
    <row r="448" customFormat="false" ht="12.75" hidden="false" customHeight="false" outlineLevel="0" collapsed="false">
      <c r="A448" s="0" t="n">
        <f aca="false">ROW(Source!A868)</f>
        <v>868</v>
      </c>
      <c r="B448" s="0" t="n">
        <v>98168972</v>
      </c>
      <c r="C448" s="0" t="n">
        <v>98238414</v>
      </c>
      <c r="D448" s="0" t="n">
        <v>89440730</v>
      </c>
      <c r="E448" s="0" t="n">
        <v>89440001</v>
      </c>
      <c r="F448" s="0" t="n">
        <v>1</v>
      </c>
      <c r="G448" s="0" t="n">
        <v>89440001</v>
      </c>
      <c r="H448" s="0" t="n">
        <v>2</v>
      </c>
      <c r="I448" s="0" t="s">
        <v>664</v>
      </c>
      <c r="K448" s="0" t="s">
        <v>665</v>
      </c>
      <c r="L448" s="0" t="n">
        <v>1344</v>
      </c>
      <c r="N448" s="0" t="n">
        <v>1008</v>
      </c>
      <c r="O448" s="0" t="s">
        <v>666</v>
      </c>
      <c r="P448" s="0" t="s">
        <v>666</v>
      </c>
      <c r="Q448" s="0" t="n">
        <v>1</v>
      </c>
      <c r="W448" s="0" t="n">
        <v>0</v>
      </c>
      <c r="X448" s="0" t="n">
        <v>-1180195794</v>
      </c>
      <c r="Y448" s="0" t="n">
        <v>365.5804</v>
      </c>
      <c r="AA448" s="0" t="n">
        <v>0</v>
      </c>
      <c r="AB448" s="0" t="n">
        <v>1</v>
      </c>
      <c r="AC448" s="0" t="n">
        <v>0</v>
      </c>
      <c r="AD448" s="0" t="n">
        <v>0</v>
      </c>
      <c r="AE448" s="0" t="n">
        <v>0</v>
      </c>
      <c r="AF448" s="0" t="n">
        <v>1</v>
      </c>
      <c r="AG448" s="0" t="n">
        <v>0</v>
      </c>
      <c r="AH448" s="0" t="n">
        <v>0</v>
      </c>
      <c r="AI448" s="0" t="n">
        <v>1</v>
      </c>
      <c r="AJ448" s="0" t="n">
        <v>1</v>
      </c>
      <c r="AK448" s="0" t="n">
        <v>1</v>
      </c>
      <c r="AL448" s="0" t="n">
        <v>1</v>
      </c>
      <c r="AN448" s="0" t="n">
        <v>0</v>
      </c>
      <c r="AO448" s="0" t="n">
        <v>1</v>
      </c>
      <c r="AP448" s="0" t="n">
        <v>1</v>
      </c>
      <c r="AQ448" s="0" t="n">
        <v>0</v>
      </c>
      <c r="AR448" s="0" t="n">
        <v>0</v>
      </c>
      <c r="AT448" s="0" t="n">
        <v>2012</v>
      </c>
      <c r="AU448" s="0" t="s">
        <v>504</v>
      </c>
      <c r="AV448" s="0" t="n">
        <v>0</v>
      </c>
      <c r="AW448" s="0" t="n">
        <v>2</v>
      </c>
      <c r="AX448" s="0" t="n">
        <v>98238418</v>
      </c>
      <c r="AY448" s="0" t="n">
        <v>1</v>
      </c>
      <c r="AZ448" s="0" t="n">
        <v>0</v>
      </c>
      <c r="BA448" s="0" t="n">
        <v>492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X448" s="0" t="n">
        <f aca="false">Y448*Source!I868</f>
        <v>365.5804</v>
      </c>
      <c r="CY448" s="0" t="n">
        <f aca="false">AB448</f>
        <v>1</v>
      </c>
      <c r="CZ448" s="0" t="n">
        <f aca="false">AF448</f>
        <v>1</v>
      </c>
      <c r="DA448" s="0" t="n">
        <f aca="false">AJ448</f>
        <v>1</v>
      </c>
      <c r="DB448" s="0" t="n">
        <v>0</v>
      </c>
    </row>
    <row r="449" customFormat="false" ht="12.75" hidden="false" customHeight="false" outlineLevel="0" collapsed="false">
      <c r="A449" s="0" t="n">
        <f aca="false">ROW(Source!A868)</f>
        <v>868</v>
      </c>
      <c r="B449" s="0" t="n">
        <v>98168972</v>
      </c>
      <c r="C449" s="0" t="n">
        <v>98238414</v>
      </c>
      <c r="D449" s="0" t="n">
        <v>89461287</v>
      </c>
      <c r="E449" s="0" t="n">
        <v>89440001</v>
      </c>
      <c r="F449" s="0" t="n">
        <v>1</v>
      </c>
      <c r="G449" s="0" t="n">
        <v>89440001</v>
      </c>
      <c r="H449" s="0" t="n">
        <v>3</v>
      </c>
      <c r="I449" s="0" t="s">
        <v>159</v>
      </c>
      <c r="K449" s="0" t="s">
        <v>160</v>
      </c>
      <c r="L449" s="0" t="n">
        <v>1348</v>
      </c>
      <c r="N449" s="0" t="n">
        <v>1009</v>
      </c>
      <c r="O449" s="0" t="s">
        <v>161</v>
      </c>
      <c r="P449" s="0" t="s">
        <v>161</v>
      </c>
      <c r="Q449" s="0" t="n">
        <v>1000</v>
      </c>
      <c r="W449" s="0" t="n">
        <v>0</v>
      </c>
      <c r="X449" s="0" t="n">
        <v>1489638031</v>
      </c>
      <c r="Y449" s="0" t="n">
        <v>0.053088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1</v>
      </c>
      <c r="AJ449" s="0" t="n">
        <v>1</v>
      </c>
      <c r="AK449" s="0" t="n">
        <v>1</v>
      </c>
      <c r="AL449" s="0" t="n">
        <v>1</v>
      </c>
      <c r="AN449" s="0" t="n">
        <v>0</v>
      </c>
      <c r="AO449" s="0" t="n">
        <v>0</v>
      </c>
      <c r="AP449" s="0" t="n">
        <v>1</v>
      </c>
      <c r="AQ449" s="0" t="n">
        <v>0</v>
      </c>
      <c r="AR449" s="0" t="n">
        <v>0</v>
      </c>
      <c r="AT449" s="0" t="n">
        <v>0.336</v>
      </c>
      <c r="AU449" s="0" t="s">
        <v>503</v>
      </c>
      <c r="AV449" s="0" t="n">
        <v>0</v>
      </c>
      <c r="AW449" s="0" t="n">
        <v>2</v>
      </c>
      <c r="AX449" s="0" t="n">
        <v>98238419</v>
      </c>
      <c r="AY449" s="0" t="n">
        <v>1</v>
      </c>
      <c r="AZ449" s="0" t="n">
        <v>0</v>
      </c>
      <c r="BA449" s="0" t="n">
        <v>493</v>
      </c>
      <c r="BB449" s="0" t="n">
        <v>3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X449" s="0" t="n">
        <f aca="false">Y449*Source!I868</f>
        <v>0.053088</v>
      </c>
      <c r="CY449" s="0" t="n">
        <f aca="false">AA449</f>
        <v>0</v>
      </c>
      <c r="CZ449" s="0" t="n">
        <f aca="false">AE449</f>
        <v>0</v>
      </c>
      <c r="DA449" s="0" t="n">
        <f aca="false">AI449</f>
        <v>1</v>
      </c>
      <c r="DB449" s="0" t="n">
        <v>0</v>
      </c>
    </row>
    <row r="450" customFormat="false" ht="12.75" hidden="false" customHeight="false" outlineLevel="0" collapsed="false">
      <c r="A450" s="0" t="n">
        <f aca="false">ROW(Source!A868)</f>
        <v>868</v>
      </c>
      <c r="B450" s="0" t="n">
        <v>98168972</v>
      </c>
      <c r="C450" s="0" t="n">
        <v>98238414</v>
      </c>
      <c r="D450" s="0" t="n">
        <v>89461289</v>
      </c>
      <c r="E450" s="0" t="n">
        <v>89440001</v>
      </c>
      <c r="F450" s="0" t="n">
        <v>1</v>
      </c>
      <c r="G450" s="0" t="n">
        <v>89440001</v>
      </c>
      <c r="H450" s="0" t="n">
        <v>3</v>
      </c>
      <c r="I450" s="0" t="s">
        <v>163</v>
      </c>
      <c r="K450" s="0" t="s">
        <v>164</v>
      </c>
      <c r="L450" s="0" t="n">
        <v>1339</v>
      </c>
      <c r="N450" s="0" t="n">
        <v>1007</v>
      </c>
      <c r="O450" s="0" t="s">
        <v>151</v>
      </c>
      <c r="P450" s="0" t="s">
        <v>151</v>
      </c>
      <c r="Q450" s="0" t="n">
        <v>1</v>
      </c>
      <c r="W450" s="0" t="n">
        <v>0</v>
      </c>
      <c r="X450" s="0" t="n">
        <v>179728826</v>
      </c>
      <c r="Y450" s="0" t="n">
        <v>3.78094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1</v>
      </c>
      <c r="AJ450" s="0" t="n">
        <v>1</v>
      </c>
      <c r="AK450" s="0" t="n">
        <v>1</v>
      </c>
      <c r="AL450" s="0" t="n">
        <v>1</v>
      </c>
      <c r="AN450" s="0" t="n">
        <v>0</v>
      </c>
      <c r="AO450" s="0" t="n">
        <v>0</v>
      </c>
      <c r="AP450" s="0" t="n">
        <v>1</v>
      </c>
      <c r="AQ450" s="0" t="n">
        <v>0</v>
      </c>
      <c r="AR450" s="0" t="n">
        <v>0</v>
      </c>
      <c r="AT450" s="0" t="n">
        <v>23.93</v>
      </c>
      <c r="AU450" s="0" t="s">
        <v>503</v>
      </c>
      <c r="AV450" s="0" t="n">
        <v>0</v>
      </c>
      <c r="AW450" s="0" t="n">
        <v>2</v>
      </c>
      <c r="AX450" s="0" t="n">
        <v>98238420</v>
      </c>
      <c r="AY450" s="0" t="n">
        <v>1</v>
      </c>
      <c r="AZ450" s="0" t="n">
        <v>0</v>
      </c>
      <c r="BA450" s="0" t="n">
        <v>494</v>
      </c>
      <c r="BB450" s="0" t="n">
        <v>3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X450" s="0" t="n">
        <f aca="false">Y450*Source!I868</f>
        <v>3.78094</v>
      </c>
      <c r="CY450" s="0" t="n">
        <f aca="false">AA450</f>
        <v>0</v>
      </c>
      <c r="CZ450" s="0" t="n">
        <f aca="false">AE450</f>
        <v>0</v>
      </c>
      <c r="DA450" s="0" t="n">
        <f aca="false">AI450</f>
        <v>1</v>
      </c>
      <c r="DB450" s="0" t="n">
        <v>0</v>
      </c>
    </row>
    <row r="451" customFormat="false" ht="12.75" hidden="false" customHeight="false" outlineLevel="0" collapsed="false">
      <c r="A451" s="0" t="n">
        <f aca="false">ROW(Source!A871)</f>
        <v>871</v>
      </c>
      <c r="B451" s="0" t="n">
        <v>98168972</v>
      </c>
      <c r="C451" s="0" t="n">
        <v>98238432</v>
      </c>
      <c r="D451" s="0" t="n">
        <v>89440730</v>
      </c>
      <c r="E451" s="0" t="n">
        <v>89440001</v>
      </c>
      <c r="F451" s="0" t="n">
        <v>1</v>
      </c>
      <c r="G451" s="0" t="n">
        <v>89440001</v>
      </c>
      <c r="H451" s="0" t="n">
        <v>2</v>
      </c>
      <c r="I451" s="0" t="s">
        <v>664</v>
      </c>
      <c r="K451" s="0" t="s">
        <v>665</v>
      </c>
      <c r="L451" s="0" t="n">
        <v>1344</v>
      </c>
      <c r="N451" s="0" t="n">
        <v>1008</v>
      </c>
      <c r="O451" s="0" t="s">
        <v>666</v>
      </c>
      <c r="P451" s="0" t="s">
        <v>666</v>
      </c>
      <c r="Q451" s="0" t="n">
        <v>1</v>
      </c>
      <c r="W451" s="0" t="n">
        <v>0</v>
      </c>
      <c r="X451" s="0" t="n">
        <v>-1180195794</v>
      </c>
      <c r="Y451" s="0" t="n">
        <v>5770.7</v>
      </c>
      <c r="AA451" s="0" t="n">
        <v>0</v>
      </c>
      <c r="AB451" s="0" t="n">
        <v>1</v>
      </c>
      <c r="AC451" s="0" t="n">
        <v>0</v>
      </c>
      <c r="AD451" s="0" t="n">
        <v>0</v>
      </c>
      <c r="AE451" s="0" t="n">
        <v>0</v>
      </c>
      <c r="AF451" s="0" t="n">
        <v>1</v>
      </c>
      <c r="AG451" s="0" t="n">
        <v>0</v>
      </c>
      <c r="AH451" s="0" t="n">
        <v>0</v>
      </c>
      <c r="AI451" s="0" t="n">
        <v>1</v>
      </c>
      <c r="AJ451" s="0" t="n">
        <v>1</v>
      </c>
      <c r="AK451" s="0" t="n">
        <v>1</v>
      </c>
      <c r="AL451" s="0" t="n">
        <v>1</v>
      </c>
      <c r="AN451" s="0" t="n">
        <v>0</v>
      </c>
      <c r="AO451" s="0" t="n">
        <v>1</v>
      </c>
      <c r="AP451" s="0" t="n">
        <v>1</v>
      </c>
      <c r="AQ451" s="0" t="n">
        <v>0</v>
      </c>
      <c r="AR451" s="0" t="n">
        <v>0</v>
      </c>
      <c r="AT451" s="0" t="n">
        <v>5018</v>
      </c>
      <c r="AU451" s="0" t="s">
        <v>144</v>
      </c>
      <c r="AV451" s="0" t="n">
        <v>0</v>
      </c>
      <c r="AW451" s="0" t="n">
        <v>2</v>
      </c>
      <c r="AX451" s="0" t="n">
        <v>98238434</v>
      </c>
      <c r="AY451" s="0" t="n">
        <v>1</v>
      </c>
      <c r="AZ451" s="0" t="n">
        <v>0</v>
      </c>
      <c r="BA451" s="0" t="n">
        <v>495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X451" s="0" t="n">
        <f aca="false">Y451*Source!I871</f>
        <v>5770.7</v>
      </c>
      <c r="CY451" s="0" t="n">
        <f aca="false">AB451</f>
        <v>1</v>
      </c>
      <c r="CZ451" s="0" t="n">
        <f aca="false">AF451</f>
        <v>1</v>
      </c>
      <c r="DA451" s="0" t="n">
        <f aca="false">AJ451</f>
        <v>1</v>
      </c>
      <c r="DB451" s="0" t="n">
        <v>0</v>
      </c>
    </row>
    <row r="452" customFormat="false" ht="12.75" hidden="false" customHeight="false" outlineLevel="0" collapsed="false">
      <c r="A452" s="0" t="n">
        <f aca="false">ROW(Source!A872)</f>
        <v>872</v>
      </c>
      <c r="B452" s="0" t="n">
        <v>98168972</v>
      </c>
      <c r="C452" s="0" t="n">
        <v>98238435</v>
      </c>
      <c r="D452" s="0" t="n">
        <v>89440730</v>
      </c>
      <c r="E452" s="0" t="n">
        <v>89440001</v>
      </c>
      <c r="F452" s="0" t="n">
        <v>1</v>
      </c>
      <c r="G452" s="0" t="n">
        <v>89440001</v>
      </c>
      <c r="H452" s="0" t="n">
        <v>2</v>
      </c>
      <c r="I452" s="0" t="s">
        <v>664</v>
      </c>
      <c r="K452" s="0" t="s">
        <v>665</v>
      </c>
      <c r="L452" s="0" t="n">
        <v>1344</v>
      </c>
      <c r="N452" s="0" t="n">
        <v>1008</v>
      </c>
      <c r="O452" s="0" t="s">
        <v>666</v>
      </c>
      <c r="P452" s="0" t="s">
        <v>666</v>
      </c>
      <c r="Q452" s="0" t="n">
        <v>1</v>
      </c>
      <c r="W452" s="0" t="n">
        <v>0</v>
      </c>
      <c r="X452" s="0" t="n">
        <v>-1180195794</v>
      </c>
      <c r="Y452" s="0" t="n">
        <v>3750.955</v>
      </c>
      <c r="AA452" s="0" t="n">
        <v>0</v>
      </c>
      <c r="AB452" s="0" t="n">
        <v>1</v>
      </c>
      <c r="AC452" s="0" t="n">
        <v>0</v>
      </c>
      <c r="AD452" s="0" t="n">
        <v>0</v>
      </c>
      <c r="AE452" s="0" t="n">
        <v>0</v>
      </c>
      <c r="AF452" s="0" t="n">
        <v>1</v>
      </c>
      <c r="AG452" s="0" t="n">
        <v>0</v>
      </c>
      <c r="AH452" s="0" t="n">
        <v>0</v>
      </c>
      <c r="AI452" s="0" t="n">
        <v>1</v>
      </c>
      <c r="AJ452" s="0" t="n">
        <v>1</v>
      </c>
      <c r="AK452" s="0" t="n">
        <v>1</v>
      </c>
      <c r="AL452" s="0" t="n">
        <v>1</v>
      </c>
      <c r="AN452" s="0" t="n">
        <v>0</v>
      </c>
      <c r="AO452" s="0" t="n">
        <v>1</v>
      </c>
      <c r="AP452" s="0" t="n">
        <v>1</v>
      </c>
      <c r="AQ452" s="0" t="n">
        <v>0</v>
      </c>
      <c r="AR452" s="0" t="n">
        <v>0</v>
      </c>
      <c r="AT452" s="0" t="n">
        <v>5018</v>
      </c>
      <c r="AU452" s="0" t="s">
        <v>380</v>
      </c>
      <c r="AV452" s="0" t="n">
        <v>0</v>
      </c>
      <c r="AW452" s="0" t="n">
        <v>2</v>
      </c>
      <c r="AX452" s="0" t="n">
        <v>98238437</v>
      </c>
      <c r="AY452" s="0" t="n">
        <v>1</v>
      </c>
      <c r="AZ452" s="0" t="n">
        <v>0</v>
      </c>
      <c r="BA452" s="0" t="n">
        <v>496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X452" s="0" t="n">
        <f aca="false">Y452*Source!I872</f>
        <v>3750.955</v>
      </c>
      <c r="CY452" s="0" t="n">
        <f aca="false">AB452</f>
        <v>1</v>
      </c>
      <c r="CZ452" s="0" t="n">
        <f aca="false">AF452</f>
        <v>1</v>
      </c>
      <c r="DA452" s="0" t="n">
        <f aca="false">AJ452</f>
        <v>1</v>
      </c>
      <c r="DB452" s="0" t="n">
        <v>0</v>
      </c>
    </row>
    <row r="453" customFormat="false" ht="12.75" hidden="false" customHeight="false" outlineLevel="0" collapsed="false">
      <c r="A453" s="0" t="n">
        <f aca="false">ROW(Source!A873)</f>
        <v>873</v>
      </c>
      <c r="B453" s="0" t="n">
        <v>98168972</v>
      </c>
      <c r="C453" s="0" t="n">
        <v>98238438</v>
      </c>
      <c r="D453" s="0" t="n">
        <v>89440730</v>
      </c>
      <c r="E453" s="0" t="n">
        <v>89440001</v>
      </c>
      <c r="F453" s="0" t="n">
        <v>1</v>
      </c>
      <c r="G453" s="0" t="n">
        <v>89440001</v>
      </c>
      <c r="H453" s="0" t="n">
        <v>2</v>
      </c>
      <c r="I453" s="0" t="s">
        <v>664</v>
      </c>
      <c r="K453" s="0" t="s">
        <v>665</v>
      </c>
      <c r="L453" s="0" t="n">
        <v>1344</v>
      </c>
      <c r="N453" s="0" t="n">
        <v>1008</v>
      </c>
      <c r="O453" s="0" t="s">
        <v>666</v>
      </c>
      <c r="P453" s="0" t="s">
        <v>666</v>
      </c>
      <c r="Q453" s="0" t="n">
        <v>1</v>
      </c>
      <c r="W453" s="0" t="n">
        <v>0</v>
      </c>
      <c r="X453" s="0" t="n">
        <v>-1180195794</v>
      </c>
      <c r="Y453" s="0" t="n">
        <v>34.5</v>
      </c>
      <c r="AA453" s="0" t="n">
        <v>0</v>
      </c>
      <c r="AB453" s="0" t="n">
        <v>1</v>
      </c>
      <c r="AC453" s="0" t="n">
        <v>0</v>
      </c>
      <c r="AD453" s="0" t="n">
        <v>0</v>
      </c>
      <c r="AE453" s="0" t="n">
        <v>0</v>
      </c>
      <c r="AF453" s="0" t="n">
        <v>1</v>
      </c>
      <c r="AG453" s="0" t="n">
        <v>0</v>
      </c>
      <c r="AH453" s="0" t="n">
        <v>0</v>
      </c>
      <c r="AI453" s="0" t="n">
        <v>1</v>
      </c>
      <c r="AJ453" s="0" t="n">
        <v>1</v>
      </c>
      <c r="AK453" s="0" t="n">
        <v>1</v>
      </c>
      <c r="AL453" s="0" t="n">
        <v>1</v>
      </c>
      <c r="AN453" s="0" t="n">
        <v>0</v>
      </c>
      <c r="AO453" s="0" t="n">
        <v>1</v>
      </c>
      <c r="AP453" s="0" t="n">
        <v>1</v>
      </c>
      <c r="AQ453" s="0" t="n">
        <v>0</v>
      </c>
      <c r="AR453" s="0" t="n">
        <v>0</v>
      </c>
      <c r="AT453" s="0" t="n">
        <v>30</v>
      </c>
      <c r="AU453" s="0" t="s">
        <v>144</v>
      </c>
      <c r="AV453" s="0" t="n">
        <v>0</v>
      </c>
      <c r="AW453" s="0" t="n">
        <v>2</v>
      </c>
      <c r="AX453" s="0" t="n">
        <v>98238441</v>
      </c>
      <c r="AY453" s="0" t="n">
        <v>1</v>
      </c>
      <c r="AZ453" s="0" t="n">
        <v>0</v>
      </c>
      <c r="BA453" s="0" t="n">
        <v>497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X453" s="0" t="n">
        <f aca="false">Y453*Source!I873</f>
        <v>1656</v>
      </c>
      <c r="CY453" s="0" t="n">
        <f aca="false">AB453</f>
        <v>1</v>
      </c>
      <c r="CZ453" s="0" t="n">
        <f aca="false">AF453</f>
        <v>1</v>
      </c>
      <c r="DA453" s="0" t="n">
        <f aca="false">AJ453</f>
        <v>1</v>
      </c>
      <c r="DB453" s="0" t="n">
        <v>0</v>
      </c>
    </row>
    <row r="454" customFormat="false" ht="12.75" hidden="false" customHeight="false" outlineLevel="0" collapsed="false">
      <c r="A454" s="0" t="n">
        <f aca="false">ROW(Source!A873)</f>
        <v>873</v>
      </c>
      <c r="B454" s="0" t="n">
        <v>98168972</v>
      </c>
      <c r="C454" s="0" t="n">
        <v>98238438</v>
      </c>
      <c r="D454" s="0" t="n">
        <v>89461289</v>
      </c>
      <c r="E454" s="0" t="n">
        <v>89440001</v>
      </c>
      <c r="F454" s="0" t="n">
        <v>1</v>
      </c>
      <c r="G454" s="0" t="n">
        <v>89440001</v>
      </c>
      <c r="H454" s="0" t="n">
        <v>3</v>
      </c>
      <c r="I454" s="0" t="s">
        <v>163</v>
      </c>
      <c r="K454" s="0" t="s">
        <v>164</v>
      </c>
      <c r="L454" s="0" t="n">
        <v>1339</v>
      </c>
      <c r="N454" s="0" t="n">
        <v>1007</v>
      </c>
      <c r="O454" s="0" t="s">
        <v>151</v>
      </c>
      <c r="P454" s="0" t="s">
        <v>151</v>
      </c>
      <c r="Q454" s="0" t="n">
        <v>1</v>
      </c>
      <c r="W454" s="0" t="n">
        <v>0</v>
      </c>
      <c r="X454" s="0" t="n">
        <v>179728826</v>
      </c>
      <c r="Y454" s="0" t="n">
        <v>0.2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1</v>
      </c>
      <c r="AJ454" s="0" t="n">
        <v>1</v>
      </c>
      <c r="AK454" s="0" t="n">
        <v>1</v>
      </c>
      <c r="AL454" s="0" t="n">
        <v>1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T454" s="0" t="n">
        <v>0.2</v>
      </c>
      <c r="AV454" s="0" t="n">
        <v>0</v>
      </c>
      <c r="AW454" s="0" t="n">
        <v>2</v>
      </c>
      <c r="AX454" s="0" t="n">
        <v>98238442</v>
      </c>
      <c r="AY454" s="0" t="n">
        <v>1</v>
      </c>
      <c r="AZ454" s="0" t="n">
        <v>0</v>
      </c>
      <c r="BA454" s="0" t="n">
        <v>498</v>
      </c>
      <c r="BB454" s="0" t="n">
        <v>3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X454" s="0" t="n">
        <f aca="false">Y454*Source!I873</f>
        <v>9.6</v>
      </c>
      <c r="CY454" s="0" t="n">
        <f aca="false">AA454</f>
        <v>0</v>
      </c>
      <c r="CZ454" s="0" t="n">
        <f aca="false">AE454</f>
        <v>0</v>
      </c>
      <c r="DA454" s="0" t="n">
        <f aca="false">AI454</f>
        <v>1</v>
      </c>
      <c r="DB454" s="0" t="n">
        <v>0</v>
      </c>
    </row>
    <row r="455" customFormat="false" ht="12.75" hidden="false" customHeight="false" outlineLevel="0" collapsed="false">
      <c r="A455" s="0" t="n">
        <f aca="false">ROW(Source!A875)</f>
        <v>875</v>
      </c>
      <c r="B455" s="0" t="n">
        <v>98168972</v>
      </c>
      <c r="C455" s="0" t="n">
        <v>98238444</v>
      </c>
      <c r="D455" s="0" t="n">
        <v>89440006</v>
      </c>
      <c r="E455" s="0" t="n">
        <v>89440001</v>
      </c>
      <c r="F455" s="0" t="n">
        <v>1</v>
      </c>
      <c r="G455" s="0" t="n">
        <v>89440001</v>
      </c>
      <c r="H455" s="0" t="n">
        <v>1</v>
      </c>
      <c r="I455" s="0" t="s">
        <v>667</v>
      </c>
      <c r="K455" s="0" t="s">
        <v>668</v>
      </c>
      <c r="L455" s="0" t="n">
        <v>1191</v>
      </c>
      <c r="N455" s="0" t="n">
        <v>1013</v>
      </c>
      <c r="O455" s="0" t="s">
        <v>669</v>
      </c>
      <c r="P455" s="0" t="s">
        <v>669</v>
      </c>
      <c r="Q455" s="0" t="n">
        <v>1</v>
      </c>
      <c r="W455" s="0" t="n">
        <v>0</v>
      </c>
      <c r="X455" s="0" t="n">
        <v>476480486</v>
      </c>
      <c r="Y455" s="0" t="n">
        <v>1.38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1</v>
      </c>
      <c r="AJ455" s="0" t="n">
        <v>1</v>
      </c>
      <c r="AK455" s="0" t="n">
        <v>1</v>
      </c>
      <c r="AL455" s="0" t="n">
        <v>1</v>
      </c>
      <c r="AN455" s="0" t="n">
        <v>0</v>
      </c>
      <c r="AO455" s="0" t="n">
        <v>1</v>
      </c>
      <c r="AP455" s="0" t="n">
        <v>0</v>
      </c>
      <c r="AQ455" s="0" t="n">
        <v>0</v>
      </c>
      <c r="AR455" s="0" t="n">
        <v>0</v>
      </c>
      <c r="AT455" s="0" t="n">
        <v>1.38</v>
      </c>
      <c r="AV455" s="0" t="n">
        <v>1</v>
      </c>
      <c r="AW455" s="0" t="n">
        <v>2</v>
      </c>
      <c r="AX455" s="0" t="n">
        <v>98238448</v>
      </c>
      <c r="AY455" s="0" t="n">
        <v>1</v>
      </c>
      <c r="AZ455" s="0" t="n">
        <v>0</v>
      </c>
      <c r="BA455" s="0" t="n">
        <v>499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X455" s="0" t="n">
        <f aca="false">Y455*Source!I875</f>
        <v>0.2279208</v>
      </c>
      <c r="CY455" s="0" t="n">
        <f aca="false">AD455</f>
        <v>0</v>
      </c>
      <c r="CZ455" s="0" t="n">
        <f aca="false">AH455</f>
        <v>0</v>
      </c>
      <c r="DA455" s="0" t="n">
        <f aca="false">AL455</f>
        <v>1</v>
      </c>
      <c r="DB455" s="0" t="n">
        <v>0</v>
      </c>
    </row>
    <row r="456" customFormat="false" ht="12.75" hidden="false" customHeight="false" outlineLevel="0" collapsed="false">
      <c r="A456" s="0" t="n">
        <f aca="false">ROW(Source!A875)</f>
        <v>875</v>
      </c>
      <c r="B456" s="0" t="n">
        <v>98168972</v>
      </c>
      <c r="C456" s="0" t="n">
        <v>98238444</v>
      </c>
      <c r="D456" s="0" t="n">
        <v>89511139</v>
      </c>
      <c r="E456" s="0" t="n">
        <v>1</v>
      </c>
      <c r="F456" s="0" t="n">
        <v>1</v>
      </c>
      <c r="G456" s="0" t="n">
        <v>89440001</v>
      </c>
      <c r="H456" s="0" t="n">
        <v>2</v>
      </c>
      <c r="I456" s="0" t="s">
        <v>698</v>
      </c>
      <c r="J456" s="0" t="s">
        <v>699</v>
      </c>
      <c r="K456" s="0" t="s">
        <v>700</v>
      </c>
      <c r="L456" s="0" t="n">
        <v>1367</v>
      </c>
      <c r="N456" s="0" t="n">
        <v>1011</v>
      </c>
      <c r="O456" s="0" t="s">
        <v>675</v>
      </c>
      <c r="P456" s="0" t="s">
        <v>675</v>
      </c>
      <c r="Q456" s="0" t="n">
        <v>1</v>
      </c>
      <c r="W456" s="0" t="n">
        <v>0</v>
      </c>
      <c r="X456" s="0" t="n">
        <v>781556702</v>
      </c>
      <c r="Y456" s="0" t="n">
        <v>3.9875</v>
      </c>
      <c r="AA456" s="0" t="n">
        <v>0</v>
      </c>
      <c r="AB456" s="0" t="n">
        <v>1473.15</v>
      </c>
      <c r="AC456" s="0" t="n">
        <v>602.39</v>
      </c>
      <c r="AD456" s="0" t="n">
        <v>0</v>
      </c>
      <c r="AE456" s="0" t="n">
        <v>0</v>
      </c>
      <c r="AF456" s="0" t="n">
        <v>162.4</v>
      </c>
      <c r="AG456" s="0" t="n">
        <v>28.6</v>
      </c>
      <c r="AH456" s="0" t="n">
        <v>0</v>
      </c>
      <c r="AI456" s="0" t="n">
        <v>1</v>
      </c>
      <c r="AJ456" s="0" t="n">
        <v>7.61</v>
      </c>
      <c r="AK456" s="0" t="n">
        <v>17.67</v>
      </c>
      <c r="AL456" s="0" t="n">
        <v>1</v>
      </c>
      <c r="AN456" s="0" t="n">
        <v>0</v>
      </c>
      <c r="AO456" s="0" t="n">
        <v>1</v>
      </c>
      <c r="AP456" s="0" t="n">
        <v>0</v>
      </c>
      <c r="AQ456" s="0" t="n">
        <v>0</v>
      </c>
      <c r="AR456" s="0" t="n">
        <v>0</v>
      </c>
      <c r="AT456" s="0" t="n">
        <v>3.9875</v>
      </c>
      <c r="AV456" s="0" t="n">
        <v>0</v>
      </c>
      <c r="AW456" s="0" t="n">
        <v>2</v>
      </c>
      <c r="AX456" s="0" t="n">
        <v>98238449</v>
      </c>
      <c r="AY456" s="0" t="n">
        <v>1</v>
      </c>
      <c r="AZ456" s="0" t="n">
        <v>0</v>
      </c>
      <c r="BA456" s="0" t="n">
        <v>50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X456" s="0" t="n">
        <f aca="false">Y456*Source!I875</f>
        <v>0.6585755</v>
      </c>
      <c r="CY456" s="0" t="n">
        <f aca="false">AB456</f>
        <v>1473.15</v>
      </c>
      <c r="CZ456" s="0" t="n">
        <f aca="false">AF456</f>
        <v>162.4</v>
      </c>
      <c r="DA456" s="0" t="n">
        <f aca="false">AJ456</f>
        <v>7.61</v>
      </c>
      <c r="DB456" s="0" t="n">
        <v>0</v>
      </c>
    </row>
    <row r="457" customFormat="false" ht="12.75" hidden="false" customHeight="false" outlineLevel="0" collapsed="false">
      <c r="A457" s="0" t="n">
        <f aca="false">ROW(Source!A875)</f>
        <v>875</v>
      </c>
      <c r="B457" s="0" t="n">
        <v>98168972</v>
      </c>
      <c r="C457" s="0" t="n">
        <v>98238444</v>
      </c>
      <c r="D457" s="0" t="n">
        <v>89511164</v>
      </c>
      <c r="E457" s="0" t="n">
        <v>1</v>
      </c>
      <c r="F457" s="0" t="n">
        <v>1</v>
      </c>
      <c r="G457" s="0" t="n">
        <v>89440001</v>
      </c>
      <c r="H457" s="0" t="n">
        <v>2</v>
      </c>
      <c r="I457" s="0" t="s">
        <v>701</v>
      </c>
      <c r="J457" s="0" t="s">
        <v>702</v>
      </c>
      <c r="K457" s="0" t="s">
        <v>703</v>
      </c>
      <c r="L457" s="0" t="n">
        <v>1367</v>
      </c>
      <c r="N457" s="0" t="n">
        <v>1011</v>
      </c>
      <c r="O457" s="0" t="s">
        <v>675</v>
      </c>
      <c r="P457" s="0" t="s">
        <v>675</v>
      </c>
      <c r="Q457" s="0" t="n">
        <v>1</v>
      </c>
      <c r="W457" s="0" t="n">
        <v>0</v>
      </c>
      <c r="X457" s="0" t="n">
        <v>695902881</v>
      </c>
      <c r="Y457" s="0" t="n">
        <v>0.997</v>
      </c>
      <c r="AA457" s="0" t="n">
        <v>0</v>
      </c>
      <c r="AB457" s="0" t="n">
        <v>916.48</v>
      </c>
      <c r="AC457" s="0" t="n">
        <v>558.58</v>
      </c>
      <c r="AD457" s="0" t="n">
        <v>0</v>
      </c>
      <c r="AE457" s="0" t="n">
        <v>0</v>
      </c>
      <c r="AF457" s="0" t="n">
        <v>110.31</v>
      </c>
      <c r="AG457" s="0" t="n">
        <v>26.52</v>
      </c>
      <c r="AH457" s="0" t="n">
        <v>0</v>
      </c>
      <c r="AI457" s="0" t="n">
        <v>1</v>
      </c>
      <c r="AJ457" s="0" t="n">
        <v>6.97</v>
      </c>
      <c r="AK457" s="0" t="n">
        <v>17.67</v>
      </c>
      <c r="AL457" s="0" t="n">
        <v>1</v>
      </c>
      <c r="AN457" s="0" t="n">
        <v>0</v>
      </c>
      <c r="AO457" s="0" t="n">
        <v>1</v>
      </c>
      <c r="AP457" s="0" t="n">
        <v>0</v>
      </c>
      <c r="AQ457" s="0" t="n">
        <v>0</v>
      </c>
      <c r="AR457" s="0" t="n">
        <v>0</v>
      </c>
      <c r="AT457" s="0" t="n">
        <v>0.997</v>
      </c>
      <c r="AV457" s="0" t="n">
        <v>0</v>
      </c>
      <c r="AW457" s="0" t="n">
        <v>2</v>
      </c>
      <c r="AX457" s="0" t="n">
        <v>98238450</v>
      </c>
      <c r="AY457" s="0" t="n">
        <v>1</v>
      </c>
      <c r="AZ457" s="0" t="n">
        <v>0</v>
      </c>
      <c r="BA457" s="0" t="n">
        <v>501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X457" s="0" t="n">
        <f aca="false">Y457*Source!I875</f>
        <v>0.16466452</v>
      </c>
      <c r="CY457" s="0" t="n">
        <f aca="false">AB457</f>
        <v>916.48</v>
      </c>
      <c r="CZ457" s="0" t="n">
        <f aca="false">AF457</f>
        <v>110.31</v>
      </c>
      <c r="DA457" s="0" t="n">
        <f aca="false">AJ457</f>
        <v>6.97</v>
      </c>
      <c r="DB457" s="0" t="n">
        <v>0</v>
      </c>
    </row>
    <row r="458" customFormat="false" ht="12.75" hidden="false" customHeight="false" outlineLevel="0" collapsed="false">
      <c r="A458" s="0" t="n">
        <f aca="false">ROW(Source!A876)</f>
        <v>876</v>
      </c>
      <c r="B458" s="0" t="n">
        <v>98168972</v>
      </c>
      <c r="C458" s="0" t="n">
        <v>98238451</v>
      </c>
      <c r="D458" s="0" t="n">
        <v>89440730</v>
      </c>
      <c r="E458" s="0" t="n">
        <v>89440001</v>
      </c>
      <c r="F458" s="0" t="n">
        <v>1</v>
      </c>
      <c r="G458" s="0" t="n">
        <v>89440001</v>
      </c>
      <c r="H458" s="0" t="n">
        <v>2</v>
      </c>
      <c r="I458" s="0" t="s">
        <v>664</v>
      </c>
      <c r="K458" s="0" t="s">
        <v>665</v>
      </c>
      <c r="L458" s="0" t="n">
        <v>1344</v>
      </c>
      <c r="N458" s="0" t="n">
        <v>1008</v>
      </c>
      <c r="O458" s="0" t="s">
        <v>666</v>
      </c>
      <c r="P458" s="0" t="s">
        <v>666</v>
      </c>
      <c r="Q458" s="0" t="n">
        <v>1</v>
      </c>
      <c r="W458" s="0" t="n">
        <v>0</v>
      </c>
      <c r="X458" s="0" t="n">
        <v>-1180195794</v>
      </c>
      <c r="Y458" s="0" t="n">
        <v>44.02</v>
      </c>
      <c r="AA458" s="0" t="n">
        <v>0</v>
      </c>
      <c r="AB458" s="0" t="n">
        <v>1</v>
      </c>
      <c r="AC458" s="0" t="n">
        <v>0</v>
      </c>
      <c r="AD458" s="0" t="n">
        <v>0</v>
      </c>
      <c r="AE458" s="0" t="n">
        <v>0</v>
      </c>
      <c r="AF458" s="0" t="n">
        <v>1</v>
      </c>
      <c r="AG458" s="0" t="n">
        <v>0</v>
      </c>
      <c r="AH458" s="0" t="n">
        <v>0</v>
      </c>
      <c r="AI458" s="0" t="n">
        <v>1</v>
      </c>
      <c r="AJ458" s="0" t="n">
        <v>1</v>
      </c>
      <c r="AK458" s="0" t="n">
        <v>1</v>
      </c>
      <c r="AL458" s="0" t="n">
        <v>1</v>
      </c>
      <c r="AN458" s="0" t="n">
        <v>0</v>
      </c>
      <c r="AO458" s="0" t="n">
        <v>1</v>
      </c>
      <c r="AP458" s="0" t="n">
        <v>0</v>
      </c>
      <c r="AQ458" s="0" t="n">
        <v>0</v>
      </c>
      <c r="AR458" s="0" t="n">
        <v>0</v>
      </c>
      <c r="AT458" s="0" t="n">
        <v>44.02</v>
      </c>
      <c r="AV458" s="0" t="n">
        <v>0</v>
      </c>
      <c r="AW458" s="0" t="n">
        <v>2</v>
      </c>
      <c r="AX458" s="0" t="n">
        <v>98238453</v>
      </c>
      <c r="AY458" s="0" t="n">
        <v>1</v>
      </c>
      <c r="AZ458" s="0" t="n">
        <v>0</v>
      </c>
      <c r="BA458" s="0" t="n">
        <v>502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X458" s="0" t="n">
        <f aca="false">Y458*Source!I876</f>
        <v>727.03432</v>
      </c>
      <c r="CY458" s="0" t="n">
        <f aca="false">AB458</f>
        <v>1</v>
      </c>
      <c r="CZ458" s="0" t="n">
        <f aca="false">AF458</f>
        <v>1</v>
      </c>
      <c r="DA458" s="0" t="n">
        <f aca="false">AJ458</f>
        <v>1</v>
      </c>
      <c r="DB458" s="0" t="n">
        <v>0</v>
      </c>
    </row>
    <row r="459" customFormat="false" ht="12.75" hidden="false" customHeight="false" outlineLevel="0" collapsed="false">
      <c r="A459" s="0" t="n">
        <f aca="false">ROW(Source!A877)</f>
        <v>877</v>
      </c>
      <c r="B459" s="0" t="n">
        <v>98168972</v>
      </c>
      <c r="C459" s="0" t="n">
        <v>98238454</v>
      </c>
      <c r="D459" s="0" t="n">
        <v>89440730</v>
      </c>
      <c r="E459" s="0" t="n">
        <v>89440001</v>
      </c>
      <c r="F459" s="0" t="n">
        <v>1</v>
      </c>
      <c r="G459" s="0" t="n">
        <v>89440001</v>
      </c>
      <c r="H459" s="0" t="n">
        <v>2</v>
      </c>
      <c r="I459" s="0" t="s">
        <v>664</v>
      </c>
      <c r="K459" s="0" t="s">
        <v>665</v>
      </c>
      <c r="L459" s="0" t="n">
        <v>1344</v>
      </c>
      <c r="N459" s="0" t="n">
        <v>1008</v>
      </c>
      <c r="O459" s="0" t="s">
        <v>666</v>
      </c>
      <c r="P459" s="0" t="s">
        <v>666</v>
      </c>
      <c r="Q459" s="0" t="n">
        <v>1</v>
      </c>
      <c r="W459" s="0" t="n">
        <v>0</v>
      </c>
      <c r="X459" s="0" t="n">
        <v>-1180195794</v>
      </c>
      <c r="Y459" s="0" t="n">
        <v>43.28</v>
      </c>
      <c r="AA459" s="0" t="n">
        <v>0</v>
      </c>
      <c r="AB459" s="0" t="n">
        <v>1</v>
      </c>
      <c r="AC459" s="0" t="n">
        <v>0</v>
      </c>
      <c r="AD459" s="0" t="n">
        <v>0</v>
      </c>
      <c r="AE459" s="0" t="n">
        <v>0</v>
      </c>
      <c r="AF459" s="0" t="n">
        <v>1</v>
      </c>
      <c r="AG459" s="0" t="n">
        <v>0</v>
      </c>
      <c r="AH459" s="0" t="n">
        <v>0</v>
      </c>
      <c r="AI459" s="0" t="n">
        <v>1</v>
      </c>
      <c r="AJ459" s="0" t="n">
        <v>1</v>
      </c>
      <c r="AK459" s="0" t="n">
        <v>1</v>
      </c>
      <c r="AL459" s="0" t="n">
        <v>1</v>
      </c>
      <c r="AN459" s="0" t="n">
        <v>0</v>
      </c>
      <c r="AO459" s="0" t="n">
        <v>1</v>
      </c>
      <c r="AP459" s="0" t="n">
        <v>0</v>
      </c>
      <c r="AQ459" s="0" t="n">
        <v>0</v>
      </c>
      <c r="AR459" s="0" t="n">
        <v>0</v>
      </c>
      <c r="AT459" s="0" t="n">
        <v>43.28</v>
      </c>
      <c r="AV459" s="0" t="n">
        <v>0</v>
      </c>
      <c r="AW459" s="0" t="n">
        <v>2</v>
      </c>
      <c r="AX459" s="0" t="n">
        <v>98238456</v>
      </c>
      <c r="AY459" s="0" t="n">
        <v>1</v>
      </c>
      <c r="AZ459" s="0" t="n">
        <v>0</v>
      </c>
      <c r="BA459" s="0" t="n">
        <v>503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X459" s="0" t="n">
        <f aca="false">Y459*Source!I877</f>
        <v>1286.662464</v>
      </c>
      <c r="CY459" s="0" t="n">
        <f aca="false">AB459</f>
        <v>1</v>
      </c>
      <c r="CZ459" s="0" t="n">
        <f aca="false">AF459</f>
        <v>1</v>
      </c>
      <c r="DA459" s="0" t="n">
        <f aca="false">AJ459</f>
        <v>1</v>
      </c>
      <c r="DB459" s="0" t="n">
        <v>0</v>
      </c>
    </row>
    <row r="460" customFormat="false" ht="12.75" hidden="false" customHeight="false" outlineLevel="0" collapsed="false">
      <c r="A460" s="0" t="n">
        <f aca="false">ROW(Source!A878)</f>
        <v>878</v>
      </c>
      <c r="B460" s="0" t="n">
        <v>98168972</v>
      </c>
      <c r="C460" s="0" t="n">
        <v>98238457</v>
      </c>
      <c r="D460" s="0" t="n">
        <v>89440730</v>
      </c>
      <c r="E460" s="0" t="n">
        <v>89440001</v>
      </c>
      <c r="F460" s="0" t="n">
        <v>1</v>
      </c>
      <c r="G460" s="0" t="n">
        <v>89440001</v>
      </c>
      <c r="H460" s="0" t="n">
        <v>2</v>
      </c>
      <c r="I460" s="0" t="s">
        <v>664</v>
      </c>
      <c r="K460" s="0" t="s">
        <v>665</v>
      </c>
      <c r="L460" s="0" t="n">
        <v>1344</v>
      </c>
      <c r="N460" s="0" t="n">
        <v>1008</v>
      </c>
      <c r="O460" s="0" t="s">
        <v>666</v>
      </c>
      <c r="P460" s="0" t="s">
        <v>666</v>
      </c>
      <c r="Q460" s="0" t="n">
        <v>1</v>
      </c>
      <c r="W460" s="0" t="n">
        <v>0</v>
      </c>
      <c r="X460" s="0" t="n">
        <v>-1180195794</v>
      </c>
      <c r="Y460" s="0" t="n">
        <v>29.74</v>
      </c>
      <c r="AA460" s="0" t="n">
        <v>0</v>
      </c>
      <c r="AB460" s="0" t="n">
        <v>1</v>
      </c>
      <c r="AC460" s="0" t="n">
        <v>0</v>
      </c>
      <c r="AD460" s="0" t="n">
        <v>0</v>
      </c>
      <c r="AE460" s="0" t="n">
        <v>0</v>
      </c>
      <c r="AF460" s="0" t="n">
        <v>1</v>
      </c>
      <c r="AG460" s="0" t="n">
        <v>0</v>
      </c>
      <c r="AH460" s="0" t="n">
        <v>0</v>
      </c>
      <c r="AI460" s="0" t="n">
        <v>1</v>
      </c>
      <c r="AJ460" s="0" t="n">
        <v>1</v>
      </c>
      <c r="AK460" s="0" t="n">
        <v>1</v>
      </c>
      <c r="AL460" s="0" t="n">
        <v>1</v>
      </c>
      <c r="AN460" s="0" t="n">
        <v>0</v>
      </c>
      <c r="AO460" s="0" t="n">
        <v>1</v>
      </c>
      <c r="AP460" s="0" t="n">
        <v>0</v>
      </c>
      <c r="AQ460" s="0" t="n">
        <v>0</v>
      </c>
      <c r="AR460" s="0" t="n">
        <v>0</v>
      </c>
      <c r="AT460" s="0" t="n">
        <v>29.74</v>
      </c>
      <c r="AV460" s="0" t="n">
        <v>0</v>
      </c>
      <c r="AW460" s="0" t="n">
        <v>2</v>
      </c>
      <c r="AX460" s="0" t="n">
        <v>98238459</v>
      </c>
      <c r="AY460" s="0" t="n">
        <v>1</v>
      </c>
      <c r="AZ460" s="0" t="n">
        <v>0</v>
      </c>
      <c r="BA460" s="0" t="n">
        <v>504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X460" s="0" t="n">
        <f aca="false">Y460*Source!I878</f>
        <v>411.1555</v>
      </c>
      <c r="CY460" s="0" t="n">
        <f aca="false">AB460</f>
        <v>1</v>
      </c>
      <c r="CZ460" s="0" t="n">
        <f aca="false">AF460</f>
        <v>1</v>
      </c>
      <c r="DA460" s="0" t="n">
        <f aca="false">AJ460</f>
        <v>1</v>
      </c>
      <c r="DB460" s="0" t="n">
        <v>0</v>
      </c>
    </row>
    <row r="461" customFormat="false" ht="12.75" hidden="false" customHeight="false" outlineLevel="0" collapsed="false">
      <c r="A461" s="0" t="n">
        <f aca="false">ROW(Source!A879)</f>
        <v>879</v>
      </c>
      <c r="B461" s="0" t="n">
        <v>98168972</v>
      </c>
      <c r="C461" s="0" t="n">
        <v>98238460</v>
      </c>
      <c r="D461" s="0" t="n">
        <v>89440730</v>
      </c>
      <c r="E461" s="0" t="n">
        <v>89440001</v>
      </c>
      <c r="F461" s="0" t="n">
        <v>1</v>
      </c>
      <c r="G461" s="0" t="n">
        <v>89440001</v>
      </c>
      <c r="H461" s="0" t="n">
        <v>2</v>
      </c>
      <c r="I461" s="0" t="s">
        <v>664</v>
      </c>
      <c r="K461" s="0" t="s">
        <v>665</v>
      </c>
      <c r="L461" s="0" t="n">
        <v>1344</v>
      </c>
      <c r="N461" s="0" t="n">
        <v>1008</v>
      </c>
      <c r="O461" s="0" t="s">
        <v>666</v>
      </c>
      <c r="P461" s="0" t="s">
        <v>666</v>
      </c>
      <c r="Q461" s="0" t="n">
        <v>1</v>
      </c>
      <c r="W461" s="0" t="n">
        <v>0</v>
      </c>
      <c r="X461" s="0" t="n">
        <v>-1180195794</v>
      </c>
      <c r="Y461" s="0" t="n">
        <v>101</v>
      </c>
      <c r="AA461" s="0" t="n">
        <v>0</v>
      </c>
      <c r="AB461" s="0" t="n">
        <v>1</v>
      </c>
      <c r="AC461" s="0" t="n">
        <v>0</v>
      </c>
      <c r="AD461" s="0" t="n">
        <v>0</v>
      </c>
      <c r="AE461" s="0" t="n">
        <v>0</v>
      </c>
      <c r="AF461" s="0" t="n">
        <v>1</v>
      </c>
      <c r="AG461" s="0" t="n">
        <v>0</v>
      </c>
      <c r="AH461" s="0" t="n">
        <v>0</v>
      </c>
      <c r="AI461" s="0" t="n">
        <v>1</v>
      </c>
      <c r="AJ461" s="0" t="n">
        <v>1</v>
      </c>
      <c r="AK461" s="0" t="n">
        <v>1</v>
      </c>
      <c r="AL461" s="0" t="n">
        <v>1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  <c r="AT461" s="0" t="n">
        <v>101</v>
      </c>
      <c r="AV461" s="0" t="n">
        <v>0</v>
      </c>
      <c r="AW461" s="0" t="n">
        <v>2</v>
      </c>
      <c r="AX461" s="0" t="n">
        <v>98238462</v>
      </c>
      <c r="AY461" s="0" t="n">
        <v>1</v>
      </c>
      <c r="AZ461" s="0" t="n">
        <v>0</v>
      </c>
      <c r="BA461" s="0" t="n">
        <v>505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X461" s="0" t="n">
        <f aca="false">Y461*Source!I879</f>
        <v>1396.325</v>
      </c>
      <c r="CY461" s="0" t="n">
        <f aca="false">AB461</f>
        <v>1</v>
      </c>
      <c r="CZ461" s="0" t="n">
        <f aca="false">AF461</f>
        <v>1</v>
      </c>
      <c r="DA461" s="0" t="n">
        <f aca="false">AJ461</f>
        <v>1</v>
      </c>
      <c r="DB461" s="0" t="n">
        <v>0</v>
      </c>
    </row>
    <row r="462" customFormat="false" ht="12.75" hidden="false" customHeight="false" outlineLevel="0" collapsed="false">
      <c r="A462" s="0" t="n">
        <f aca="false">ROW(Source!A911)</f>
        <v>911</v>
      </c>
      <c r="B462" s="0" t="n">
        <v>98168972</v>
      </c>
      <c r="C462" s="0" t="n">
        <v>98245978</v>
      </c>
      <c r="D462" s="0" t="n">
        <v>89440730</v>
      </c>
      <c r="E462" s="0" t="n">
        <v>89440001</v>
      </c>
      <c r="F462" s="0" t="n">
        <v>1</v>
      </c>
      <c r="G462" s="0" t="n">
        <v>89440001</v>
      </c>
      <c r="H462" s="0" t="n">
        <v>2</v>
      </c>
      <c r="I462" s="0" t="s">
        <v>664</v>
      </c>
      <c r="K462" s="0" t="s">
        <v>665</v>
      </c>
      <c r="L462" s="0" t="n">
        <v>1344</v>
      </c>
      <c r="N462" s="0" t="n">
        <v>1008</v>
      </c>
      <c r="O462" s="0" t="s">
        <v>666</v>
      </c>
      <c r="P462" s="0" t="s">
        <v>666</v>
      </c>
      <c r="Q462" s="0" t="n">
        <v>1</v>
      </c>
      <c r="W462" s="0" t="n">
        <v>0</v>
      </c>
      <c r="X462" s="0" t="n">
        <v>-1180195794</v>
      </c>
      <c r="Y462" s="0" t="n">
        <v>279.45</v>
      </c>
      <c r="AA462" s="0" t="n">
        <v>0</v>
      </c>
      <c r="AB462" s="0" t="n">
        <v>1</v>
      </c>
      <c r="AC462" s="0" t="n">
        <v>0</v>
      </c>
      <c r="AD462" s="0" t="n">
        <v>0</v>
      </c>
      <c r="AE462" s="0" t="n">
        <v>0</v>
      </c>
      <c r="AF462" s="0" t="n">
        <v>1</v>
      </c>
      <c r="AG462" s="0" t="n">
        <v>0</v>
      </c>
      <c r="AH462" s="0" t="n">
        <v>0</v>
      </c>
      <c r="AI462" s="0" t="n">
        <v>1</v>
      </c>
      <c r="AJ462" s="0" t="n">
        <v>1</v>
      </c>
      <c r="AK462" s="0" t="n">
        <v>1</v>
      </c>
      <c r="AL462" s="0" t="n">
        <v>1</v>
      </c>
      <c r="AN462" s="0" t="n">
        <v>0</v>
      </c>
      <c r="AO462" s="0" t="n">
        <v>1</v>
      </c>
      <c r="AP462" s="0" t="n">
        <v>1</v>
      </c>
      <c r="AQ462" s="0" t="n">
        <v>0</v>
      </c>
      <c r="AR462" s="0" t="n">
        <v>0</v>
      </c>
      <c r="AT462" s="0" t="n">
        <v>243</v>
      </c>
      <c r="AU462" s="0" t="s">
        <v>144</v>
      </c>
      <c r="AV462" s="0" t="n">
        <v>0</v>
      </c>
      <c r="AW462" s="0" t="n">
        <v>2</v>
      </c>
      <c r="AX462" s="0" t="n">
        <v>98245982</v>
      </c>
      <c r="AY462" s="0" t="n">
        <v>1</v>
      </c>
      <c r="AZ462" s="0" t="n">
        <v>0</v>
      </c>
      <c r="BA462" s="0" t="n">
        <v>506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X462" s="0" t="n">
        <f aca="false">Y462*Source!I911</f>
        <v>69862.5</v>
      </c>
      <c r="CY462" s="0" t="n">
        <f aca="false">AB462</f>
        <v>1</v>
      </c>
      <c r="CZ462" s="0" t="n">
        <f aca="false">AF462</f>
        <v>1</v>
      </c>
      <c r="DA462" s="0" t="n">
        <f aca="false">AJ462</f>
        <v>1</v>
      </c>
      <c r="DB462" s="0" t="n">
        <v>0</v>
      </c>
    </row>
    <row r="463" customFormat="false" ht="12.75" hidden="false" customHeight="false" outlineLevel="0" collapsed="false">
      <c r="A463" s="0" t="n">
        <f aca="false">ROW(Source!A911)</f>
        <v>911</v>
      </c>
      <c r="B463" s="0" t="n">
        <v>98168972</v>
      </c>
      <c r="C463" s="0" t="n">
        <v>98245978</v>
      </c>
      <c r="D463" s="0" t="n">
        <v>89461289</v>
      </c>
      <c r="E463" s="0" t="n">
        <v>89440001</v>
      </c>
      <c r="F463" s="0" t="n">
        <v>1</v>
      </c>
      <c r="G463" s="0" t="n">
        <v>89440001</v>
      </c>
      <c r="H463" s="0" t="n">
        <v>3</v>
      </c>
      <c r="I463" s="0" t="s">
        <v>163</v>
      </c>
      <c r="K463" s="0" t="s">
        <v>164</v>
      </c>
      <c r="L463" s="0" t="n">
        <v>1339</v>
      </c>
      <c r="N463" s="0" t="n">
        <v>1007</v>
      </c>
      <c r="O463" s="0" t="s">
        <v>151</v>
      </c>
      <c r="P463" s="0" t="s">
        <v>151</v>
      </c>
      <c r="Q463" s="0" t="n">
        <v>1</v>
      </c>
      <c r="W463" s="0" t="n">
        <v>0</v>
      </c>
      <c r="X463" s="0" t="n">
        <v>179728826</v>
      </c>
      <c r="Y463" s="0" t="n">
        <v>2.14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1</v>
      </c>
      <c r="AJ463" s="0" t="n">
        <v>1</v>
      </c>
      <c r="AK463" s="0" t="n">
        <v>1</v>
      </c>
      <c r="AL463" s="0" t="n">
        <v>1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T463" s="0" t="n">
        <v>2.14</v>
      </c>
      <c r="AV463" s="0" t="n">
        <v>0</v>
      </c>
      <c r="AW463" s="0" t="n">
        <v>2</v>
      </c>
      <c r="AX463" s="0" t="n">
        <v>98245983</v>
      </c>
      <c r="AY463" s="0" t="n">
        <v>1</v>
      </c>
      <c r="AZ463" s="0" t="n">
        <v>0</v>
      </c>
      <c r="BA463" s="0" t="n">
        <v>507</v>
      </c>
      <c r="BB463" s="0" t="n">
        <v>3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X463" s="0" t="n">
        <f aca="false">Y463*Source!I911</f>
        <v>535</v>
      </c>
      <c r="CY463" s="0" t="n">
        <f aca="false">AA463</f>
        <v>0</v>
      </c>
      <c r="CZ463" s="0" t="n">
        <f aca="false">AE463</f>
        <v>0</v>
      </c>
      <c r="DA463" s="0" t="n">
        <f aca="false">AI463</f>
        <v>1</v>
      </c>
      <c r="DB463" s="0" t="n">
        <v>0</v>
      </c>
    </row>
    <row r="464" customFormat="false" ht="12.75" hidden="false" customHeight="false" outlineLevel="0" collapsed="false">
      <c r="A464" s="0" t="n">
        <f aca="false">ROW(Source!A913)</f>
        <v>913</v>
      </c>
      <c r="B464" s="0" t="n">
        <v>98168972</v>
      </c>
      <c r="C464" s="0" t="n">
        <v>98245992</v>
      </c>
      <c r="D464" s="0" t="n">
        <v>89440730</v>
      </c>
      <c r="E464" s="0" t="n">
        <v>89440001</v>
      </c>
      <c r="F464" s="0" t="n">
        <v>1</v>
      </c>
      <c r="G464" s="0" t="n">
        <v>89440001</v>
      </c>
      <c r="H464" s="0" t="n">
        <v>2</v>
      </c>
      <c r="I464" s="0" t="s">
        <v>664</v>
      </c>
      <c r="K464" s="0" t="s">
        <v>665</v>
      </c>
      <c r="L464" s="0" t="n">
        <v>1344</v>
      </c>
      <c r="N464" s="0" t="n">
        <v>1008</v>
      </c>
      <c r="O464" s="0" t="s">
        <v>666</v>
      </c>
      <c r="P464" s="0" t="s">
        <v>666</v>
      </c>
      <c r="Q464" s="0" t="n">
        <v>1</v>
      </c>
      <c r="W464" s="0" t="n">
        <v>0</v>
      </c>
      <c r="X464" s="0" t="n">
        <v>-1180195794</v>
      </c>
      <c r="Y464" s="0" t="n">
        <v>10.35</v>
      </c>
      <c r="AA464" s="0" t="n">
        <v>0</v>
      </c>
      <c r="AB464" s="0" t="n">
        <v>1</v>
      </c>
      <c r="AC464" s="0" t="n">
        <v>0</v>
      </c>
      <c r="AD464" s="0" t="n">
        <v>0</v>
      </c>
      <c r="AE464" s="0" t="n">
        <v>0</v>
      </c>
      <c r="AF464" s="0" t="n">
        <v>1</v>
      </c>
      <c r="AG464" s="0" t="n">
        <v>0</v>
      </c>
      <c r="AH464" s="0" t="n">
        <v>0</v>
      </c>
      <c r="AI464" s="0" t="n">
        <v>1</v>
      </c>
      <c r="AJ464" s="0" t="n">
        <v>1</v>
      </c>
      <c r="AK464" s="0" t="n">
        <v>1</v>
      </c>
      <c r="AL464" s="0" t="n">
        <v>1</v>
      </c>
      <c r="AN464" s="0" t="n">
        <v>0</v>
      </c>
      <c r="AO464" s="0" t="n">
        <v>1</v>
      </c>
      <c r="AP464" s="0" t="n">
        <v>1</v>
      </c>
      <c r="AQ464" s="0" t="n">
        <v>0</v>
      </c>
      <c r="AR464" s="0" t="n">
        <v>0</v>
      </c>
      <c r="AT464" s="0" t="n">
        <v>9</v>
      </c>
      <c r="AU464" s="0" t="s">
        <v>144</v>
      </c>
      <c r="AV464" s="0" t="n">
        <v>0</v>
      </c>
      <c r="AW464" s="0" t="n">
        <v>2</v>
      </c>
      <c r="AX464" s="0" t="n">
        <v>98245996</v>
      </c>
      <c r="AY464" s="0" t="n">
        <v>1</v>
      </c>
      <c r="AZ464" s="0" t="n">
        <v>0</v>
      </c>
      <c r="BA464" s="0" t="n">
        <v>508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X464" s="0" t="n">
        <f aca="false">Y464*Source!I913</f>
        <v>2587.5</v>
      </c>
      <c r="CY464" s="0" t="n">
        <f aca="false">AB464</f>
        <v>1</v>
      </c>
      <c r="CZ464" s="0" t="n">
        <f aca="false">AF464</f>
        <v>1</v>
      </c>
      <c r="DA464" s="0" t="n">
        <f aca="false">AJ464</f>
        <v>1</v>
      </c>
      <c r="DB464" s="0" t="n">
        <v>0</v>
      </c>
    </row>
    <row r="465" customFormat="false" ht="12.75" hidden="false" customHeight="false" outlineLevel="0" collapsed="false">
      <c r="A465" s="0" t="n">
        <f aca="false">ROW(Source!A914)</f>
        <v>914</v>
      </c>
      <c r="B465" s="0" t="n">
        <v>98168972</v>
      </c>
      <c r="C465" s="0" t="n">
        <v>98245999</v>
      </c>
      <c r="D465" s="0" t="n">
        <v>89440006</v>
      </c>
      <c r="E465" s="0" t="n">
        <v>89440001</v>
      </c>
      <c r="F465" s="0" t="n">
        <v>1</v>
      </c>
      <c r="G465" s="0" t="n">
        <v>89440001</v>
      </c>
      <c r="H465" s="0" t="n">
        <v>1</v>
      </c>
      <c r="I465" s="0" t="s">
        <v>667</v>
      </c>
      <c r="K465" s="0" t="s">
        <v>668</v>
      </c>
      <c r="L465" s="0" t="n">
        <v>1191</v>
      </c>
      <c r="N465" s="0" t="n">
        <v>1013</v>
      </c>
      <c r="O465" s="0" t="s">
        <v>669</v>
      </c>
      <c r="P465" s="0" t="s">
        <v>669</v>
      </c>
      <c r="Q465" s="0" t="n">
        <v>1</v>
      </c>
      <c r="W465" s="0" t="n">
        <v>0</v>
      </c>
      <c r="X465" s="0" t="n">
        <v>476480486</v>
      </c>
      <c r="Y465" s="0" t="n">
        <v>1.38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1</v>
      </c>
      <c r="AJ465" s="0" t="n">
        <v>1</v>
      </c>
      <c r="AK465" s="0" t="n">
        <v>1</v>
      </c>
      <c r="AL465" s="0" t="n">
        <v>1</v>
      </c>
      <c r="AN465" s="0" t="n">
        <v>0</v>
      </c>
      <c r="AO465" s="0" t="n">
        <v>1</v>
      </c>
      <c r="AP465" s="0" t="n">
        <v>0</v>
      </c>
      <c r="AQ465" s="0" t="n">
        <v>0</v>
      </c>
      <c r="AR465" s="0" t="n">
        <v>0</v>
      </c>
      <c r="AT465" s="0" t="n">
        <v>1.38</v>
      </c>
      <c r="AV465" s="0" t="n">
        <v>1</v>
      </c>
      <c r="AW465" s="0" t="n">
        <v>2</v>
      </c>
      <c r="AX465" s="0" t="n">
        <v>98246000</v>
      </c>
      <c r="AY465" s="0" t="n">
        <v>1</v>
      </c>
      <c r="AZ465" s="0" t="n">
        <v>0</v>
      </c>
      <c r="BA465" s="0" t="n">
        <v>509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X465" s="0" t="n">
        <f aca="false">Y465*Source!I914</f>
        <v>7.383</v>
      </c>
      <c r="CY465" s="0" t="n">
        <f aca="false">AD465</f>
        <v>0</v>
      </c>
      <c r="CZ465" s="0" t="n">
        <f aca="false">AH465</f>
        <v>0</v>
      </c>
      <c r="DA465" s="0" t="n">
        <f aca="false">AL465</f>
        <v>1</v>
      </c>
      <c r="DB465" s="0" t="n">
        <v>0</v>
      </c>
    </row>
    <row r="466" customFormat="false" ht="12.75" hidden="false" customHeight="false" outlineLevel="0" collapsed="false">
      <c r="A466" s="0" t="n">
        <f aca="false">ROW(Source!A914)</f>
        <v>914</v>
      </c>
      <c r="B466" s="0" t="n">
        <v>98168972</v>
      </c>
      <c r="C466" s="0" t="n">
        <v>98245999</v>
      </c>
      <c r="D466" s="0" t="n">
        <v>89511139</v>
      </c>
      <c r="E466" s="0" t="n">
        <v>1</v>
      </c>
      <c r="F466" s="0" t="n">
        <v>1</v>
      </c>
      <c r="G466" s="0" t="n">
        <v>89440001</v>
      </c>
      <c r="H466" s="0" t="n">
        <v>2</v>
      </c>
      <c r="I466" s="0" t="s">
        <v>698</v>
      </c>
      <c r="J466" s="0" t="s">
        <v>699</v>
      </c>
      <c r="K466" s="0" t="s">
        <v>700</v>
      </c>
      <c r="L466" s="0" t="n">
        <v>1367</v>
      </c>
      <c r="N466" s="0" t="n">
        <v>1011</v>
      </c>
      <c r="O466" s="0" t="s">
        <v>675</v>
      </c>
      <c r="P466" s="0" t="s">
        <v>675</v>
      </c>
      <c r="Q466" s="0" t="n">
        <v>1</v>
      </c>
      <c r="W466" s="0" t="n">
        <v>0</v>
      </c>
      <c r="X466" s="0" t="n">
        <v>781556702</v>
      </c>
      <c r="Y466" s="0" t="n">
        <v>3.9875</v>
      </c>
      <c r="AA466" s="0" t="n">
        <v>0</v>
      </c>
      <c r="AB466" s="0" t="n">
        <v>1473.15</v>
      </c>
      <c r="AC466" s="0" t="n">
        <v>602.39</v>
      </c>
      <c r="AD466" s="0" t="n">
        <v>0</v>
      </c>
      <c r="AE466" s="0" t="n">
        <v>0</v>
      </c>
      <c r="AF466" s="0" t="n">
        <v>162.4</v>
      </c>
      <c r="AG466" s="0" t="n">
        <v>28.6</v>
      </c>
      <c r="AH466" s="0" t="n">
        <v>0</v>
      </c>
      <c r="AI466" s="0" t="n">
        <v>1</v>
      </c>
      <c r="AJ466" s="0" t="n">
        <v>7.61</v>
      </c>
      <c r="AK466" s="0" t="n">
        <v>17.67</v>
      </c>
      <c r="AL466" s="0" t="n">
        <v>1</v>
      </c>
      <c r="AN466" s="0" t="n">
        <v>0</v>
      </c>
      <c r="AO466" s="0" t="n">
        <v>1</v>
      </c>
      <c r="AP466" s="0" t="n">
        <v>0</v>
      </c>
      <c r="AQ466" s="0" t="n">
        <v>0</v>
      </c>
      <c r="AR466" s="0" t="n">
        <v>0</v>
      </c>
      <c r="AT466" s="0" t="n">
        <v>3.9875</v>
      </c>
      <c r="AV466" s="0" t="n">
        <v>0</v>
      </c>
      <c r="AW466" s="0" t="n">
        <v>2</v>
      </c>
      <c r="AX466" s="0" t="n">
        <v>98246001</v>
      </c>
      <c r="AY466" s="0" t="n">
        <v>1</v>
      </c>
      <c r="AZ466" s="0" t="n">
        <v>0</v>
      </c>
      <c r="BA466" s="0" t="n">
        <v>51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X466" s="0" t="n">
        <f aca="false">Y466*Source!I914</f>
        <v>21.333125</v>
      </c>
      <c r="CY466" s="0" t="n">
        <f aca="false">AB466</f>
        <v>1473.15</v>
      </c>
      <c r="CZ466" s="0" t="n">
        <f aca="false">AF466</f>
        <v>162.4</v>
      </c>
      <c r="DA466" s="0" t="n">
        <f aca="false">AJ466</f>
        <v>7.61</v>
      </c>
      <c r="DB466" s="0" t="n">
        <v>0</v>
      </c>
    </row>
    <row r="467" customFormat="false" ht="12.75" hidden="false" customHeight="false" outlineLevel="0" collapsed="false">
      <c r="A467" s="0" t="n">
        <f aca="false">ROW(Source!A914)</f>
        <v>914</v>
      </c>
      <c r="B467" s="0" t="n">
        <v>98168972</v>
      </c>
      <c r="C467" s="0" t="n">
        <v>98245999</v>
      </c>
      <c r="D467" s="0" t="n">
        <v>89511164</v>
      </c>
      <c r="E467" s="0" t="n">
        <v>1</v>
      </c>
      <c r="F467" s="0" t="n">
        <v>1</v>
      </c>
      <c r="G467" s="0" t="n">
        <v>89440001</v>
      </c>
      <c r="H467" s="0" t="n">
        <v>2</v>
      </c>
      <c r="I467" s="0" t="s">
        <v>701</v>
      </c>
      <c r="J467" s="0" t="s">
        <v>702</v>
      </c>
      <c r="K467" s="0" t="s">
        <v>703</v>
      </c>
      <c r="L467" s="0" t="n">
        <v>1367</v>
      </c>
      <c r="N467" s="0" t="n">
        <v>1011</v>
      </c>
      <c r="O467" s="0" t="s">
        <v>675</v>
      </c>
      <c r="P467" s="0" t="s">
        <v>675</v>
      </c>
      <c r="Q467" s="0" t="n">
        <v>1</v>
      </c>
      <c r="W467" s="0" t="n">
        <v>0</v>
      </c>
      <c r="X467" s="0" t="n">
        <v>695902881</v>
      </c>
      <c r="Y467" s="0" t="n">
        <v>0.997</v>
      </c>
      <c r="AA467" s="0" t="n">
        <v>0</v>
      </c>
      <c r="AB467" s="0" t="n">
        <v>916.48</v>
      </c>
      <c r="AC467" s="0" t="n">
        <v>558.58</v>
      </c>
      <c r="AD467" s="0" t="n">
        <v>0</v>
      </c>
      <c r="AE467" s="0" t="n">
        <v>0</v>
      </c>
      <c r="AF467" s="0" t="n">
        <v>110.31</v>
      </c>
      <c r="AG467" s="0" t="n">
        <v>26.52</v>
      </c>
      <c r="AH467" s="0" t="n">
        <v>0</v>
      </c>
      <c r="AI467" s="0" t="n">
        <v>1</v>
      </c>
      <c r="AJ467" s="0" t="n">
        <v>6.97</v>
      </c>
      <c r="AK467" s="0" t="n">
        <v>17.67</v>
      </c>
      <c r="AL467" s="0" t="n">
        <v>1</v>
      </c>
      <c r="AN467" s="0" t="n">
        <v>0</v>
      </c>
      <c r="AO467" s="0" t="n">
        <v>1</v>
      </c>
      <c r="AP467" s="0" t="n">
        <v>0</v>
      </c>
      <c r="AQ467" s="0" t="n">
        <v>0</v>
      </c>
      <c r="AR467" s="0" t="n">
        <v>0</v>
      </c>
      <c r="AT467" s="0" t="n">
        <v>0.997</v>
      </c>
      <c r="AV467" s="0" t="n">
        <v>0</v>
      </c>
      <c r="AW467" s="0" t="n">
        <v>2</v>
      </c>
      <c r="AX467" s="0" t="n">
        <v>98246002</v>
      </c>
      <c r="AY467" s="0" t="n">
        <v>1</v>
      </c>
      <c r="AZ467" s="0" t="n">
        <v>0</v>
      </c>
      <c r="BA467" s="0" t="n">
        <v>511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X467" s="0" t="n">
        <f aca="false">Y467*Source!I914</f>
        <v>5.33395</v>
      </c>
      <c r="CY467" s="0" t="n">
        <f aca="false">AB467</f>
        <v>916.48</v>
      </c>
      <c r="CZ467" s="0" t="n">
        <f aca="false">AF467</f>
        <v>110.31</v>
      </c>
      <c r="DA467" s="0" t="n">
        <f aca="false">AJ467</f>
        <v>6.97</v>
      </c>
      <c r="DB467" s="0" t="n">
        <v>0</v>
      </c>
    </row>
    <row r="468" customFormat="false" ht="12.75" hidden="false" customHeight="false" outlineLevel="0" collapsed="false">
      <c r="A468" s="0" t="n">
        <f aca="false">ROW(Source!A915)</f>
        <v>915</v>
      </c>
      <c r="B468" s="0" t="n">
        <v>98168972</v>
      </c>
      <c r="C468" s="0" t="n">
        <v>98246003</v>
      </c>
      <c r="D468" s="0" t="n">
        <v>89440730</v>
      </c>
      <c r="E468" s="0" t="n">
        <v>89440001</v>
      </c>
      <c r="F468" s="0" t="n">
        <v>1</v>
      </c>
      <c r="G468" s="0" t="n">
        <v>89440001</v>
      </c>
      <c r="H468" s="0" t="n">
        <v>2</v>
      </c>
      <c r="I468" s="0" t="s">
        <v>664</v>
      </c>
      <c r="K468" s="0" t="s">
        <v>665</v>
      </c>
      <c r="L468" s="0" t="n">
        <v>1344</v>
      </c>
      <c r="N468" s="0" t="n">
        <v>1008</v>
      </c>
      <c r="O468" s="0" t="s">
        <v>666</v>
      </c>
      <c r="P468" s="0" t="s">
        <v>666</v>
      </c>
      <c r="Q468" s="0" t="n">
        <v>1</v>
      </c>
      <c r="W468" s="0" t="n">
        <v>0</v>
      </c>
      <c r="X468" s="0" t="n">
        <v>-1180195794</v>
      </c>
      <c r="Y468" s="0" t="n">
        <v>44.02</v>
      </c>
      <c r="AA468" s="0" t="n">
        <v>0</v>
      </c>
      <c r="AB468" s="0" t="n">
        <v>1</v>
      </c>
      <c r="AC468" s="0" t="n">
        <v>0</v>
      </c>
      <c r="AD468" s="0" t="n">
        <v>0</v>
      </c>
      <c r="AE468" s="0" t="n">
        <v>0</v>
      </c>
      <c r="AF468" s="0" t="n">
        <v>1</v>
      </c>
      <c r="AG468" s="0" t="n">
        <v>0</v>
      </c>
      <c r="AH468" s="0" t="n">
        <v>0</v>
      </c>
      <c r="AI468" s="0" t="n">
        <v>1</v>
      </c>
      <c r="AJ468" s="0" t="n">
        <v>1</v>
      </c>
      <c r="AK468" s="0" t="n">
        <v>1</v>
      </c>
      <c r="AL468" s="0" t="n">
        <v>1</v>
      </c>
      <c r="AN468" s="0" t="n">
        <v>0</v>
      </c>
      <c r="AO468" s="0" t="n">
        <v>1</v>
      </c>
      <c r="AP468" s="0" t="n">
        <v>0</v>
      </c>
      <c r="AQ468" s="0" t="n">
        <v>0</v>
      </c>
      <c r="AR468" s="0" t="n">
        <v>0</v>
      </c>
      <c r="AT468" s="0" t="n">
        <v>44.02</v>
      </c>
      <c r="AV468" s="0" t="n">
        <v>0</v>
      </c>
      <c r="AW468" s="0" t="n">
        <v>2</v>
      </c>
      <c r="AX468" s="0" t="n">
        <v>98246005</v>
      </c>
      <c r="AY468" s="0" t="n">
        <v>1</v>
      </c>
      <c r="AZ468" s="0" t="n">
        <v>0</v>
      </c>
      <c r="BA468" s="0" t="n">
        <v>512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X468" s="0" t="n">
        <f aca="false">Y468*Source!I915</f>
        <v>23550.7</v>
      </c>
      <c r="CY468" s="0" t="n">
        <f aca="false">AB468</f>
        <v>1</v>
      </c>
      <c r="CZ468" s="0" t="n">
        <f aca="false">AF468</f>
        <v>1</v>
      </c>
      <c r="DA468" s="0" t="n">
        <f aca="false">AJ468</f>
        <v>1</v>
      </c>
      <c r="DB468" s="0" t="n">
        <v>0</v>
      </c>
    </row>
    <row r="469" customFormat="false" ht="12.75" hidden="false" customHeight="false" outlineLevel="0" collapsed="false">
      <c r="A469" s="0" t="n">
        <f aca="false">ROW(Source!A916)</f>
        <v>916</v>
      </c>
      <c r="B469" s="0" t="n">
        <v>98168972</v>
      </c>
      <c r="C469" s="0" t="n">
        <v>98246006</v>
      </c>
      <c r="D469" s="0" t="n">
        <v>89440730</v>
      </c>
      <c r="E469" s="0" t="n">
        <v>89440001</v>
      </c>
      <c r="F469" s="0" t="n">
        <v>1</v>
      </c>
      <c r="G469" s="0" t="n">
        <v>89440001</v>
      </c>
      <c r="H469" s="0" t="n">
        <v>2</v>
      </c>
      <c r="I469" s="0" t="s">
        <v>664</v>
      </c>
      <c r="K469" s="0" t="s">
        <v>665</v>
      </c>
      <c r="L469" s="0" t="n">
        <v>1344</v>
      </c>
      <c r="N469" s="0" t="n">
        <v>1008</v>
      </c>
      <c r="O469" s="0" t="s">
        <v>666</v>
      </c>
      <c r="P469" s="0" t="s">
        <v>666</v>
      </c>
      <c r="Q469" s="0" t="n">
        <v>1</v>
      </c>
      <c r="W469" s="0" t="n">
        <v>0</v>
      </c>
      <c r="X469" s="0" t="n">
        <v>-1180195794</v>
      </c>
      <c r="Y469" s="0" t="n">
        <v>43.28</v>
      </c>
      <c r="AA469" s="0" t="n">
        <v>0</v>
      </c>
      <c r="AB469" s="0" t="n">
        <v>1</v>
      </c>
      <c r="AC469" s="0" t="n">
        <v>0</v>
      </c>
      <c r="AD469" s="0" t="n">
        <v>0</v>
      </c>
      <c r="AE469" s="0" t="n">
        <v>0</v>
      </c>
      <c r="AF469" s="0" t="n">
        <v>1</v>
      </c>
      <c r="AG469" s="0" t="n">
        <v>0</v>
      </c>
      <c r="AH469" s="0" t="n">
        <v>0</v>
      </c>
      <c r="AI469" s="0" t="n">
        <v>1</v>
      </c>
      <c r="AJ469" s="0" t="n">
        <v>1</v>
      </c>
      <c r="AK469" s="0" t="n">
        <v>1</v>
      </c>
      <c r="AL469" s="0" t="n">
        <v>1</v>
      </c>
      <c r="AN469" s="0" t="n">
        <v>0</v>
      </c>
      <c r="AO469" s="0" t="n">
        <v>1</v>
      </c>
      <c r="AP469" s="0" t="n">
        <v>0</v>
      </c>
      <c r="AQ469" s="0" t="n">
        <v>0</v>
      </c>
      <c r="AR469" s="0" t="n">
        <v>0</v>
      </c>
      <c r="AT469" s="0" t="n">
        <v>43.28</v>
      </c>
      <c r="AV469" s="0" t="n">
        <v>0</v>
      </c>
      <c r="AW469" s="0" t="n">
        <v>2</v>
      </c>
      <c r="AX469" s="0" t="n">
        <v>98246010</v>
      </c>
      <c r="AY469" s="0" t="n">
        <v>1</v>
      </c>
      <c r="AZ469" s="0" t="n">
        <v>0</v>
      </c>
      <c r="BA469" s="0" t="n">
        <v>513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X469" s="0" t="n">
        <f aca="false">Y469*Source!I916</f>
        <v>41678.64</v>
      </c>
      <c r="CY469" s="0" t="n">
        <f aca="false">AB469</f>
        <v>1</v>
      </c>
      <c r="CZ469" s="0" t="n">
        <f aca="false">AF469</f>
        <v>1</v>
      </c>
      <c r="DA469" s="0" t="n">
        <f aca="false">AJ469</f>
        <v>1</v>
      </c>
      <c r="DB469" s="0" t="n">
        <v>0</v>
      </c>
    </row>
    <row r="470" customFormat="false" ht="12.75" hidden="false" customHeight="false" outlineLevel="0" collapsed="false">
      <c r="A470" s="0" t="n">
        <f aca="false">ROW(Source!A948)</f>
        <v>948</v>
      </c>
      <c r="B470" s="0" t="n">
        <v>98168972</v>
      </c>
      <c r="C470" s="0" t="n">
        <v>98238512</v>
      </c>
      <c r="D470" s="0" t="n">
        <v>89440730</v>
      </c>
      <c r="E470" s="0" t="n">
        <v>89440001</v>
      </c>
      <c r="F470" s="0" t="n">
        <v>1</v>
      </c>
      <c r="G470" s="0" t="n">
        <v>89440001</v>
      </c>
      <c r="H470" s="0" t="n">
        <v>2</v>
      </c>
      <c r="I470" s="0" t="s">
        <v>664</v>
      </c>
      <c r="K470" s="0" t="s">
        <v>665</v>
      </c>
      <c r="L470" s="0" t="n">
        <v>1344</v>
      </c>
      <c r="N470" s="0" t="n">
        <v>1008</v>
      </c>
      <c r="O470" s="0" t="s">
        <v>666</v>
      </c>
      <c r="P470" s="0" t="s">
        <v>666</v>
      </c>
      <c r="Q470" s="0" t="n">
        <v>1</v>
      </c>
      <c r="W470" s="0" t="n">
        <v>0</v>
      </c>
      <c r="X470" s="0" t="n">
        <v>-1180195794</v>
      </c>
      <c r="Y470" s="0" t="n">
        <v>195.5</v>
      </c>
      <c r="AA470" s="0" t="n">
        <v>0</v>
      </c>
      <c r="AB470" s="0" t="n">
        <v>1</v>
      </c>
      <c r="AC470" s="0" t="n">
        <v>0</v>
      </c>
      <c r="AD470" s="0" t="n">
        <v>0</v>
      </c>
      <c r="AE470" s="0" t="n">
        <v>0</v>
      </c>
      <c r="AF470" s="0" t="n">
        <v>1</v>
      </c>
      <c r="AG470" s="0" t="n">
        <v>0</v>
      </c>
      <c r="AH470" s="0" t="n">
        <v>0</v>
      </c>
      <c r="AI470" s="0" t="n">
        <v>1</v>
      </c>
      <c r="AJ470" s="0" t="n">
        <v>1</v>
      </c>
      <c r="AK470" s="0" t="n">
        <v>1</v>
      </c>
      <c r="AL470" s="0" t="n">
        <v>1</v>
      </c>
      <c r="AN470" s="0" t="n">
        <v>0</v>
      </c>
      <c r="AO470" s="0" t="n">
        <v>1</v>
      </c>
      <c r="AP470" s="0" t="n">
        <v>1</v>
      </c>
      <c r="AQ470" s="0" t="n">
        <v>0</v>
      </c>
      <c r="AR470" s="0" t="n">
        <v>0</v>
      </c>
      <c r="AT470" s="0" t="n">
        <v>170</v>
      </c>
      <c r="AU470" s="0" t="s">
        <v>144</v>
      </c>
      <c r="AV470" s="0" t="n">
        <v>0</v>
      </c>
      <c r="AW470" s="0" t="n">
        <v>2</v>
      </c>
      <c r="AX470" s="0" t="n">
        <v>98246836</v>
      </c>
      <c r="AY470" s="0" t="n">
        <v>1</v>
      </c>
      <c r="AZ470" s="0" t="n">
        <v>0</v>
      </c>
      <c r="BA470" s="0" t="n">
        <v>514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X470" s="0" t="n">
        <f aca="false">Y470*Source!I948</f>
        <v>9775</v>
      </c>
      <c r="CY470" s="0" t="n">
        <f aca="false">AB470</f>
        <v>1</v>
      </c>
      <c r="CZ470" s="0" t="n">
        <f aca="false">AF470</f>
        <v>1</v>
      </c>
      <c r="DA470" s="0" t="n">
        <f aca="false">AJ470</f>
        <v>1</v>
      </c>
      <c r="DB470" s="0" t="n">
        <v>0</v>
      </c>
    </row>
    <row r="471" customFormat="false" ht="12.75" hidden="false" customHeight="false" outlineLevel="0" collapsed="false">
      <c r="A471" s="0" t="n">
        <f aca="false">ROW(Source!A949)</f>
        <v>949</v>
      </c>
      <c r="B471" s="0" t="n">
        <v>98168972</v>
      </c>
      <c r="C471" s="0" t="n">
        <v>98238515</v>
      </c>
      <c r="D471" s="0" t="n">
        <v>89440730</v>
      </c>
      <c r="E471" s="0" t="n">
        <v>89440001</v>
      </c>
      <c r="F471" s="0" t="n">
        <v>1</v>
      </c>
      <c r="G471" s="0" t="n">
        <v>89440001</v>
      </c>
      <c r="H471" s="0" t="n">
        <v>2</v>
      </c>
      <c r="I471" s="0" t="s">
        <v>664</v>
      </c>
      <c r="K471" s="0" t="s">
        <v>665</v>
      </c>
      <c r="L471" s="0" t="n">
        <v>1344</v>
      </c>
      <c r="N471" s="0" t="n">
        <v>1008</v>
      </c>
      <c r="O471" s="0" t="s">
        <v>666</v>
      </c>
      <c r="P471" s="0" t="s">
        <v>666</v>
      </c>
      <c r="Q471" s="0" t="n">
        <v>1</v>
      </c>
      <c r="W471" s="0" t="n">
        <v>0</v>
      </c>
      <c r="X471" s="0" t="n">
        <v>-1180195794</v>
      </c>
      <c r="Y471" s="0" t="n">
        <v>119.6</v>
      </c>
      <c r="AA471" s="0" t="n">
        <v>0</v>
      </c>
      <c r="AB471" s="0" t="n">
        <v>1</v>
      </c>
      <c r="AC471" s="0" t="n">
        <v>0</v>
      </c>
      <c r="AD471" s="0" t="n">
        <v>0</v>
      </c>
      <c r="AE471" s="0" t="n">
        <v>0</v>
      </c>
      <c r="AF471" s="0" t="n">
        <v>1</v>
      </c>
      <c r="AG471" s="0" t="n">
        <v>0</v>
      </c>
      <c r="AH471" s="0" t="n">
        <v>0</v>
      </c>
      <c r="AI471" s="0" t="n">
        <v>1</v>
      </c>
      <c r="AJ471" s="0" t="n">
        <v>1</v>
      </c>
      <c r="AK471" s="0" t="n">
        <v>1</v>
      </c>
      <c r="AL471" s="0" t="n">
        <v>1</v>
      </c>
      <c r="AN471" s="0" t="n">
        <v>0</v>
      </c>
      <c r="AO471" s="0" t="n">
        <v>1</v>
      </c>
      <c r="AP471" s="0" t="n">
        <v>1</v>
      </c>
      <c r="AQ471" s="0" t="n">
        <v>0</v>
      </c>
      <c r="AR471" s="0" t="n">
        <v>0</v>
      </c>
      <c r="AT471" s="0" t="n">
        <v>104</v>
      </c>
      <c r="AU471" s="0" t="s">
        <v>144</v>
      </c>
      <c r="AV471" s="0" t="n">
        <v>0</v>
      </c>
      <c r="AW471" s="0" t="n">
        <v>2</v>
      </c>
      <c r="AX471" s="0" t="n">
        <v>98246845</v>
      </c>
      <c r="AY471" s="0" t="n">
        <v>1</v>
      </c>
      <c r="AZ471" s="0" t="n">
        <v>0</v>
      </c>
      <c r="BA471" s="0" t="n">
        <v>515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X471" s="0" t="n">
        <f aca="false">Y471*Source!I949</f>
        <v>11960</v>
      </c>
      <c r="CY471" s="0" t="n">
        <f aca="false">AB471</f>
        <v>1</v>
      </c>
      <c r="CZ471" s="0" t="n">
        <f aca="false">AF471</f>
        <v>1</v>
      </c>
      <c r="DA471" s="0" t="n">
        <f aca="false">AJ471</f>
        <v>1</v>
      </c>
      <c r="DB471" s="0" t="n">
        <v>0</v>
      </c>
    </row>
    <row r="472" customFormat="false" ht="12.75" hidden="false" customHeight="false" outlineLevel="0" collapsed="false">
      <c r="A472" s="0" t="n">
        <f aca="false">ROW(Source!A950)</f>
        <v>950</v>
      </c>
      <c r="B472" s="0" t="n">
        <v>98168972</v>
      </c>
      <c r="C472" s="0" t="n">
        <v>98238518</v>
      </c>
      <c r="D472" s="0" t="n">
        <v>89440730</v>
      </c>
      <c r="E472" s="0" t="n">
        <v>89440001</v>
      </c>
      <c r="F472" s="0" t="n">
        <v>1</v>
      </c>
      <c r="G472" s="0" t="n">
        <v>89440001</v>
      </c>
      <c r="H472" s="0" t="n">
        <v>2</v>
      </c>
      <c r="I472" s="0" t="s">
        <v>664</v>
      </c>
      <c r="K472" s="0" t="s">
        <v>665</v>
      </c>
      <c r="L472" s="0" t="n">
        <v>1344</v>
      </c>
      <c r="N472" s="0" t="n">
        <v>1008</v>
      </c>
      <c r="O472" s="0" t="s">
        <v>666</v>
      </c>
      <c r="P472" s="0" t="s">
        <v>666</v>
      </c>
      <c r="Q472" s="0" t="n">
        <v>1</v>
      </c>
      <c r="W472" s="0" t="n">
        <v>0</v>
      </c>
      <c r="X472" s="0" t="n">
        <v>-1180195794</v>
      </c>
      <c r="Y472" s="0" t="n">
        <v>3750.955</v>
      </c>
      <c r="AA472" s="0" t="n">
        <v>0</v>
      </c>
      <c r="AB472" s="0" t="n">
        <v>1</v>
      </c>
      <c r="AC472" s="0" t="n">
        <v>0</v>
      </c>
      <c r="AD472" s="0" t="n">
        <v>0</v>
      </c>
      <c r="AE472" s="0" t="n">
        <v>0</v>
      </c>
      <c r="AF472" s="0" t="n">
        <v>1</v>
      </c>
      <c r="AG472" s="0" t="n">
        <v>0</v>
      </c>
      <c r="AH472" s="0" t="n">
        <v>0</v>
      </c>
      <c r="AI472" s="0" t="n">
        <v>1</v>
      </c>
      <c r="AJ472" s="0" t="n">
        <v>1</v>
      </c>
      <c r="AK472" s="0" t="n">
        <v>1</v>
      </c>
      <c r="AL472" s="0" t="n">
        <v>1</v>
      </c>
      <c r="AN472" s="0" t="n">
        <v>0</v>
      </c>
      <c r="AO472" s="0" t="n">
        <v>1</v>
      </c>
      <c r="AP472" s="0" t="n">
        <v>1</v>
      </c>
      <c r="AQ472" s="0" t="n">
        <v>0</v>
      </c>
      <c r="AR472" s="0" t="n">
        <v>0</v>
      </c>
      <c r="AT472" s="0" t="n">
        <v>5018</v>
      </c>
      <c r="AU472" s="0" t="s">
        <v>380</v>
      </c>
      <c r="AV472" s="0" t="n">
        <v>0</v>
      </c>
      <c r="AW472" s="0" t="n">
        <v>2</v>
      </c>
      <c r="AX472" s="0" t="n">
        <v>98238520</v>
      </c>
      <c r="AY472" s="0" t="n">
        <v>1</v>
      </c>
      <c r="AZ472" s="0" t="n">
        <v>0</v>
      </c>
      <c r="BA472" s="0" t="n">
        <v>516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X472" s="0" t="n">
        <f aca="false">Y472*Source!I950</f>
        <v>3750.955</v>
      </c>
      <c r="CY472" s="0" t="n">
        <f aca="false">AB472</f>
        <v>1</v>
      </c>
      <c r="CZ472" s="0" t="n">
        <f aca="false">AF472</f>
        <v>1</v>
      </c>
      <c r="DA472" s="0" t="n">
        <f aca="false">AJ472</f>
        <v>1</v>
      </c>
      <c r="DB472" s="0" t="n">
        <v>0</v>
      </c>
    </row>
    <row r="473" customFormat="false" ht="12.75" hidden="false" customHeight="false" outlineLevel="0" collapsed="false">
      <c r="A473" s="0" t="n">
        <f aca="false">ROW(Source!A951)</f>
        <v>951</v>
      </c>
      <c r="B473" s="0" t="n">
        <v>98168972</v>
      </c>
      <c r="C473" s="0" t="n">
        <v>98238521</v>
      </c>
      <c r="D473" s="0" t="n">
        <v>89440730</v>
      </c>
      <c r="E473" s="0" t="n">
        <v>89440001</v>
      </c>
      <c r="F473" s="0" t="n">
        <v>1</v>
      </c>
      <c r="G473" s="0" t="n">
        <v>89440001</v>
      </c>
      <c r="H473" s="0" t="n">
        <v>2</v>
      </c>
      <c r="I473" s="0" t="s">
        <v>664</v>
      </c>
      <c r="K473" s="0" t="s">
        <v>665</v>
      </c>
      <c r="L473" s="0" t="n">
        <v>1344</v>
      </c>
      <c r="N473" s="0" t="n">
        <v>1008</v>
      </c>
      <c r="O473" s="0" t="s">
        <v>666</v>
      </c>
      <c r="P473" s="0" t="s">
        <v>666</v>
      </c>
      <c r="Q473" s="0" t="n">
        <v>1</v>
      </c>
      <c r="W473" s="0" t="n">
        <v>0</v>
      </c>
      <c r="X473" s="0" t="n">
        <v>-1180195794</v>
      </c>
      <c r="Y473" s="0" t="n">
        <v>2896.8132</v>
      </c>
      <c r="AA473" s="0" t="n">
        <v>0</v>
      </c>
      <c r="AB473" s="0" t="n">
        <v>1</v>
      </c>
      <c r="AC473" s="0" t="n">
        <v>0</v>
      </c>
      <c r="AD473" s="0" t="n">
        <v>0</v>
      </c>
      <c r="AE473" s="0" t="n">
        <v>0</v>
      </c>
      <c r="AF473" s="0" t="n">
        <v>1</v>
      </c>
      <c r="AG473" s="0" t="n">
        <v>0</v>
      </c>
      <c r="AH473" s="0" t="n">
        <v>0</v>
      </c>
      <c r="AI473" s="0" t="n">
        <v>1</v>
      </c>
      <c r="AJ473" s="0" t="n">
        <v>1</v>
      </c>
      <c r="AK473" s="0" t="n">
        <v>1</v>
      </c>
      <c r="AL473" s="0" t="n">
        <v>1</v>
      </c>
      <c r="AN473" s="0" t="n">
        <v>0</v>
      </c>
      <c r="AO473" s="0" t="n">
        <v>1</v>
      </c>
      <c r="AP473" s="0" t="n">
        <v>1</v>
      </c>
      <c r="AQ473" s="0" t="n">
        <v>0</v>
      </c>
      <c r="AR473" s="0" t="n">
        <v>0</v>
      </c>
      <c r="AT473" s="0" t="n">
        <v>2472</v>
      </c>
      <c r="AU473" s="0" t="s">
        <v>407</v>
      </c>
      <c r="AV473" s="0" t="n">
        <v>0</v>
      </c>
      <c r="AW473" s="0" t="n">
        <v>2</v>
      </c>
      <c r="AX473" s="0" t="n">
        <v>98238525</v>
      </c>
      <c r="AY473" s="0" t="n">
        <v>1</v>
      </c>
      <c r="AZ473" s="0" t="n">
        <v>0</v>
      </c>
      <c r="BA473" s="0" t="n">
        <v>517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X473" s="0" t="n">
        <f aca="false">Y473*Source!I951</f>
        <v>5793.6264</v>
      </c>
      <c r="CY473" s="0" t="n">
        <f aca="false">AB473</f>
        <v>1</v>
      </c>
      <c r="CZ473" s="0" t="n">
        <f aca="false">AF473</f>
        <v>1</v>
      </c>
      <c r="DA473" s="0" t="n">
        <f aca="false">AJ473</f>
        <v>1</v>
      </c>
      <c r="DB473" s="0" t="n">
        <v>0</v>
      </c>
    </row>
    <row r="474" customFormat="false" ht="12.75" hidden="false" customHeight="false" outlineLevel="0" collapsed="false">
      <c r="A474" s="0" t="n">
        <f aca="false">ROW(Source!A951)</f>
        <v>951</v>
      </c>
      <c r="B474" s="0" t="n">
        <v>98168972</v>
      </c>
      <c r="C474" s="0" t="n">
        <v>98238521</v>
      </c>
      <c r="D474" s="0" t="n">
        <v>89461287</v>
      </c>
      <c r="E474" s="0" t="n">
        <v>89440001</v>
      </c>
      <c r="F474" s="0" t="n">
        <v>1</v>
      </c>
      <c r="G474" s="0" t="n">
        <v>89440001</v>
      </c>
      <c r="H474" s="0" t="n">
        <v>3</v>
      </c>
      <c r="I474" s="0" t="s">
        <v>159</v>
      </c>
      <c r="K474" s="0" t="s">
        <v>160</v>
      </c>
      <c r="L474" s="0" t="n">
        <v>1348</v>
      </c>
      <c r="N474" s="0" t="n">
        <v>1009</v>
      </c>
      <c r="O474" s="0" t="s">
        <v>161</v>
      </c>
      <c r="P474" s="0" t="s">
        <v>161</v>
      </c>
      <c r="Q474" s="0" t="n">
        <v>1000</v>
      </c>
      <c r="W474" s="0" t="n">
        <v>0</v>
      </c>
      <c r="X474" s="0" t="n">
        <v>1489638031</v>
      </c>
      <c r="Y474" s="0" t="n">
        <v>0.31589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1</v>
      </c>
      <c r="AJ474" s="0" t="n">
        <v>1</v>
      </c>
      <c r="AK474" s="0" t="n">
        <v>1</v>
      </c>
      <c r="AL474" s="0" t="n">
        <v>1</v>
      </c>
      <c r="AN474" s="0" t="n">
        <v>0</v>
      </c>
      <c r="AO474" s="0" t="n">
        <v>0</v>
      </c>
      <c r="AP474" s="0" t="n">
        <v>1</v>
      </c>
      <c r="AQ474" s="0" t="n">
        <v>0</v>
      </c>
      <c r="AR474" s="0" t="n">
        <v>0</v>
      </c>
      <c r="AT474" s="0" t="n">
        <v>0.31</v>
      </c>
      <c r="AU474" s="0" t="s">
        <v>406</v>
      </c>
      <c r="AV474" s="0" t="n">
        <v>0</v>
      </c>
      <c r="AW474" s="0" t="n">
        <v>2</v>
      </c>
      <c r="AX474" s="0" t="n">
        <v>98238526</v>
      </c>
      <c r="AY474" s="0" t="n">
        <v>1</v>
      </c>
      <c r="AZ474" s="0" t="n">
        <v>0</v>
      </c>
      <c r="BA474" s="0" t="n">
        <v>518</v>
      </c>
      <c r="BB474" s="0" t="n">
        <v>3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X474" s="0" t="n">
        <f aca="false">Y474*Source!I951</f>
        <v>0.63178</v>
      </c>
      <c r="CY474" s="0" t="n">
        <f aca="false">AA474</f>
        <v>0</v>
      </c>
      <c r="CZ474" s="0" t="n">
        <f aca="false">AE474</f>
        <v>0</v>
      </c>
      <c r="DA474" s="0" t="n">
        <f aca="false">AI474</f>
        <v>1</v>
      </c>
      <c r="DB474" s="0" t="n">
        <v>0</v>
      </c>
    </row>
    <row r="475" customFormat="false" ht="12.75" hidden="false" customHeight="false" outlineLevel="0" collapsed="false">
      <c r="A475" s="0" t="n">
        <f aca="false">ROW(Source!A951)</f>
        <v>951</v>
      </c>
      <c r="B475" s="0" t="n">
        <v>98168972</v>
      </c>
      <c r="C475" s="0" t="n">
        <v>98238521</v>
      </c>
      <c r="D475" s="0" t="n">
        <v>89461289</v>
      </c>
      <c r="E475" s="0" t="n">
        <v>89440001</v>
      </c>
      <c r="F475" s="0" t="n">
        <v>1</v>
      </c>
      <c r="G475" s="0" t="n">
        <v>89440001</v>
      </c>
      <c r="H475" s="0" t="n">
        <v>3</v>
      </c>
      <c r="I475" s="0" t="s">
        <v>163</v>
      </c>
      <c r="K475" s="0" t="s">
        <v>164</v>
      </c>
      <c r="L475" s="0" t="n">
        <v>1339</v>
      </c>
      <c r="N475" s="0" t="n">
        <v>1007</v>
      </c>
      <c r="O475" s="0" t="s">
        <v>151</v>
      </c>
      <c r="P475" s="0" t="s">
        <v>151</v>
      </c>
      <c r="Q475" s="0" t="n">
        <v>1</v>
      </c>
      <c r="W475" s="0" t="n">
        <v>0</v>
      </c>
      <c r="X475" s="0" t="n">
        <v>179728826</v>
      </c>
      <c r="Y475" s="0" t="n">
        <v>22.63199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1</v>
      </c>
      <c r="AJ475" s="0" t="n">
        <v>1</v>
      </c>
      <c r="AK475" s="0" t="n">
        <v>1</v>
      </c>
      <c r="AL475" s="0" t="n">
        <v>1</v>
      </c>
      <c r="AN475" s="0" t="n">
        <v>0</v>
      </c>
      <c r="AO475" s="0" t="n">
        <v>0</v>
      </c>
      <c r="AP475" s="0" t="n">
        <v>1</v>
      </c>
      <c r="AQ475" s="0" t="n">
        <v>0</v>
      </c>
      <c r="AR475" s="0" t="n">
        <v>0</v>
      </c>
      <c r="AT475" s="0" t="n">
        <v>22.21</v>
      </c>
      <c r="AU475" s="0" t="s">
        <v>406</v>
      </c>
      <c r="AV475" s="0" t="n">
        <v>0</v>
      </c>
      <c r="AW475" s="0" t="n">
        <v>2</v>
      </c>
      <c r="AX475" s="0" t="n">
        <v>98238527</v>
      </c>
      <c r="AY475" s="0" t="n">
        <v>1</v>
      </c>
      <c r="AZ475" s="0" t="n">
        <v>0</v>
      </c>
      <c r="BA475" s="0" t="n">
        <v>519</v>
      </c>
      <c r="BB475" s="0" t="n">
        <v>3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X475" s="0" t="n">
        <f aca="false">Y475*Source!I951</f>
        <v>45.26398</v>
      </c>
      <c r="CY475" s="0" t="n">
        <f aca="false">AA475</f>
        <v>0</v>
      </c>
      <c r="CZ475" s="0" t="n">
        <f aca="false">AE475</f>
        <v>0</v>
      </c>
      <c r="DA475" s="0" t="n">
        <f aca="false">AI475</f>
        <v>1</v>
      </c>
      <c r="DB475" s="0" t="n">
        <v>0</v>
      </c>
    </row>
    <row r="476" customFormat="false" ht="12.75" hidden="false" customHeight="false" outlineLevel="0" collapsed="false">
      <c r="A476" s="0" t="n">
        <f aca="false">ROW(Source!A954)</f>
        <v>954</v>
      </c>
      <c r="B476" s="0" t="n">
        <v>98168972</v>
      </c>
      <c r="C476" s="0" t="n">
        <v>98238530</v>
      </c>
      <c r="D476" s="0" t="n">
        <v>89440730</v>
      </c>
      <c r="E476" s="0" t="n">
        <v>89440001</v>
      </c>
      <c r="F476" s="0" t="n">
        <v>1</v>
      </c>
      <c r="G476" s="0" t="n">
        <v>89440001</v>
      </c>
      <c r="H476" s="0" t="n">
        <v>2</v>
      </c>
      <c r="I476" s="0" t="s">
        <v>664</v>
      </c>
      <c r="K476" s="0" t="s">
        <v>665</v>
      </c>
      <c r="L476" s="0" t="n">
        <v>1344</v>
      </c>
      <c r="N476" s="0" t="n">
        <v>1008</v>
      </c>
      <c r="O476" s="0" t="s">
        <v>666</v>
      </c>
      <c r="P476" s="0" t="s">
        <v>666</v>
      </c>
      <c r="Q476" s="0" t="n">
        <v>1</v>
      </c>
      <c r="W476" s="0" t="n">
        <v>0</v>
      </c>
      <c r="X476" s="0" t="n">
        <v>-1180195794</v>
      </c>
      <c r="Y476" s="0" t="n">
        <v>1571.0702</v>
      </c>
      <c r="AA476" s="0" t="n">
        <v>0</v>
      </c>
      <c r="AB476" s="0" t="n">
        <v>1</v>
      </c>
      <c r="AC476" s="0" t="n">
        <v>0</v>
      </c>
      <c r="AD476" s="0" t="n">
        <v>0</v>
      </c>
      <c r="AE476" s="0" t="n">
        <v>0</v>
      </c>
      <c r="AF476" s="0" t="n">
        <v>1</v>
      </c>
      <c r="AG476" s="0" t="n">
        <v>0</v>
      </c>
      <c r="AH476" s="0" t="n">
        <v>0</v>
      </c>
      <c r="AI476" s="0" t="n">
        <v>1</v>
      </c>
      <c r="AJ476" s="0" t="n">
        <v>1</v>
      </c>
      <c r="AK476" s="0" t="n">
        <v>1</v>
      </c>
      <c r="AL476" s="0" t="n">
        <v>1</v>
      </c>
      <c r="AN476" s="0" t="n">
        <v>0</v>
      </c>
      <c r="AO476" s="0" t="n">
        <v>1</v>
      </c>
      <c r="AP476" s="0" t="n">
        <v>1</v>
      </c>
      <c r="AQ476" s="0" t="n">
        <v>0</v>
      </c>
      <c r="AR476" s="0" t="n">
        <v>0</v>
      </c>
      <c r="AT476" s="0" t="n">
        <v>2012</v>
      </c>
      <c r="AU476" s="0" t="s">
        <v>413</v>
      </c>
      <c r="AV476" s="0" t="n">
        <v>0</v>
      </c>
      <c r="AW476" s="0" t="n">
        <v>2</v>
      </c>
      <c r="AX476" s="0" t="n">
        <v>98238535</v>
      </c>
      <c r="AY476" s="0" t="n">
        <v>1</v>
      </c>
      <c r="AZ476" s="0" t="n">
        <v>0</v>
      </c>
      <c r="BA476" s="0" t="n">
        <v>52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X476" s="0" t="n">
        <f aca="false">Y476*Source!I954</f>
        <v>1571.0702</v>
      </c>
      <c r="CY476" s="0" t="n">
        <f aca="false">AB476</f>
        <v>1</v>
      </c>
      <c r="CZ476" s="0" t="n">
        <f aca="false">AF476</f>
        <v>1</v>
      </c>
      <c r="DA476" s="0" t="n">
        <f aca="false">AJ476</f>
        <v>1</v>
      </c>
      <c r="DB476" s="0" t="n">
        <v>0</v>
      </c>
    </row>
    <row r="477" customFormat="false" ht="12.75" hidden="false" customHeight="false" outlineLevel="0" collapsed="false">
      <c r="A477" s="0" t="n">
        <f aca="false">ROW(Source!A954)</f>
        <v>954</v>
      </c>
      <c r="B477" s="0" t="n">
        <v>98168972</v>
      </c>
      <c r="C477" s="0" t="n">
        <v>98238530</v>
      </c>
      <c r="D477" s="0" t="n">
        <v>89461287</v>
      </c>
      <c r="E477" s="0" t="n">
        <v>89440001</v>
      </c>
      <c r="F477" s="0" t="n">
        <v>1</v>
      </c>
      <c r="G477" s="0" t="n">
        <v>89440001</v>
      </c>
      <c r="H477" s="0" t="n">
        <v>3</v>
      </c>
      <c r="I477" s="0" t="s">
        <v>159</v>
      </c>
      <c r="K477" s="0" t="s">
        <v>160</v>
      </c>
      <c r="L477" s="0" t="n">
        <v>1348</v>
      </c>
      <c r="N477" s="0" t="n">
        <v>1009</v>
      </c>
      <c r="O477" s="0" t="s">
        <v>161</v>
      </c>
      <c r="P477" s="0" t="s">
        <v>161</v>
      </c>
      <c r="Q477" s="0" t="n">
        <v>1000</v>
      </c>
      <c r="W477" s="0" t="n">
        <v>0</v>
      </c>
      <c r="X477" s="0" t="n">
        <v>1489638031</v>
      </c>
      <c r="Y477" s="0" t="n">
        <v>0.228144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1</v>
      </c>
      <c r="AJ477" s="0" t="n">
        <v>1</v>
      </c>
      <c r="AK477" s="0" t="n">
        <v>1</v>
      </c>
      <c r="AL477" s="0" t="n">
        <v>1</v>
      </c>
      <c r="AN477" s="0" t="n">
        <v>0</v>
      </c>
      <c r="AO477" s="0" t="n">
        <v>0</v>
      </c>
      <c r="AP477" s="0" t="n">
        <v>1</v>
      </c>
      <c r="AQ477" s="0" t="n">
        <v>0</v>
      </c>
      <c r="AR477" s="0" t="n">
        <v>0</v>
      </c>
      <c r="AT477" s="0" t="n">
        <v>0.336</v>
      </c>
      <c r="AU477" s="0" t="s">
        <v>412</v>
      </c>
      <c r="AV477" s="0" t="n">
        <v>0</v>
      </c>
      <c r="AW477" s="0" t="n">
        <v>2</v>
      </c>
      <c r="AX477" s="0" t="n">
        <v>98238536</v>
      </c>
      <c r="AY477" s="0" t="n">
        <v>1</v>
      </c>
      <c r="AZ477" s="0" t="n">
        <v>0</v>
      </c>
      <c r="BA477" s="0" t="n">
        <v>521</v>
      </c>
      <c r="BB477" s="0" t="n">
        <v>3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X477" s="0" t="n">
        <f aca="false">Y477*Source!I954</f>
        <v>0.228144</v>
      </c>
      <c r="CY477" s="0" t="n">
        <f aca="false">AA477</f>
        <v>0</v>
      </c>
      <c r="CZ477" s="0" t="n">
        <f aca="false">AE477</f>
        <v>0</v>
      </c>
      <c r="DA477" s="0" t="n">
        <f aca="false">AI477</f>
        <v>1</v>
      </c>
      <c r="DB477" s="0" t="n">
        <v>0</v>
      </c>
    </row>
    <row r="478" customFormat="false" ht="12.75" hidden="false" customHeight="false" outlineLevel="0" collapsed="false">
      <c r="A478" s="0" t="n">
        <f aca="false">ROW(Source!A954)</f>
        <v>954</v>
      </c>
      <c r="B478" s="0" t="n">
        <v>98168972</v>
      </c>
      <c r="C478" s="0" t="n">
        <v>98238530</v>
      </c>
      <c r="D478" s="0" t="n">
        <v>89461289</v>
      </c>
      <c r="E478" s="0" t="n">
        <v>89440001</v>
      </c>
      <c r="F478" s="0" t="n">
        <v>1</v>
      </c>
      <c r="G478" s="0" t="n">
        <v>89440001</v>
      </c>
      <c r="H478" s="0" t="n">
        <v>3</v>
      </c>
      <c r="I478" s="0" t="s">
        <v>163</v>
      </c>
      <c r="K478" s="0" t="s">
        <v>164</v>
      </c>
      <c r="L478" s="0" t="n">
        <v>1339</v>
      </c>
      <c r="N478" s="0" t="n">
        <v>1007</v>
      </c>
      <c r="O478" s="0" t="s">
        <v>151</v>
      </c>
      <c r="P478" s="0" t="s">
        <v>151</v>
      </c>
      <c r="Q478" s="0" t="n">
        <v>1</v>
      </c>
      <c r="W478" s="0" t="n">
        <v>0</v>
      </c>
      <c r="X478" s="0" t="n">
        <v>179728826</v>
      </c>
      <c r="Y478" s="0" t="n">
        <v>16.24847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1</v>
      </c>
      <c r="AJ478" s="0" t="n">
        <v>1</v>
      </c>
      <c r="AK478" s="0" t="n">
        <v>1</v>
      </c>
      <c r="AL478" s="0" t="n">
        <v>1</v>
      </c>
      <c r="AN478" s="0" t="n">
        <v>0</v>
      </c>
      <c r="AO478" s="0" t="n">
        <v>0</v>
      </c>
      <c r="AP478" s="0" t="n">
        <v>1</v>
      </c>
      <c r="AQ478" s="0" t="n">
        <v>0</v>
      </c>
      <c r="AR478" s="0" t="n">
        <v>0</v>
      </c>
      <c r="AT478" s="0" t="n">
        <v>23.93</v>
      </c>
      <c r="AU478" s="0" t="s">
        <v>412</v>
      </c>
      <c r="AV478" s="0" t="n">
        <v>0</v>
      </c>
      <c r="AW478" s="0" t="n">
        <v>2</v>
      </c>
      <c r="AX478" s="0" t="n">
        <v>98238537</v>
      </c>
      <c r="AY478" s="0" t="n">
        <v>1</v>
      </c>
      <c r="AZ478" s="0" t="n">
        <v>0</v>
      </c>
      <c r="BA478" s="0" t="n">
        <v>522</v>
      </c>
      <c r="BB478" s="0" t="n">
        <v>3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X478" s="0" t="n">
        <f aca="false">Y478*Source!I954</f>
        <v>16.24847</v>
      </c>
      <c r="CY478" s="0" t="n">
        <f aca="false">AA478</f>
        <v>0</v>
      </c>
      <c r="CZ478" s="0" t="n">
        <f aca="false">AE478</f>
        <v>0</v>
      </c>
      <c r="DA478" s="0" t="n">
        <f aca="false">AI478</f>
        <v>1</v>
      </c>
      <c r="DB478" s="0" t="n">
        <v>0</v>
      </c>
    </row>
    <row r="479" customFormat="false" ht="12.75" hidden="false" customHeight="false" outlineLevel="0" collapsed="false">
      <c r="A479" s="0" t="n">
        <f aca="false">ROW(Source!A957)</f>
        <v>957</v>
      </c>
      <c r="B479" s="0" t="n">
        <v>98168972</v>
      </c>
      <c r="C479" s="0" t="n">
        <v>98238540</v>
      </c>
      <c r="D479" s="0" t="n">
        <v>89440730</v>
      </c>
      <c r="E479" s="0" t="n">
        <v>89440001</v>
      </c>
      <c r="F479" s="0" t="n">
        <v>1</v>
      </c>
      <c r="G479" s="0" t="n">
        <v>89440001</v>
      </c>
      <c r="H479" s="0" t="n">
        <v>2</v>
      </c>
      <c r="I479" s="0" t="s">
        <v>664</v>
      </c>
      <c r="K479" s="0" t="s">
        <v>665</v>
      </c>
      <c r="L479" s="0" t="n">
        <v>1344</v>
      </c>
      <c r="N479" s="0" t="n">
        <v>1008</v>
      </c>
      <c r="O479" s="0" t="s">
        <v>666</v>
      </c>
      <c r="P479" s="0" t="s">
        <v>666</v>
      </c>
      <c r="Q479" s="0" t="n">
        <v>1</v>
      </c>
      <c r="W479" s="0" t="n">
        <v>0</v>
      </c>
      <c r="X479" s="0" t="n">
        <v>-1180195794</v>
      </c>
      <c r="Y479" s="0" t="n">
        <v>3750.955</v>
      </c>
      <c r="AA479" s="0" t="n">
        <v>0</v>
      </c>
      <c r="AB479" s="0" t="n">
        <v>1</v>
      </c>
      <c r="AC479" s="0" t="n">
        <v>0</v>
      </c>
      <c r="AD479" s="0" t="n">
        <v>0</v>
      </c>
      <c r="AE479" s="0" t="n">
        <v>0</v>
      </c>
      <c r="AF479" s="0" t="n">
        <v>1</v>
      </c>
      <c r="AG479" s="0" t="n">
        <v>0</v>
      </c>
      <c r="AH479" s="0" t="n">
        <v>0</v>
      </c>
      <c r="AI479" s="0" t="n">
        <v>1</v>
      </c>
      <c r="AJ479" s="0" t="n">
        <v>1</v>
      </c>
      <c r="AK479" s="0" t="n">
        <v>1</v>
      </c>
      <c r="AL479" s="0" t="n">
        <v>1</v>
      </c>
      <c r="AN479" s="0" t="n">
        <v>0</v>
      </c>
      <c r="AO479" s="0" t="n">
        <v>1</v>
      </c>
      <c r="AP479" s="0" t="n">
        <v>1</v>
      </c>
      <c r="AQ479" s="0" t="n">
        <v>0</v>
      </c>
      <c r="AR479" s="0" t="n">
        <v>0</v>
      </c>
      <c r="AT479" s="0" t="n">
        <v>5018</v>
      </c>
      <c r="AU479" s="0" t="s">
        <v>380</v>
      </c>
      <c r="AV479" s="0" t="n">
        <v>0</v>
      </c>
      <c r="AW479" s="0" t="n">
        <v>2</v>
      </c>
      <c r="AX479" s="0" t="n">
        <v>98238542</v>
      </c>
      <c r="AY479" s="0" t="n">
        <v>1</v>
      </c>
      <c r="AZ479" s="0" t="n">
        <v>0</v>
      </c>
      <c r="BA479" s="0" t="n">
        <v>523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X479" s="0" t="n">
        <f aca="false">Y479*Source!I957</f>
        <v>7501.91</v>
      </c>
      <c r="CY479" s="0" t="n">
        <f aca="false">AB479</f>
        <v>1</v>
      </c>
      <c r="CZ479" s="0" t="n">
        <f aca="false">AF479</f>
        <v>1</v>
      </c>
      <c r="DA479" s="0" t="n">
        <f aca="false">AJ479</f>
        <v>1</v>
      </c>
      <c r="DB479" s="0" t="n">
        <v>0</v>
      </c>
    </row>
    <row r="480" customFormat="false" ht="12.75" hidden="false" customHeight="false" outlineLevel="0" collapsed="false">
      <c r="A480" s="0" t="n">
        <f aca="false">ROW(Source!A958)</f>
        <v>958</v>
      </c>
      <c r="B480" s="0" t="n">
        <v>98168972</v>
      </c>
      <c r="C480" s="0" t="n">
        <v>98238543</v>
      </c>
      <c r="D480" s="0" t="n">
        <v>89440730</v>
      </c>
      <c r="E480" s="0" t="n">
        <v>89440001</v>
      </c>
      <c r="F480" s="0" t="n">
        <v>1</v>
      </c>
      <c r="G480" s="0" t="n">
        <v>89440001</v>
      </c>
      <c r="H480" s="0" t="n">
        <v>2</v>
      </c>
      <c r="I480" s="0" t="s">
        <v>664</v>
      </c>
      <c r="K480" s="0" t="s">
        <v>665</v>
      </c>
      <c r="L480" s="0" t="n">
        <v>1344</v>
      </c>
      <c r="N480" s="0" t="n">
        <v>1008</v>
      </c>
      <c r="O480" s="0" t="s">
        <v>666</v>
      </c>
      <c r="P480" s="0" t="s">
        <v>666</v>
      </c>
      <c r="Q480" s="0" t="n">
        <v>1</v>
      </c>
      <c r="W480" s="0" t="n">
        <v>0</v>
      </c>
      <c r="X480" s="0" t="n">
        <v>-1180195794</v>
      </c>
      <c r="Y480" s="0" t="n">
        <v>34.5</v>
      </c>
      <c r="AA480" s="0" t="n">
        <v>0</v>
      </c>
      <c r="AB480" s="0" t="n">
        <v>1</v>
      </c>
      <c r="AC480" s="0" t="n">
        <v>0</v>
      </c>
      <c r="AD480" s="0" t="n">
        <v>0</v>
      </c>
      <c r="AE480" s="0" t="n">
        <v>0</v>
      </c>
      <c r="AF480" s="0" t="n">
        <v>1</v>
      </c>
      <c r="AG480" s="0" t="n">
        <v>0</v>
      </c>
      <c r="AH480" s="0" t="n">
        <v>0</v>
      </c>
      <c r="AI480" s="0" t="n">
        <v>1</v>
      </c>
      <c r="AJ480" s="0" t="n">
        <v>1</v>
      </c>
      <c r="AK480" s="0" t="n">
        <v>1</v>
      </c>
      <c r="AL480" s="0" t="n">
        <v>1</v>
      </c>
      <c r="AN480" s="0" t="n">
        <v>0</v>
      </c>
      <c r="AO480" s="0" t="n">
        <v>1</v>
      </c>
      <c r="AP480" s="0" t="n">
        <v>1</v>
      </c>
      <c r="AQ480" s="0" t="n">
        <v>0</v>
      </c>
      <c r="AR480" s="0" t="n">
        <v>0</v>
      </c>
      <c r="AT480" s="0" t="n">
        <v>30</v>
      </c>
      <c r="AU480" s="0" t="s">
        <v>144</v>
      </c>
      <c r="AV480" s="0" t="n">
        <v>0</v>
      </c>
      <c r="AW480" s="0" t="n">
        <v>2</v>
      </c>
      <c r="AX480" s="0" t="n">
        <v>98238546</v>
      </c>
      <c r="AY480" s="0" t="n">
        <v>1</v>
      </c>
      <c r="AZ480" s="0" t="n">
        <v>0</v>
      </c>
      <c r="BA480" s="0" t="n">
        <v>524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X480" s="0" t="n">
        <f aca="false">Y480*Source!I958</f>
        <v>9039</v>
      </c>
      <c r="CY480" s="0" t="n">
        <f aca="false">AB480</f>
        <v>1</v>
      </c>
      <c r="CZ480" s="0" t="n">
        <f aca="false">AF480</f>
        <v>1</v>
      </c>
      <c r="DA480" s="0" t="n">
        <f aca="false">AJ480</f>
        <v>1</v>
      </c>
      <c r="DB480" s="0" t="n">
        <v>0</v>
      </c>
    </row>
    <row r="481" customFormat="false" ht="12.75" hidden="false" customHeight="false" outlineLevel="0" collapsed="false">
      <c r="A481" s="0" t="n">
        <f aca="false">ROW(Source!A958)</f>
        <v>958</v>
      </c>
      <c r="B481" s="0" t="n">
        <v>98168972</v>
      </c>
      <c r="C481" s="0" t="n">
        <v>98238543</v>
      </c>
      <c r="D481" s="0" t="n">
        <v>89461289</v>
      </c>
      <c r="E481" s="0" t="n">
        <v>89440001</v>
      </c>
      <c r="F481" s="0" t="n">
        <v>1</v>
      </c>
      <c r="G481" s="0" t="n">
        <v>89440001</v>
      </c>
      <c r="H481" s="0" t="n">
        <v>3</v>
      </c>
      <c r="I481" s="0" t="s">
        <v>163</v>
      </c>
      <c r="K481" s="0" t="s">
        <v>164</v>
      </c>
      <c r="L481" s="0" t="n">
        <v>1339</v>
      </c>
      <c r="N481" s="0" t="n">
        <v>1007</v>
      </c>
      <c r="O481" s="0" t="s">
        <v>151</v>
      </c>
      <c r="P481" s="0" t="s">
        <v>151</v>
      </c>
      <c r="Q481" s="0" t="n">
        <v>1</v>
      </c>
      <c r="W481" s="0" t="n">
        <v>0</v>
      </c>
      <c r="X481" s="0" t="n">
        <v>179728826</v>
      </c>
      <c r="Y481" s="0" t="n">
        <v>0.2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1</v>
      </c>
      <c r="AJ481" s="0" t="n">
        <v>1</v>
      </c>
      <c r="AK481" s="0" t="n">
        <v>1</v>
      </c>
      <c r="AL481" s="0" t="n">
        <v>1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T481" s="0" t="n">
        <v>0.2</v>
      </c>
      <c r="AV481" s="0" t="n">
        <v>0</v>
      </c>
      <c r="AW481" s="0" t="n">
        <v>2</v>
      </c>
      <c r="AX481" s="0" t="n">
        <v>98238547</v>
      </c>
      <c r="AY481" s="0" t="n">
        <v>1</v>
      </c>
      <c r="AZ481" s="0" t="n">
        <v>0</v>
      </c>
      <c r="BA481" s="0" t="n">
        <v>525</v>
      </c>
      <c r="BB481" s="0" t="n">
        <v>3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X481" s="0" t="n">
        <f aca="false">Y481*Source!I958</f>
        <v>52.4</v>
      </c>
      <c r="CY481" s="0" t="n">
        <f aca="false">AA481</f>
        <v>0</v>
      </c>
      <c r="CZ481" s="0" t="n">
        <f aca="false">AE481</f>
        <v>0</v>
      </c>
      <c r="DA481" s="0" t="n">
        <f aca="false">AI481</f>
        <v>1</v>
      </c>
      <c r="DB481" s="0" t="n">
        <v>0</v>
      </c>
    </row>
    <row r="482" customFormat="false" ht="12.75" hidden="false" customHeight="false" outlineLevel="0" collapsed="false">
      <c r="A482" s="0" t="n">
        <f aca="false">ROW(Source!A960)</f>
        <v>960</v>
      </c>
      <c r="B482" s="0" t="n">
        <v>98168972</v>
      </c>
      <c r="C482" s="0" t="n">
        <v>98238549</v>
      </c>
      <c r="D482" s="0" t="n">
        <v>89440006</v>
      </c>
      <c r="E482" s="0" t="n">
        <v>89440001</v>
      </c>
      <c r="F482" s="0" t="n">
        <v>1</v>
      </c>
      <c r="G482" s="0" t="n">
        <v>89440001</v>
      </c>
      <c r="H482" s="0" t="n">
        <v>1</v>
      </c>
      <c r="I482" s="0" t="s">
        <v>667</v>
      </c>
      <c r="K482" s="0" t="s">
        <v>668</v>
      </c>
      <c r="L482" s="0" t="n">
        <v>1191</v>
      </c>
      <c r="N482" s="0" t="n">
        <v>1013</v>
      </c>
      <c r="O482" s="0" t="s">
        <v>669</v>
      </c>
      <c r="P482" s="0" t="s">
        <v>669</v>
      </c>
      <c r="Q482" s="0" t="n">
        <v>1</v>
      </c>
      <c r="W482" s="0" t="n">
        <v>0</v>
      </c>
      <c r="X482" s="0" t="n">
        <v>476480486</v>
      </c>
      <c r="Y482" s="0" t="n">
        <v>1.38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1</v>
      </c>
      <c r="AJ482" s="0" t="n">
        <v>1</v>
      </c>
      <c r="AK482" s="0" t="n">
        <v>1</v>
      </c>
      <c r="AL482" s="0" t="n">
        <v>1</v>
      </c>
      <c r="AN482" s="0" t="n">
        <v>0</v>
      </c>
      <c r="AO482" s="0" t="n">
        <v>1</v>
      </c>
      <c r="AP482" s="0" t="n">
        <v>0</v>
      </c>
      <c r="AQ482" s="0" t="n">
        <v>0</v>
      </c>
      <c r="AR482" s="0" t="n">
        <v>0</v>
      </c>
      <c r="AT482" s="0" t="n">
        <v>1.38</v>
      </c>
      <c r="AV482" s="0" t="n">
        <v>1</v>
      </c>
      <c r="AW482" s="0" t="n">
        <v>2</v>
      </c>
      <c r="AX482" s="0" t="n">
        <v>98238553</v>
      </c>
      <c r="AY482" s="0" t="n">
        <v>1</v>
      </c>
      <c r="AZ482" s="0" t="n">
        <v>0</v>
      </c>
      <c r="BA482" s="0" t="n">
        <v>526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X482" s="0" t="n">
        <f aca="false">Y482*Source!I960</f>
        <v>1.5719856</v>
      </c>
      <c r="CY482" s="0" t="n">
        <f aca="false">AD482</f>
        <v>0</v>
      </c>
      <c r="CZ482" s="0" t="n">
        <f aca="false">AH482</f>
        <v>0</v>
      </c>
      <c r="DA482" s="0" t="n">
        <f aca="false">AL482</f>
        <v>1</v>
      </c>
      <c r="DB482" s="0" t="n">
        <v>0</v>
      </c>
    </row>
    <row r="483" customFormat="false" ht="12.75" hidden="false" customHeight="false" outlineLevel="0" collapsed="false">
      <c r="A483" s="0" t="n">
        <f aca="false">ROW(Source!A960)</f>
        <v>960</v>
      </c>
      <c r="B483" s="0" t="n">
        <v>98168972</v>
      </c>
      <c r="C483" s="0" t="n">
        <v>98238549</v>
      </c>
      <c r="D483" s="0" t="n">
        <v>89511139</v>
      </c>
      <c r="E483" s="0" t="n">
        <v>1</v>
      </c>
      <c r="F483" s="0" t="n">
        <v>1</v>
      </c>
      <c r="G483" s="0" t="n">
        <v>89440001</v>
      </c>
      <c r="H483" s="0" t="n">
        <v>2</v>
      </c>
      <c r="I483" s="0" t="s">
        <v>698</v>
      </c>
      <c r="J483" s="0" t="s">
        <v>699</v>
      </c>
      <c r="K483" s="0" t="s">
        <v>700</v>
      </c>
      <c r="L483" s="0" t="n">
        <v>1367</v>
      </c>
      <c r="N483" s="0" t="n">
        <v>1011</v>
      </c>
      <c r="O483" s="0" t="s">
        <v>675</v>
      </c>
      <c r="P483" s="0" t="s">
        <v>675</v>
      </c>
      <c r="Q483" s="0" t="n">
        <v>1</v>
      </c>
      <c r="W483" s="0" t="n">
        <v>0</v>
      </c>
      <c r="X483" s="0" t="n">
        <v>781556702</v>
      </c>
      <c r="Y483" s="0" t="n">
        <v>3.9875</v>
      </c>
      <c r="AA483" s="0" t="n">
        <v>0</v>
      </c>
      <c r="AB483" s="0" t="n">
        <v>1473.15</v>
      </c>
      <c r="AC483" s="0" t="n">
        <v>602.39</v>
      </c>
      <c r="AD483" s="0" t="n">
        <v>0</v>
      </c>
      <c r="AE483" s="0" t="n">
        <v>0</v>
      </c>
      <c r="AF483" s="0" t="n">
        <v>162.4</v>
      </c>
      <c r="AG483" s="0" t="n">
        <v>28.6</v>
      </c>
      <c r="AH483" s="0" t="n">
        <v>0</v>
      </c>
      <c r="AI483" s="0" t="n">
        <v>1</v>
      </c>
      <c r="AJ483" s="0" t="n">
        <v>7.61</v>
      </c>
      <c r="AK483" s="0" t="n">
        <v>17.67</v>
      </c>
      <c r="AL483" s="0" t="n">
        <v>1</v>
      </c>
      <c r="AN483" s="0" t="n">
        <v>0</v>
      </c>
      <c r="AO483" s="0" t="n">
        <v>1</v>
      </c>
      <c r="AP483" s="0" t="n">
        <v>0</v>
      </c>
      <c r="AQ483" s="0" t="n">
        <v>0</v>
      </c>
      <c r="AR483" s="0" t="n">
        <v>0</v>
      </c>
      <c r="AT483" s="0" t="n">
        <v>3.9875</v>
      </c>
      <c r="AV483" s="0" t="n">
        <v>0</v>
      </c>
      <c r="AW483" s="0" t="n">
        <v>2</v>
      </c>
      <c r="AX483" s="0" t="n">
        <v>98238554</v>
      </c>
      <c r="AY483" s="0" t="n">
        <v>1</v>
      </c>
      <c r="AZ483" s="0" t="n">
        <v>0</v>
      </c>
      <c r="BA483" s="0" t="n">
        <v>527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X483" s="0" t="n">
        <f aca="false">Y483*Source!I960</f>
        <v>4.542241</v>
      </c>
      <c r="CY483" s="0" t="n">
        <f aca="false">AB483</f>
        <v>1473.15</v>
      </c>
      <c r="CZ483" s="0" t="n">
        <f aca="false">AF483</f>
        <v>162.4</v>
      </c>
      <c r="DA483" s="0" t="n">
        <f aca="false">AJ483</f>
        <v>7.61</v>
      </c>
      <c r="DB483" s="0" t="n">
        <v>0</v>
      </c>
    </row>
    <row r="484" customFormat="false" ht="12.75" hidden="false" customHeight="false" outlineLevel="0" collapsed="false">
      <c r="A484" s="0" t="n">
        <f aca="false">ROW(Source!A960)</f>
        <v>960</v>
      </c>
      <c r="B484" s="0" t="n">
        <v>98168972</v>
      </c>
      <c r="C484" s="0" t="n">
        <v>98238549</v>
      </c>
      <c r="D484" s="0" t="n">
        <v>89511164</v>
      </c>
      <c r="E484" s="0" t="n">
        <v>1</v>
      </c>
      <c r="F484" s="0" t="n">
        <v>1</v>
      </c>
      <c r="G484" s="0" t="n">
        <v>89440001</v>
      </c>
      <c r="H484" s="0" t="n">
        <v>2</v>
      </c>
      <c r="I484" s="0" t="s">
        <v>701</v>
      </c>
      <c r="J484" s="0" t="s">
        <v>702</v>
      </c>
      <c r="K484" s="0" t="s">
        <v>703</v>
      </c>
      <c r="L484" s="0" t="n">
        <v>1367</v>
      </c>
      <c r="N484" s="0" t="n">
        <v>1011</v>
      </c>
      <c r="O484" s="0" t="s">
        <v>675</v>
      </c>
      <c r="P484" s="0" t="s">
        <v>675</v>
      </c>
      <c r="Q484" s="0" t="n">
        <v>1</v>
      </c>
      <c r="W484" s="0" t="n">
        <v>0</v>
      </c>
      <c r="X484" s="0" t="n">
        <v>695902881</v>
      </c>
      <c r="Y484" s="0" t="n">
        <v>0.997</v>
      </c>
      <c r="AA484" s="0" t="n">
        <v>0</v>
      </c>
      <c r="AB484" s="0" t="n">
        <v>916.48</v>
      </c>
      <c r="AC484" s="0" t="n">
        <v>558.58</v>
      </c>
      <c r="AD484" s="0" t="n">
        <v>0</v>
      </c>
      <c r="AE484" s="0" t="n">
        <v>0</v>
      </c>
      <c r="AF484" s="0" t="n">
        <v>110.31</v>
      </c>
      <c r="AG484" s="0" t="n">
        <v>26.52</v>
      </c>
      <c r="AH484" s="0" t="n">
        <v>0</v>
      </c>
      <c r="AI484" s="0" t="n">
        <v>1</v>
      </c>
      <c r="AJ484" s="0" t="n">
        <v>6.97</v>
      </c>
      <c r="AK484" s="0" t="n">
        <v>17.67</v>
      </c>
      <c r="AL484" s="0" t="n">
        <v>1</v>
      </c>
      <c r="AN484" s="0" t="n">
        <v>0</v>
      </c>
      <c r="AO484" s="0" t="n">
        <v>1</v>
      </c>
      <c r="AP484" s="0" t="n">
        <v>0</v>
      </c>
      <c r="AQ484" s="0" t="n">
        <v>0</v>
      </c>
      <c r="AR484" s="0" t="n">
        <v>0</v>
      </c>
      <c r="AT484" s="0" t="n">
        <v>0.997</v>
      </c>
      <c r="AV484" s="0" t="n">
        <v>0</v>
      </c>
      <c r="AW484" s="0" t="n">
        <v>2</v>
      </c>
      <c r="AX484" s="0" t="n">
        <v>98238555</v>
      </c>
      <c r="AY484" s="0" t="n">
        <v>1</v>
      </c>
      <c r="AZ484" s="0" t="n">
        <v>0</v>
      </c>
      <c r="BA484" s="0" t="n">
        <v>528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X484" s="0" t="n">
        <f aca="false">Y484*Source!I960</f>
        <v>1.13570264</v>
      </c>
      <c r="CY484" s="0" t="n">
        <f aca="false">AB484</f>
        <v>916.48</v>
      </c>
      <c r="CZ484" s="0" t="n">
        <f aca="false">AF484</f>
        <v>110.31</v>
      </c>
      <c r="DA484" s="0" t="n">
        <f aca="false">AJ484</f>
        <v>6.97</v>
      </c>
      <c r="DB484" s="0" t="n">
        <v>0</v>
      </c>
    </row>
    <row r="485" customFormat="false" ht="12.75" hidden="false" customHeight="false" outlineLevel="0" collapsed="false">
      <c r="A485" s="0" t="n">
        <f aca="false">ROW(Source!A961)</f>
        <v>961</v>
      </c>
      <c r="B485" s="0" t="n">
        <v>98168972</v>
      </c>
      <c r="C485" s="0" t="n">
        <v>98238556</v>
      </c>
      <c r="D485" s="0" t="n">
        <v>89440730</v>
      </c>
      <c r="E485" s="0" t="n">
        <v>89440001</v>
      </c>
      <c r="F485" s="0" t="n">
        <v>1</v>
      </c>
      <c r="G485" s="0" t="n">
        <v>89440001</v>
      </c>
      <c r="H485" s="0" t="n">
        <v>2</v>
      </c>
      <c r="I485" s="0" t="s">
        <v>664</v>
      </c>
      <c r="K485" s="0" t="s">
        <v>665</v>
      </c>
      <c r="L485" s="0" t="n">
        <v>1344</v>
      </c>
      <c r="N485" s="0" t="n">
        <v>1008</v>
      </c>
      <c r="O485" s="0" t="s">
        <v>666</v>
      </c>
      <c r="P485" s="0" t="s">
        <v>666</v>
      </c>
      <c r="Q485" s="0" t="n">
        <v>1</v>
      </c>
      <c r="W485" s="0" t="n">
        <v>0</v>
      </c>
      <c r="X485" s="0" t="n">
        <v>-1180195794</v>
      </c>
      <c r="Y485" s="0" t="n">
        <v>44.02</v>
      </c>
      <c r="AA485" s="0" t="n">
        <v>0</v>
      </c>
      <c r="AB485" s="0" t="n">
        <v>1</v>
      </c>
      <c r="AC485" s="0" t="n">
        <v>0</v>
      </c>
      <c r="AD485" s="0" t="n">
        <v>0</v>
      </c>
      <c r="AE485" s="0" t="n">
        <v>0</v>
      </c>
      <c r="AF485" s="0" t="n">
        <v>1</v>
      </c>
      <c r="AG485" s="0" t="n">
        <v>0</v>
      </c>
      <c r="AH485" s="0" t="n">
        <v>0</v>
      </c>
      <c r="AI485" s="0" t="n">
        <v>1</v>
      </c>
      <c r="AJ485" s="0" t="n">
        <v>1</v>
      </c>
      <c r="AK485" s="0" t="n">
        <v>1</v>
      </c>
      <c r="AL485" s="0" t="n">
        <v>1</v>
      </c>
      <c r="AN485" s="0" t="n">
        <v>0</v>
      </c>
      <c r="AO485" s="0" t="n">
        <v>1</v>
      </c>
      <c r="AP485" s="0" t="n">
        <v>0</v>
      </c>
      <c r="AQ485" s="0" t="n">
        <v>0</v>
      </c>
      <c r="AR485" s="0" t="n">
        <v>0</v>
      </c>
      <c r="AT485" s="0" t="n">
        <v>44.02</v>
      </c>
      <c r="AV485" s="0" t="n">
        <v>0</v>
      </c>
      <c r="AW485" s="0" t="n">
        <v>2</v>
      </c>
      <c r="AX485" s="0" t="n">
        <v>98238558</v>
      </c>
      <c r="AY485" s="0" t="n">
        <v>1</v>
      </c>
      <c r="AZ485" s="0" t="n">
        <v>0</v>
      </c>
      <c r="BA485" s="0" t="n">
        <v>529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X485" s="0" t="n">
        <f aca="false">Y485*Source!I961</f>
        <v>5014.40624</v>
      </c>
      <c r="CY485" s="0" t="n">
        <f aca="false">AB485</f>
        <v>1</v>
      </c>
      <c r="CZ485" s="0" t="n">
        <f aca="false">AF485</f>
        <v>1</v>
      </c>
      <c r="DA485" s="0" t="n">
        <f aca="false">AJ485</f>
        <v>1</v>
      </c>
      <c r="DB485" s="0" t="n">
        <v>0</v>
      </c>
    </row>
    <row r="486" customFormat="false" ht="12.75" hidden="false" customHeight="false" outlineLevel="0" collapsed="false">
      <c r="A486" s="0" t="n">
        <f aca="false">ROW(Source!A962)</f>
        <v>962</v>
      </c>
      <c r="B486" s="0" t="n">
        <v>98168972</v>
      </c>
      <c r="C486" s="0" t="n">
        <v>98238559</v>
      </c>
      <c r="D486" s="0" t="n">
        <v>89440730</v>
      </c>
      <c r="E486" s="0" t="n">
        <v>89440001</v>
      </c>
      <c r="F486" s="0" t="n">
        <v>1</v>
      </c>
      <c r="G486" s="0" t="n">
        <v>89440001</v>
      </c>
      <c r="H486" s="0" t="n">
        <v>2</v>
      </c>
      <c r="I486" s="0" t="s">
        <v>664</v>
      </c>
      <c r="K486" s="0" t="s">
        <v>665</v>
      </c>
      <c r="L486" s="0" t="n">
        <v>1344</v>
      </c>
      <c r="N486" s="0" t="n">
        <v>1008</v>
      </c>
      <c r="O486" s="0" t="s">
        <v>666</v>
      </c>
      <c r="P486" s="0" t="s">
        <v>666</v>
      </c>
      <c r="Q486" s="0" t="n">
        <v>1</v>
      </c>
      <c r="W486" s="0" t="n">
        <v>0</v>
      </c>
      <c r="X486" s="0" t="n">
        <v>-1180195794</v>
      </c>
      <c r="Y486" s="0" t="n">
        <v>43.28</v>
      </c>
      <c r="AA486" s="0" t="n">
        <v>0</v>
      </c>
      <c r="AB486" s="0" t="n">
        <v>1</v>
      </c>
      <c r="AC486" s="0" t="n">
        <v>0</v>
      </c>
      <c r="AD486" s="0" t="n">
        <v>0</v>
      </c>
      <c r="AE486" s="0" t="n">
        <v>0</v>
      </c>
      <c r="AF486" s="0" t="n">
        <v>1</v>
      </c>
      <c r="AG486" s="0" t="n">
        <v>0</v>
      </c>
      <c r="AH486" s="0" t="n">
        <v>0</v>
      </c>
      <c r="AI486" s="0" t="n">
        <v>1</v>
      </c>
      <c r="AJ486" s="0" t="n">
        <v>1</v>
      </c>
      <c r="AK486" s="0" t="n">
        <v>1</v>
      </c>
      <c r="AL486" s="0" t="n">
        <v>1</v>
      </c>
      <c r="AN486" s="0" t="n">
        <v>0</v>
      </c>
      <c r="AO486" s="0" t="n">
        <v>1</v>
      </c>
      <c r="AP486" s="0" t="n">
        <v>0</v>
      </c>
      <c r="AQ486" s="0" t="n">
        <v>0</v>
      </c>
      <c r="AR486" s="0" t="n">
        <v>0</v>
      </c>
      <c r="AT486" s="0" t="n">
        <v>43.28</v>
      </c>
      <c r="AV486" s="0" t="n">
        <v>0</v>
      </c>
      <c r="AW486" s="0" t="n">
        <v>2</v>
      </c>
      <c r="AX486" s="0" t="n">
        <v>98238561</v>
      </c>
      <c r="AY486" s="0" t="n">
        <v>1</v>
      </c>
      <c r="AZ486" s="0" t="n">
        <v>0</v>
      </c>
      <c r="BA486" s="0" t="n">
        <v>53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X486" s="0" t="n">
        <f aca="false">Y486*Source!I962</f>
        <v>8874.200448</v>
      </c>
      <c r="CY486" s="0" t="n">
        <f aca="false">AB486</f>
        <v>1</v>
      </c>
      <c r="CZ486" s="0" t="n">
        <f aca="false">AF486</f>
        <v>1</v>
      </c>
      <c r="DA486" s="0" t="n">
        <f aca="false">AJ486</f>
        <v>1</v>
      </c>
      <c r="DB486" s="0" t="n">
        <v>0</v>
      </c>
    </row>
    <row r="487" customFormat="false" ht="12.75" hidden="false" customHeight="false" outlineLevel="0" collapsed="false">
      <c r="A487" s="0" t="n">
        <f aca="false">ROW(Source!A963)</f>
        <v>963</v>
      </c>
      <c r="B487" s="0" t="n">
        <v>98168972</v>
      </c>
      <c r="C487" s="0" t="n">
        <v>98238562</v>
      </c>
      <c r="D487" s="0" t="n">
        <v>89440730</v>
      </c>
      <c r="E487" s="0" t="n">
        <v>89440001</v>
      </c>
      <c r="F487" s="0" t="n">
        <v>1</v>
      </c>
      <c r="G487" s="0" t="n">
        <v>89440001</v>
      </c>
      <c r="H487" s="0" t="n">
        <v>2</v>
      </c>
      <c r="I487" s="0" t="s">
        <v>664</v>
      </c>
      <c r="K487" s="0" t="s">
        <v>665</v>
      </c>
      <c r="L487" s="0" t="n">
        <v>1344</v>
      </c>
      <c r="N487" s="0" t="n">
        <v>1008</v>
      </c>
      <c r="O487" s="0" t="s">
        <v>666</v>
      </c>
      <c r="P487" s="0" t="s">
        <v>666</v>
      </c>
      <c r="Q487" s="0" t="n">
        <v>1</v>
      </c>
      <c r="W487" s="0" t="n">
        <v>0</v>
      </c>
      <c r="X487" s="0" t="n">
        <v>-1180195794</v>
      </c>
      <c r="Y487" s="0" t="n">
        <v>29.74</v>
      </c>
      <c r="AA487" s="0" t="n">
        <v>0</v>
      </c>
      <c r="AB487" s="0" t="n">
        <v>1</v>
      </c>
      <c r="AC487" s="0" t="n">
        <v>0</v>
      </c>
      <c r="AD487" s="0" t="n">
        <v>0</v>
      </c>
      <c r="AE487" s="0" t="n">
        <v>0</v>
      </c>
      <c r="AF487" s="0" t="n">
        <v>1</v>
      </c>
      <c r="AG487" s="0" t="n">
        <v>0</v>
      </c>
      <c r="AH487" s="0" t="n">
        <v>0</v>
      </c>
      <c r="AI487" s="0" t="n">
        <v>1</v>
      </c>
      <c r="AJ487" s="0" t="n">
        <v>1</v>
      </c>
      <c r="AK487" s="0" t="n">
        <v>1</v>
      </c>
      <c r="AL487" s="0" t="n">
        <v>1</v>
      </c>
      <c r="AN487" s="0" t="n">
        <v>0</v>
      </c>
      <c r="AO487" s="0" t="n">
        <v>1</v>
      </c>
      <c r="AP487" s="0" t="n">
        <v>0</v>
      </c>
      <c r="AQ487" s="0" t="n">
        <v>0</v>
      </c>
      <c r="AR487" s="0" t="n">
        <v>0</v>
      </c>
      <c r="AT487" s="0" t="n">
        <v>29.74</v>
      </c>
      <c r="AV487" s="0" t="n">
        <v>0</v>
      </c>
      <c r="AW487" s="0" t="n">
        <v>2</v>
      </c>
      <c r="AX487" s="0" t="n">
        <v>98238564</v>
      </c>
      <c r="AY487" s="0" t="n">
        <v>1</v>
      </c>
      <c r="AZ487" s="0" t="n">
        <v>0</v>
      </c>
      <c r="BA487" s="0" t="n">
        <v>531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X487" s="0" t="n">
        <f aca="false">Y487*Source!I963</f>
        <v>25.5764</v>
      </c>
      <c r="CY487" s="0" t="n">
        <f aca="false">AB487</f>
        <v>1</v>
      </c>
      <c r="CZ487" s="0" t="n">
        <f aca="false">AF487</f>
        <v>1</v>
      </c>
      <c r="DA487" s="0" t="n">
        <f aca="false">AJ487</f>
        <v>1</v>
      </c>
      <c r="DB487" s="0" t="n">
        <v>0</v>
      </c>
    </row>
    <row r="488" customFormat="false" ht="12.75" hidden="false" customHeight="false" outlineLevel="0" collapsed="false">
      <c r="A488" s="0" t="n">
        <f aca="false">ROW(Source!A964)</f>
        <v>964</v>
      </c>
      <c r="B488" s="0" t="n">
        <v>98168972</v>
      </c>
      <c r="C488" s="0" t="n">
        <v>98238565</v>
      </c>
      <c r="D488" s="0" t="n">
        <v>89440730</v>
      </c>
      <c r="E488" s="0" t="n">
        <v>89440001</v>
      </c>
      <c r="F488" s="0" t="n">
        <v>1</v>
      </c>
      <c r="G488" s="0" t="n">
        <v>89440001</v>
      </c>
      <c r="H488" s="0" t="n">
        <v>2</v>
      </c>
      <c r="I488" s="0" t="s">
        <v>664</v>
      </c>
      <c r="K488" s="0" t="s">
        <v>665</v>
      </c>
      <c r="L488" s="0" t="n">
        <v>1344</v>
      </c>
      <c r="N488" s="0" t="n">
        <v>1008</v>
      </c>
      <c r="O488" s="0" t="s">
        <v>666</v>
      </c>
      <c r="P488" s="0" t="s">
        <v>666</v>
      </c>
      <c r="Q488" s="0" t="n">
        <v>1</v>
      </c>
      <c r="W488" s="0" t="n">
        <v>0</v>
      </c>
      <c r="X488" s="0" t="n">
        <v>-1180195794</v>
      </c>
      <c r="Y488" s="0" t="n">
        <v>101</v>
      </c>
      <c r="AA488" s="0" t="n">
        <v>0</v>
      </c>
      <c r="AB488" s="0" t="n">
        <v>1</v>
      </c>
      <c r="AC488" s="0" t="n">
        <v>0</v>
      </c>
      <c r="AD488" s="0" t="n">
        <v>0</v>
      </c>
      <c r="AE488" s="0" t="n">
        <v>0</v>
      </c>
      <c r="AF488" s="0" t="n">
        <v>1</v>
      </c>
      <c r="AG488" s="0" t="n">
        <v>0</v>
      </c>
      <c r="AH488" s="0" t="n">
        <v>0</v>
      </c>
      <c r="AI488" s="0" t="n">
        <v>1</v>
      </c>
      <c r="AJ488" s="0" t="n">
        <v>1</v>
      </c>
      <c r="AK488" s="0" t="n">
        <v>1</v>
      </c>
      <c r="AL488" s="0" t="n">
        <v>1</v>
      </c>
      <c r="AN488" s="0" t="n">
        <v>0</v>
      </c>
      <c r="AO488" s="0" t="n">
        <v>1</v>
      </c>
      <c r="AP488" s="0" t="n">
        <v>0</v>
      </c>
      <c r="AQ488" s="0" t="n">
        <v>0</v>
      </c>
      <c r="AR488" s="0" t="n">
        <v>0</v>
      </c>
      <c r="AT488" s="0" t="n">
        <v>101</v>
      </c>
      <c r="AV488" s="0" t="n">
        <v>0</v>
      </c>
      <c r="AW488" s="0" t="n">
        <v>2</v>
      </c>
      <c r="AX488" s="0" t="n">
        <v>98238567</v>
      </c>
      <c r="AY488" s="0" t="n">
        <v>1</v>
      </c>
      <c r="AZ488" s="0" t="n">
        <v>0</v>
      </c>
      <c r="BA488" s="0" t="n">
        <v>532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X488" s="0" t="n">
        <f aca="false">Y488*Source!I964</f>
        <v>86.86</v>
      </c>
      <c r="CY488" s="0" t="n">
        <f aca="false">AB488</f>
        <v>1</v>
      </c>
      <c r="CZ488" s="0" t="n">
        <f aca="false">AF488</f>
        <v>1</v>
      </c>
      <c r="DA488" s="0" t="n">
        <f aca="false">AJ488</f>
        <v>1</v>
      </c>
      <c r="DB488" s="0" t="n">
        <v>0</v>
      </c>
    </row>
    <row r="489" customFormat="false" ht="12.75" hidden="false" customHeight="false" outlineLevel="0" collapsed="false">
      <c r="A489" s="0" t="n">
        <f aca="false">ROW(Source!A996)</f>
        <v>996</v>
      </c>
      <c r="B489" s="0" t="n">
        <v>98168972</v>
      </c>
      <c r="C489" s="0" t="n">
        <v>98238617</v>
      </c>
      <c r="D489" s="0" t="n">
        <v>89440006</v>
      </c>
      <c r="E489" s="0" t="n">
        <v>89440001</v>
      </c>
      <c r="F489" s="0" t="n">
        <v>1</v>
      </c>
      <c r="G489" s="0" t="n">
        <v>89440001</v>
      </c>
      <c r="H489" s="0" t="n">
        <v>1</v>
      </c>
      <c r="I489" s="0" t="s">
        <v>667</v>
      </c>
      <c r="K489" s="0" t="s">
        <v>668</v>
      </c>
      <c r="L489" s="0" t="n">
        <v>1191</v>
      </c>
      <c r="N489" s="0" t="n">
        <v>1013</v>
      </c>
      <c r="O489" s="0" t="s">
        <v>669</v>
      </c>
      <c r="P489" s="0" t="s">
        <v>669</v>
      </c>
      <c r="Q489" s="0" t="n">
        <v>1</v>
      </c>
      <c r="W489" s="0" t="n">
        <v>0</v>
      </c>
      <c r="X489" s="0" t="n">
        <v>476480486</v>
      </c>
      <c r="Y489" s="0" t="n">
        <v>696.9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1</v>
      </c>
      <c r="AJ489" s="0" t="n">
        <v>1</v>
      </c>
      <c r="AK489" s="0" t="n">
        <v>1</v>
      </c>
      <c r="AL489" s="0" t="n">
        <v>1</v>
      </c>
      <c r="AN489" s="0" t="n">
        <v>0</v>
      </c>
      <c r="AO489" s="0" t="n">
        <v>1</v>
      </c>
      <c r="AP489" s="0" t="n">
        <v>1</v>
      </c>
      <c r="AQ489" s="0" t="n">
        <v>0</v>
      </c>
      <c r="AR489" s="0" t="n">
        <v>0</v>
      </c>
      <c r="AT489" s="0" t="n">
        <v>1010</v>
      </c>
      <c r="AU489" s="0" t="s">
        <v>430</v>
      </c>
      <c r="AV489" s="0" t="n">
        <v>1</v>
      </c>
      <c r="AW489" s="0" t="n">
        <v>2</v>
      </c>
      <c r="AX489" s="0" t="n">
        <v>98247166</v>
      </c>
      <c r="AY489" s="0" t="n">
        <v>1</v>
      </c>
      <c r="AZ489" s="0" t="n">
        <v>0</v>
      </c>
      <c r="BA489" s="0" t="n">
        <v>533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X489" s="0" t="n">
        <f aca="false">Y489*Source!I996</f>
        <v>69.69</v>
      </c>
      <c r="CY489" s="0" t="n">
        <f aca="false">AD489</f>
        <v>0</v>
      </c>
      <c r="CZ489" s="0" t="n">
        <f aca="false">AH489</f>
        <v>0</v>
      </c>
      <c r="DA489" s="0" t="n">
        <f aca="false">AL489</f>
        <v>1</v>
      </c>
      <c r="DB489" s="0" t="n">
        <v>0</v>
      </c>
    </row>
    <row r="490" customFormat="false" ht="12.75" hidden="false" customHeight="false" outlineLevel="0" collapsed="false">
      <c r="A490" s="0" t="n">
        <f aca="false">ROW(Source!A996)</f>
        <v>996</v>
      </c>
      <c r="B490" s="0" t="n">
        <v>98168972</v>
      </c>
      <c r="C490" s="0" t="n">
        <v>98238617</v>
      </c>
      <c r="D490" s="0" t="n">
        <v>89511607</v>
      </c>
      <c r="E490" s="0" t="n">
        <v>1</v>
      </c>
      <c r="F490" s="0" t="n">
        <v>1</v>
      </c>
      <c r="G490" s="0" t="n">
        <v>89440001</v>
      </c>
      <c r="H490" s="0" t="n">
        <v>2</v>
      </c>
      <c r="I490" s="0" t="s">
        <v>728</v>
      </c>
      <c r="J490" s="0" t="s">
        <v>729</v>
      </c>
      <c r="K490" s="0" t="s">
        <v>730</v>
      </c>
      <c r="L490" s="0" t="n">
        <v>1367</v>
      </c>
      <c r="N490" s="0" t="n">
        <v>1011</v>
      </c>
      <c r="O490" s="0" t="s">
        <v>675</v>
      </c>
      <c r="P490" s="0" t="s">
        <v>675</v>
      </c>
      <c r="Q490" s="0" t="n">
        <v>1</v>
      </c>
      <c r="W490" s="0" t="n">
        <v>0</v>
      </c>
      <c r="X490" s="0" t="n">
        <v>-1226781396</v>
      </c>
      <c r="Y490" s="0" t="n">
        <v>13.8</v>
      </c>
      <c r="AA490" s="0" t="n">
        <v>0</v>
      </c>
      <c r="AB490" s="0" t="n">
        <v>869.32</v>
      </c>
      <c r="AC490" s="0" t="n">
        <v>354.08</v>
      </c>
      <c r="AD490" s="0" t="n">
        <v>0</v>
      </c>
      <c r="AE490" s="0" t="n">
        <v>0</v>
      </c>
      <c r="AF490" s="0" t="n">
        <v>105.81</v>
      </c>
      <c r="AG490" s="0" t="n">
        <v>18.78</v>
      </c>
      <c r="AH490" s="0" t="n">
        <v>0</v>
      </c>
      <c r="AI490" s="0" t="n">
        <v>1</v>
      </c>
      <c r="AJ490" s="0" t="n">
        <v>7.7</v>
      </c>
      <c r="AK490" s="0" t="n">
        <v>17.67</v>
      </c>
      <c r="AL490" s="0" t="n">
        <v>1</v>
      </c>
      <c r="AN490" s="0" t="n">
        <v>0</v>
      </c>
      <c r="AO490" s="0" t="n">
        <v>1</v>
      </c>
      <c r="AP490" s="0" t="n">
        <v>1</v>
      </c>
      <c r="AQ490" s="0" t="n">
        <v>0</v>
      </c>
      <c r="AR490" s="0" t="n">
        <v>0</v>
      </c>
      <c r="AT490" s="0" t="n">
        <v>20</v>
      </c>
      <c r="AU490" s="0" t="s">
        <v>430</v>
      </c>
      <c r="AV490" s="0" t="n">
        <v>0</v>
      </c>
      <c r="AW490" s="0" t="n">
        <v>2</v>
      </c>
      <c r="AX490" s="0" t="n">
        <v>98247167</v>
      </c>
      <c r="AY490" s="0" t="n">
        <v>1</v>
      </c>
      <c r="AZ490" s="0" t="n">
        <v>0</v>
      </c>
      <c r="BA490" s="0" t="n">
        <v>534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X490" s="0" t="n">
        <f aca="false">Y490*Source!I996</f>
        <v>1.38</v>
      </c>
      <c r="CY490" s="0" t="n">
        <f aca="false">AB490</f>
        <v>869.32</v>
      </c>
      <c r="CZ490" s="0" t="n">
        <f aca="false">AF490</f>
        <v>105.81</v>
      </c>
      <c r="DA490" s="0" t="n">
        <f aca="false">AJ490</f>
        <v>7.7</v>
      </c>
      <c r="DB490" s="0" t="n">
        <v>0</v>
      </c>
    </row>
    <row r="491" customFormat="false" ht="12.75" hidden="false" customHeight="false" outlineLevel="0" collapsed="false">
      <c r="A491" s="0" t="n">
        <f aca="false">ROW(Source!A996)</f>
        <v>996</v>
      </c>
      <c r="B491" s="0" t="n">
        <v>98168972</v>
      </c>
      <c r="C491" s="0" t="n">
        <v>98238617</v>
      </c>
      <c r="D491" s="0" t="n">
        <v>89511695</v>
      </c>
      <c r="E491" s="0" t="n">
        <v>1</v>
      </c>
      <c r="F491" s="0" t="n">
        <v>1</v>
      </c>
      <c r="G491" s="0" t="n">
        <v>89440001</v>
      </c>
      <c r="H491" s="0" t="n">
        <v>2</v>
      </c>
      <c r="I491" s="0" t="s">
        <v>731</v>
      </c>
      <c r="J491" s="0" t="s">
        <v>732</v>
      </c>
      <c r="K491" s="0" t="s">
        <v>733</v>
      </c>
      <c r="L491" s="0" t="n">
        <v>1367</v>
      </c>
      <c r="N491" s="0" t="n">
        <v>1011</v>
      </c>
      <c r="O491" s="0" t="s">
        <v>675</v>
      </c>
      <c r="P491" s="0" t="s">
        <v>675</v>
      </c>
      <c r="Q491" s="0" t="n">
        <v>1</v>
      </c>
      <c r="W491" s="0" t="n">
        <v>0</v>
      </c>
      <c r="X491" s="0" t="n">
        <v>1080115201</v>
      </c>
      <c r="Y491" s="0" t="n">
        <v>211.14</v>
      </c>
      <c r="AA491" s="0" t="n">
        <v>0</v>
      </c>
      <c r="AB491" s="0" t="n">
        <v>324.07</v>
      </c>
      <c r="AC491" s="0" t="n">
        <v>49.59</v>
      </c>
      <c r="AD491" s="0" t="n">
        <v>0</v>
      </c>
      <c r="AE491" s="0" t="n">
        <v>0</v>
      </c>
      <c r="AF491" s="0" t="n">
        <v>36.77</v>
      </c>
      <c r="AG491" s="0" t="n">
        <v>2.63</v>
      </c>
      <c r="AH491" s="0" t="n">
        <v>0</v>
      </c>
      <c r="AI491" s="0" t="n">
        <v>1</v>
      </c>
      <c r="AJ491" s="0" t="n">
        <v>8.26</v>
      </c>
      <c r="AK491" s="0" t="n">
        <v>17.67</v>
      </c>
      <c r="AL491" s="0" t="n">
        <v>1</v>
      </c>
      <c r="AN491" s="0" t="n">
        <v>0</v>
      </c>
      <c r="AO491" s="0" t="n">
        <v>1</v>
      </c>
      <c r="AP491" s="0" t="n">
        <v>1</v>
      </c>
      <c r="AQ491" s="0" t="n">
        <v>0</v>
      </c>
      <c r="AR491" s="0" t="n">
        <v>0</v>
      </c>
      <c r="AT491" s="0" t="n">
        <v>306</v>
      </c>
      <c r="AU491" s="0" t="s">
        <v>430</v>
      </c>
      <c r="AV491" s="0" t="n">
        <v>0</v>
      </c>
      <c r="AW491" s="0" t="n">
        <v>2</v>
      </c>
      <c r="AX491" s="0" t="n">
        <v>98247168</v>
      </c>
      <c r="AY491" s="0" t="n">
        <v>1</v>
      </c>
      <c r="AZ491" s="0" t="n">
        <v>0</v>
      </c>
      <c r="BA491" s="0" t="n">
        <v>535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X491" s="0" t="n">
        <f aca="false">Y491*Source!I996</f>
        <v>21.114</v>
      </c>
      <c r="CY491" s="0" t="n">
        <f aca="false">AB491</f>
        <v>324.07</v>
      </c>
      <c r="CZ491" s="0" t="n">
        <f aca="false">AF491</f>
        <v>36.77</v>
      </c>
      <c r="DA491" s="0" t="n">
        <f aca="false">AJ491</f>
        <v>8.26</v>
      </c>
      <c r="DB491" s="0" t="n">
        <v>0</v>
      </c>
    </row>
    <row r="492" customFormat="false" ht="12.75" hidden="false" customHeight="false" outlineLevel="0" collapsed="false">
      <c r="A492" s="0" t="n">
        <f aca="false">ROW(Source!A996)</f>
        <v>996</v>
      </c>
      <c r="B492" s="0" t="n">
        <v>98168972</v>
      </c>
      <c r="C492" s="0" t="n">
        <v>98238617</v>
      </c>
      <c r="D492" s="0" t="n">
        <v>89511820</v>
      </c>
      <c r="E492" s="0" t="n">
        <v>1</v>
      </c>
      <c r="F492" s="0" t="n">
        <v>1</v>
      </c>
      <c r="G492" s="0" t="n">
        <v>89440001</v>
      </c>
      <c r="H492" s="0" t="n">
        <v>2</v>
      </c>
      <c r="I492" s="0" t="s">
        <v>734</v>
      </c>
      <c r="J492" s="0" t="s">
        <v>735</v>
      </c>
      <c r="K492" s="0" t="s">
        <v>736</v>
      </c>
      <c r="L492" s="0" t="n">
        <v>1367</v>
      </c>
      <c r="N492" s="0" t="n">
        <v>1011</v>
      </c>
      <c r="O492" s="0" t="s">
        <v>675</v>
      </c>
      <c r="P492" s="0" t="s">
        <v>675</v>
      </c>
      <c r="Q492" s="0" t="n">
        <v>1</v>
      </c>
      <c r="W492" s="0" t="n">
        <v>0</v>
      </c>
      <c r="X492" s="0" t="n">
        <v>1341813636</v>
      </c>
      <c r="Y492" s="0" t="n">
        <v>27.462</v>
      </c>
      <c r="AA492" s="0" t="n">
        <v>0</v>
      </c>
      <c r="AB492" s="0" t="n">
        <v>999.84</v>
      </c>
      <c r="AC492" s="0" t="n">
        <v>418.37</v>
      </c>
      <c r="AD492" s="0" t="n">
        <v>0</v>
      </c>
      <c r="AE492" s="0" t="n">
        <v>0</v>
      </c>
      <c r="AF492" s="0" t="n">
        <v>136.2</v>
      </c>
      <c r="AG492" s="0" t="n">
        <v>22.19</v>
      </c>
      <c r="AH492" s="0" t="n">
        <v>0</v>
      </c>
      <c r="AI492" s="0" t="n">
        <v>1</v>
      </c>
      <c r="AJ492" s="0" t="n">
        <v>6.88</v>
      </c>
      <c r="AK492" s="0" t="n">
        <v>17.67</v>
      </c>
      <c r="AL492" s="0" t="n">
        <v>1</v>
      </c>
      <c r="AN492" s="0" t="n">
        <v>0</v>
      </c>
      <c r="AO492" s="0" t="n">
        <v>1</v>
      </c>
      <c r="AP492" s="0" t="n">
        <v>1</v>
      </c>
      <c r="AQ492" s="0" t="n">
        <v>0</v>
      </c>
      <c r="AR492" s="0" t="n">
        <v>0</v>
      </c>
      <c r="AT492" s="0" t="n">
        <v>39.8</v>
      </c>
      <c r="AU492" s="0" t="s">
        <v>430</v>
      </c>
      <c r="AV492" s="0" t="n">
        <v>0</v>
      </c>
      <c r="AW492" s="0" t="n">
        <v>2</v>
      </c>
      <c r="AX492" s="0" t="n">
        <v>98247169</v>
      </c>
      <c r="AY492" s="0" t="n">
        <v>1</v>
      </c>
      <c r="AZ492" s="0" t="n">
        <v>0</v>
      </c>
      <c r="BA492" s="0" t="n">
        <v>536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X492" s="0" t="n">
        <f aca="false">Y492*Source!I996</f>
        <v>2.7462</v>
      </c>
      <c r="CY492" s="0" t="n">
        <f aca="false">AB492</f>
        <v>999.84</v>
      </c>
      <c r="CZ492" s="0" t="n">
        <f aca="false">AF492</f>
        <v>136.2</v>
      </c>
      <c r="DA492" s="0" t="n">
        <f aca="false">AJ492</f>
        <v>6.88</v>
      </c>
      <c r="DB492" s="0" t="n">
        <v>0</v>
      </c>
    </row>
    <row r="493" customFormat="false" ht="12.75" hidden="false" customHeight="false" outlineLevel="0" collapsed="false">
      <c r="A493" s="0" t="n">
        <f aca="false">ROW(Source!A996)</f>
        <v>996</v>
      </c>
      <c r="B493" s="0" t="n">
        <v>98168972</v>
      </c>
      <c r="C493" s="0" t="n">
        <v>98238617</v>
      </c>
      <c r="D493" s="0" t="n">
        <v>89511984</v>
      </c>
      <c r="E493" s="0" t="n">
        <v>1</v>
      </c>
      <c r="F493" s="0" t="n">
        <v>1</v>
      </c>
      <c r="G493" s="0" t="n">
        <v>89440001</v>
      </c>
      <c r="H493" s="0" t="n">
        <v>2</v>
      </c>
      <c r="I493" s="0" t="s">
        <v>682</v>
      </c>
      <c r="J493" s="0" t="s">
        <v>683</v>
      </c>
      <c r="K493" s="0" t="s">
        <v>684</v>
      </c>
      <c r="L493" s="0" t="n">
        <v>1367</v>
      </c>
      <c r="N493" s="0" t="n">
        <v>1011</v>
      </c>
      <c r="O493" s="0" t="s">
        <v>675</v>
      </c>
      <c r="P493" s="0" t="s">
        <v>675</v>
      </c>
      <c r="Q493" s="0" t="n">
        <v>1</v>
      </c>
      <c r="W493" s="0" t="n">
        <v>0</v>
      </c>
      <c r="X493" s="0" t="n">
        <v>1132395468</v>
      </c>
      <c r="Y493" s="0" t="n">
        <v>0.7038</v>
      </c>
      <c r="AA493" s="0" t="n">
        <v>0</v>
      </c>
      <c r="AB493" s="0" t="n">
        <v>715.64</v>
      </c>
      <c r="AC493" s="0" t="n">
        <v>331.64</v>
      </c>
      <c r="AD493" s="0" t="n">
        <v>0</v>
      </c>
      <c r="AE493" s="0" t="n">
        <v>0</v>
      </c>
      <c r="AF493" s="0" t="n">
        <v>74.44</v>
      </c>
      <c r="AG493" s="0" t="n">
        <v>17.59</v>
      </c>
      <c r="AH493" s="0" t="n">
        <v>0</v>
      </c>
      <c r="AI493" s="0" t="n">
        <v>1</v>
      </c>
      <c r="AJ493" s="0" t="n">
        <v>9.01</v>
      </c>
      <c r="AK493" s="0" t="n">
        <v>17.67</v>
      </c>
      <c r="AL493" s="0" t="n">
        <v>1</v>
      </c>
      <c r="AN493" s="0" t="n">
        <v>0</v>
      </c>
      <c r="AO493" s="0" t="n">
        <v>1</v>
      </c>
      <c r="AP493" s="0" t="n">
        <v>1</v>
      </c>
      <c r="AQ493" s="0" t="n">
        <v>0</v>
      </c>
      <c r="AR493" s="0" t="n">
        <v>0</v>
      </c>
      <c r="AT493" s="0" t="n">
        <v>1.02</v>
      </c>
      <c r="AU493" s="0" t="s">
        <v>430</v>
      </c>
      <c r="AV493" s="0" t="n">
        <v>0</v>
      </c>
      <c r="AW493" s="0" t="n">
        <v>2</v>
      </c>
      <c r="AX493" s="0" t="n">
        <v>98247170</v>
      </c>
      <c r="AY493" s="0" t="n">
        <v>1</v>
      </c>
      <c r="AZ493" s="0" t="n">
        <v>0</v>
      </c>
      <c r="BA493" s="0" t="n">
        <v>537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X493" s="0" t="n">
        <f aca="false">Y493*Source!I996</f>
        <v>0.07038</v>
      </c>
      <c r="CY493" s="0" t="n">
        <f aca="false">AB493</f>
        <v>715.64</v>
      </c>
      <c r="CZ493" s="0" t="n">
        <f aca="false">AF493</f>
        <v>74.44</v>
      </c>
      <c r="DA493" s="0" t="n">
        <f aca="false">AJ493</f>
        <v>9.01</v>
      </c>
      <c r="DB493" s="0" t="n">
        <v>0</v>
      </c>
    </row>
    <row r="494" customFormat="false" ht="12.75" hidden="false" customHeight="false" outlineLevel="0" collapsed="false">
      <c r="A494" s="0" t="n">
        <f aca="false">ROW(Source!A996)</f>
        <v>996</v>
      </c>
      <c r="B494" s="0" t="n">
        <v>98168972</v>
      </c>
      <c r="C494" s="0" t="n">
        <v>98238617</v>
      </c>
      <c r="D494" s="0" t="n">
        <v>89512030</v>
      </c>
      <c r="E494" s="0" t="n">
        <v>1</v>
      </c>
      <c r="F494" s="0" t="n">
        <v>1</v>
      </c>
      <c r="G494" s="0" t="n">
        <v>89440001</v>
      </c>
      <c r="H494" s="0" t="n">
        <v>2</v>
      </c>
      <c r="I494" s="0" t="s">
        <v>737</v>
      </c>
      <c r="J494" s="0" t="s">
        <v>738</v>
      </c>
      <c r="K494" s="0" t="s">
        <v>739</v>
      </c>
      <c r="L494" s="0" t="n">
        <v>1367</v>
      </c>
      <c r="N494" s="0" t="n">
        <v>1011</v>
      </c>
      <c r="O494" s="0" t="s">
        <v>675</v>
      </c>
      <c r="P494" s="0" t="s">
        <v>675</v>
      </c>
      <c r="Q494" s="0" t="n">
        <v>1</v>
      </c>
      <c r="W494" s="0" t="n">
        <v>0</v>
      </c>
      <c r="X494" s="0" t="n">
        <v>-875577540</v>
      </c>
      <c r="Y494" s="0" t="n">
        <v>45.54</v>
      </c>
      <c r="AA494" s="0" t="n">
        <v>0</v>
      </c>
      <c r="AB494" s="0" t="n">
        <v>4.8</v>
      </c>
      <c r="AC494" s="0" t="n">
        <v>0.75</v>
      </c>
      <c r="AD494" s="0" t="n">
        <v>0</v>
      </c>
      <c r="AE494" s="0" t="n">
        <v>0</v>
      </c>
      <c r="AF494" s="0" t="n">
        <v>0.68</v>
      </c>
      <c r="AG494" s="0" t="n">
        <v>0.04</v>
      </c>
      <c r="AH494" s="0" t="n">
        <v>0</v>
      </c>
      <c r="AI494" s="0" t="n">
        <v>1</v>
      </c>
      <c r="AJ494" s="0" t="n">
        <v>6.62</v>
      </c>
      <c r="AK494" s="0" t="n">
        <v>17.67</v>
      </c>
      <c r="AL494" s="0" t="n">
        <v>1</v>
      </c>
      <c r="AN494" s="0" t="n">
        <v>0</v>
      </c>
      <c r="AO494" s="0" t="n">
        <v>1</v>
      </c>
      <c r="AP494" s="0" t="n">
        <v>1</v>
      </c>
      <c r="AQ494" s="0" t="n">
        <v>0</v>
      </c>
      <c r="AR494" s="0" t="n">
        <v>0</v>
      </c>
      <c r="AT494" s="0" t="n">
        <v>66</v>
      </c>
      <c r="AU494" s="0" t="s">
        <v>430</v>
      </c>
      <c r="AV494" s="0" t="n">
        <v>0</v>
      </c>
      <c r="AW494" s="0" t="n">
        <v>2</v>
      </c>
      <c r="AX494" s="0" t="n">
        <v>98247172</v>
      </c>
      <c r="AY494" s="0" t="n">
        <v>1</v>
      </c>
      <c r="AZ494" s="0" t="n">
        <v>0</v>
      </c>
      <c r="BA494" s="0" t="n">
        <v>538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X494" s="0" t="n">
        <f aca="false">Y494*Source!I996</f>
        <v>4.554</v>
      </c>
      <c r="CY494" s="0" t="n">
        <f aca="false">AB494</f>
        <v>4.8</v>
      </c>
      <c r="CZ494" s="0" t="n">
        <f aca="false">AF494</f>
        <v>0.68</v>
      </c>
      <c r="DA494" s="0" t="n">
        <f aca="false">AJ494</f>
        <v>6.62</v>
      </c>
      <c r="DB494" s="0" t="n">
        <v>0</v>
      </c>
    </row>
    <row r="495" customFormat="false" ht="12.75" hidden="false" customHeight="false" outlineLevel="0" collapsed="false">
      <c r="A495" s="0" t="n">
        <f aca="false">ROW(Source!A996)</f>
        <v>996</v>
      </c>
      <c r="B495" s="0" t="n">
        <v>98168972</v>
      </c>
      <c r="C495" s="0" t="n">
        <v>98238617</v>
      </c>
      <c r="D495" s="0" t="n">
        <v>89512056</v>
      </c>
      <c r="E495" s="0" t="n">
        <v>1</v>
      </c>
      <c r="F495" s="0" t="n">
        <v>1</v>
      </c>
      <c r="G495" s="0" t="n">
        <v>89440001</v>
      </c>
      <c r="H495" s="0" t="n">
        <v>2</v>
      </c>
      <c r="I495" s="0" t="s">
        <v>740</v>
      </c>
      <c r="J495" s="0" t="s">
        <v>741</v>
      </c>
      <c r="K495" s="0" t="s">
        <v>742</v>
      </c>
      <c r="L495" s="0" t="n">
        <v>1367</v>
      </c>
      <c r="N495" s="0" t="n">
        <v>1011</v>
      </c>
      <c r="O495" s="0" t="s">
        <v>675</v>
      </c>
      <c r="P495" s="0" t="s">
        <v>675</v>
      </c>
      <c r="Q495" s="0" t="n">
        <v>1</v>
      </c>
      <c r="W495" s="0" t="n">
        <v>0</v>
      </c>
      <c r="X495" s="0" t="n">
        <v>-840546339</v>
      </c>
      <c r="Y495" s="0" t="n">
        <v>6.9</v>
      </c>
      <c r="AA495" s="0" t="n">
        <v>0</v>
      </c>
      <c r="AB495" s="0" t="n">
        <v>24.61</v>
      </c>
      <c r="AC495" s="0" t="n">
        <v>0.75</v>
      </c>
      <c r="AD495" s="0" t="n">
        <v>0</v>
      </c>
      <c r="AE495" s="0" t="n">
        <v>0</v>
      </c>
      <c r="AF495" s="0" t="n">
        <v>2.58</v>
      </c>
      <c r="AG495" s="0" t="n">
        <v>0.04</v>
      </c>
      <c r="AH495" s="0" t="n">
        <v>0</v>
      </c>
      <c r="AI495" s="0" t="n">
        <v>1</v>
      </c>
      <c r="AJ495" s="0" t="n">
        <v>8.94</v>
      </c>
      <c r="AK495" s="0" t="n">
        <v>17.67</v>
      </c>
      <c r="AL495" s="0" t="n">
        <v>1</v>
      </c>
      <c r="AN495" s="0" t="n">
        <v>0</v>
      </c>
      <c r="AO495" s="0" t="n">
        <v>1</v>
      </c>
      <c r="AP495" s="0" t="n">
        <v>1</v>
      </c>
      <c r="AQ495" s="0" t="n">
        <v>0</v>
      </c>
      <c r="AR495" s="0" t="n">
        <v>0</v>
      </c>
      <c r="AT495" s="0" t="n">
        <v>10</v>
      </c>
      <c r="AU495" s="0" t="s">
        <v>430</v>
      </c>
      <c r="AV495" s="0" t="n">
        <v>0</v>
      </c>
      <c r="AW495" s="0" t="n">
        <v>2</v>
      </c>
      <c r="AX495" s="0" t="n">
        <v>98247173</v>
      </c>
      <c r="AY495" s="0" t="n">
        <v>1</v>
      </c>
      <c r="AZ495" s="0" t="n">
        <v>0</v>
      </c>
      <c r="BA495" s="0" t="n">
        <v>539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X495" s="0" t="n">
        <f aca="false">Y495*Source!I996</f>
        <v>0.69</v>
      </c>
      <c r="CY495" s="0" t="n">
        <f aca="false">AB495</f>
        <v>24.61</v>
      </c>
      <c r="CZ495" s="0" t="n">
        <f aca="false">AF495</f>
        <v>2.58</v>
      </c>
      <c r="DA495" s="0" t="n">
        <f aca="false">AJ495</f>
        <v>8.94</v>
      </c>
      <c r="DB495" s="0" t="n">
        <v>0</v>
      </c>
    </row>
    <row r="496" customFormat="false" ht="12.75" hidden="false" customHeight="false" outlineLevel="0" collapsed="false">
      <c r="A496" s="0" t="n">
        <f aca="false">ROW(Source!A996)</f>
        <v>996</v>
      </c>
      <c r="B496" s="0" t="n">
        <v>98168972</v>
      </c>
      <c r="C496" s="0" t="n">
        <v>98238617</v>
      </c>
      <c r="D496" s="0" t="n">
        <v>89511228</v>
      </c>
      <c r="E496" s="0" t="n">
        <v>1</v>
      </c>
      <c r="F496" s="0" t="n">
        <v>1</v>
      </c>
      <c r="G496" s="0" t="n">
        <v>89440001</v>
      </c>
      <c r="H496" s="0" t="n">
        <v>2</v>
      </c>
      <c r="I496" s="0" t="s">
        <v>707</v>
      </c>
      <c r="J496" s="0" t="s">
        <v>708</v>
      </c>
      <c r="K496" s="0" t="s">
        <v>709</v>
      </c>
      <c r="L496" s="0" t="n">
        <v>1367</v>
      </c>
      <c r="N496" s="0" t="n">
        <v>1011</v>
      </c>
      <c r="O496" s="0" t="s">
        <v>675</v>
      </c>
      <c r="P496" s="0" t="s">
        <v>675</v>
      </c>
      <c r="Q496" s="0" t="n">
        <v>1</v>
      </c>
      <c r="W496" s="0" t="n">
        <v>0</v>
      </c>
      <c r="X496" s="0" t="n">
        <v>-94137371</v>
      </c>
      <c r="Y496" s="0" t="n">
        <v>74.52</v>
      </c>
      <c r="AA496" s="0" t="n">
        <v>0</v>
      </c>
      <c r="AB496" s="0" t="n">
        <v>872.7</v>
      </c>
      <c r="AC496" s="0" t="n">
        <v>566.18</v>
      </c>
      <c r="AD496" s="0" t="n">
        <v>0</v>
      </c>
      <c r="AE496" s="0" t="n">
        <v>0</v>
      </c>
      <c r="AF496" s="0" t="n">
        <v>102.11</v>
      </c>
      <c r="AG496" s="0" t="n">
        <v>30.03</v>
      </c>
      <c r="AH496" s="0" t="n">
        <v>0</v>
      </c>
      <c r="AI496" s="0" t="n">
        <v>1</v>
      </c>
      <c r="AJ496" s="0" t="n">
        <v>8.01</v>
      </c>
      <c r="AK496" s="0" t="n">
        <v>17.67</v>
      </c>
      <c r="AL496" s="0" t="n">
        <v>1</v>
      </c>
      <c r="AN496" s="0" t="n">
        <v>0</v>
      </c>
      <c r="AO496" s="0" t="n">
        <v>1</v>
      </c>
      <c r="AP496" s="0" t="n">
        <v>1</v>
      </c>
      <c r="AQ496" s="0" t="n">
        <v>0</v>
      </c>
      <c r="AR496" s="0" t="n">
        <v>0</v>
      </c>
      <c r="AT496" s="0" t="n">
        <v>108</v>
      </c>
      <c r="AU496" s="0" t="s">
        <v>430</v>
      </c>
      <c r="AV496" s="0" t="n">
        <v>0</v>
      </c>
      <c r="AW496" s="0" t="n">
        <v>2</v>
      </c>
      <c r="AX496" s="0" t="n">
        <v>98247171</v>
      </c>
      <c r="AY496" s="0" t="n">
        <v>1</v>
      </c>
      <c r="AZ496" s="0" t="n">
        <v>0</v>
      </c>
      <c r="BA496" s="0" t="n">
        <v>54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X496" s="0" t="n">
        <f aca="false">Y496*Source!I996</f>
        <v>7.452</v>
      </c>
      <c r="CY496" s="0" t="n">
        <f aca="false">AB496</f>
        <v>872.7</v>
      </c>
      <c r="CZ496" s="0" t="n">
        <f aca="false">AF496</f>
        <v>102.11</v>
      </c>
      <c r="DA496" s="0" t="n">
        <f aca="false">AJ496</f>
        <v>8.01</v>
      </c>
      <c r="DB496" s="0" t="n">
        <v>0</v>
      </c>
    </row>
    <row r="497" customFormat="false" ht="12.75" hidden="false" customHeight="false" outlineLevel="0" collapsed="false">
      <c r="A497" s="0" t="n">
        <f aca="false">ROW(Source!A996)</f>
        <v>996</v>
      </c>
      <c r="B497" s="0" t="n">
        <v>98168972</v>
      </c>
      <c r="C497" s="0" t="n">
        <v>98238617</v>
      </c>
      <c r="D497" s="0" t="n">
        <v>89487091</v>
      </c>
      <c r="E497" s="0" t="n">
        <v>1</v>
      </c>
      <c r="F497" s="0" t="n">
        <v>1</v>
      </c>
      <c r="G497" s="0" t="n">
        <v>89440001</v>
      </c>
      <c r="H497" s="0" t="n">
        <v>3</v>
      </c>
      <c r="I497" s="0" t="s">
        <v>743</v>
      </c>
      <c r="J497" s="0" t="s">
        <v>744</v>
      </c>
      <c r="K497" s="0" t="s">
        <v>745</v>
      </c>
      <c r="L497" s="0" t="n">
        <v>1339</v>
      </c>
      <c r="N497" s="0" t="n">
        <v>1007</v>
      </c>
      <c r="O497" s="0" t="s">
        <v>151</v>
      </c>
      <c r="P497" s="0" t="s">
        <v>151</v>
      </c>
      <c r="Q497" s="0" t="n">
        <v>1</v>
      </c>
      <c r="W497" s="0" t="n">
        <v>0</v>
      </c>
      <c r="X497" s="0" t="n">
        <v>-862991314</v>
      </c>
      <c r="Y497" s="0" t="n">
        <v>0</v>
      </c>
      <c r="AA497" s="0" t="n">
        <v>28.72</v>
      </c>
      <c r="AB497" s="0" t="n">
        <v>0</v>
      </c>
      <c r="AC497" s="0" t="n">
        <v>0</v>
      </c>
      <c r="AD497" s="0" t="n">
        <v>0</v>
      </c>
      <c r="AE497" s="0" t="n">
        <v>7.07</v>
      </c>
      <c r="AF497" s="0" t="n">
        <v>0</v>
      </c>
      <c r="AG497" s="0" t="n">
        <v>0</v>
      </c>
      <c r="AH497" s="0" t="n">
        <v>0</v>
      </c>
      <c r="AI497" s="0" t="n">
        <v>4.05</v>
      </c>
      <c r="AJ497" s="0" t="n">
        <v>1</v>
      </c>
      <c r="AK497" s="0" t="n">
        <v>1</v>
      </c>
      <c r="AL497" s="0" t="n">
        <v>1</v>
      </c>
      <c r="AN497" s="0" t="n">
        <v>0</v>
      </c>
      <c r="AO497" s="0" t="n">
        <v>1</v>
      </c>
      <c r="AP497" s="0" t="n">
        <v>1</v>
      </c>
      <c r="AQ497" s="0" t="n">
        <v>0</v>
      </c>
      <c r="AR497" s="0" t="n">
        <v>0</v>
      </c>
      <c r="AT497" s="0" t="n">
        <v>666</v>
      </c>
      <c r="AU497" s="0" t="s">
        <v>311</v>
      </c>
      <c r="AV497" s="0" t="n">
        <v>0</v>
      </c>
      <c r="AW497" s="0" t="n">
        <v>2</v>
      </c>
      <c r="AX497" s="0" t="n">
        <v>98247174</v>
      </c>
      <c r="AY497" s="0" t="n">
        <v>1</v>
      </c>
      <c r="AZ497" s="0" t="n">
        <v>0</v>
      </c>
      <c r="BA497" s="0" t="n">
        <v>541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X497" s="0" t="n">
        <f aca="false">Y497*Source!I996</f>
        <v>0</v>
      </c>
      <c r="CY497" s="0" t="n">
        <f aca="false">AA497</f>
        <v>28.72</v>
      </c>
      <c r="CZ497" s="0" t="n">
        <f aca="false">AE497</f>
        <v>7.07</v>
      </c>
      <c r="DA497" s="0" t="n">
        <f aca="false">AI497</f>
        <v>4.05</v>
      </c>
      <c r="DB497" s="0" t="n">
        <v>0</v>
      </c>
    </row>
    <row r="498" customFormat="false" ht="12.75" hidden="false" customHeight="false" outlineLevel="0" collapsed="false">
      <c r="A498" s="0" t="n">
        <f aca="false">ROW(Source!A996)</f>
        <v>996</v>
      </c>
      <c r="B498" s="0" t="n">
        <v>98168972</v>
      </c>
      <c r="C498" s="0" t="n">
        <v>98238617</v>
      </c>
      <c r="D498" s="0" t="n">
        <v>89488403</v>
      </c>
      <c r="E498" s="0" t="n">
        <v>1</v>
      </c>
      <c r="F498" s="0" t="n">
        <v>1</v>
      </c>
      <c r="G498" s="0" t="n">
        <v>89440001</v>
      </c>
      <c r="H498" s="0" t="n">
        <v>3</v>
      </c>
      <c r="I498" s="0" t="s">
        <v>716</v>
      </c>
      <c r="J498" s="0" t="s">
        <v>717</v>
      </c>
      <c r="K498" s="0" t="s">
        <v>718</v>
      </c>
      <c r="L498" s="0" t="n">
        <v>1348</v>
      </c>
      <c r="N498" s="0" t="n">
        <v>1009</v>
      </c>
      <c r="O498" s="0" t="s">
        <v>161</v>
      </c>
      <c r="P498" s="0" t="s">
        <v>161</v>
      </c>
      <c r="Q498" s="0" t="n">
        <v>1000</v>
      </c>
      <c r="W498" s="0" t="n">
        <v>0</v>
      </c>
      <c r="X498" s="0" t="n">
        <v>1310716689</v>
      </c>
      <c r="Y498" s="0" t="n">
        <v>0</v>
      </c>
      <c r="AA498" s="0" t="n">
        <v>81150.59</v>
      </c>
      <c r="AB498" s="0" t="n">
        <v>0</v>
      </c>
      <c r="AC498" s="0" t="n">
        <v>0</v>
      </c>
      <c r="AD498" s="0" t="n">
        <v>0</v>
      </c>
      <c r="AE498" s="0" t="n">
        <v>7191.81</v>
      </c>
      <c r="AF498" s="0" t="n">
        <v>0</v>
      </c>
      <c r="AG498" s="0" t="n">
        <v>0</v>
      </c>
      <c r="AH498" s="0" t="n">
        <v>0</v>
      </c>
      <c r="AI498" s="0" t="n">
        <v>11.25</v>
      </c>
      <c r="AJ498" s="0" t="n">
        <v>1</v>
      </c>
      <c r="AK498" s="0" t="n">
        <v>1</v>
      </c>
      <c r="AL498" s="0" t="n">
        <v>1</v>
      </c>
      <c r="AN498" s="0" t="n">
        <v>0</v>
      </c>
      <c r="AO498" s="0" t="n">
        <v>1</v>
      </c>
      <c r="AP498" s="0" t="n">
        <v>1</v>
      </c>
      <c r="AQ498" s="0" t="n">
        <v>0</v>
      </c>
      <c r="AR498" s="0" t="n">
        <v>0</v>
      </c>
      <c r="AT498" s="0" t="n">
        <v>0.325</v>
      </c>
      <c r="AU498" s="0" t="s">
        <v>311</v>
      </c>
      <c r="AV498" s="0" t="n">
        <v>0</v>
      </c>
      <c r="AW498" s="0" t="n">
        <v>2</v>
      </c>
      <c r="AX498" s="0" t="n">
        <v>98247175</v>
      </c>
      <c r="AY498" s="0" t="n">
        <v>1</v>
      </c>
      <c r="AZ498" s="0" t="n">
        <v>0</v>
      </c>
      <c r="BA498" s="0" t="n">
        <v>542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X498" s="0" t="n">
        <f aca="false">Y498*Source!I996</f>
        <v>0</v>
      </c>
      <c r="CY498" s="0" t="n">
        <f aca="false">AA498</f>
        <v>81150.59</v>
      </c>
      <c r="CZ498" s="0" t="n">
        <f aca="false">AE498</f>
        <v>7191.81</v>
      </c>
      <c r="DA498" s="0" t="n">
        <f aca="false">AI498</f>
        <v>11.25</v>
      </c>
      <c r="DB498" s="0" t="n">
        <v>0</v>
      </c>
    </row>
    <row r="499" customFormat="false" ht="12.75" hidden="false" customHeight="false" outlineLevel="0" collapsed="false">
      <c r="A499" s="0" t="n">
        <f aca="false">ROW(Source!A996)</f>
        <v>996</v>
      </c>
      <c r="B499" s="0" t="n">
        <v>98168972</v>
      </c>
      <c r="C499" s="0" t="n">
        <v>98238617</v>
      </c>
      <c r="D499" s="0" t="n">
        <v>89488436</v>
      </c>
      <c r="E499" s="0" t="n">
        <v>1</v>
      </c>
      <c r="F499" s="0" t="n">
        <v>1</v>
      </c>
      <c r="G499" s="0" t="n">
        <v>89440001</v>
      </c>
      <c r="H499" s="0" t="n">
        <v>3</v>
      </c>
      <c r="I499" s="0" t="s">
        <v>746</v>
      </c>
      <c r="J499" s="0" t="s">
        <v>747</v>
      </c>
      <c r="K499" s="0" t="s">
        <v>748</v>
      </c>
      <c r="L499" s="0" t="n">
        <v>1354</v>
      </c>
      <c r="N499" s="0" t="n">
        <v>16987630</v>
      </c>
      <c r="O499" s="0" t="s">
        <v>749</v>
      </c>
      <c r="P499" s="0" t="s">
        <v>749</v>
      </c>
      <c r="Q499" s="0" t="n">
        <v>1</v>
      </c>
      <c r="W499" s="0" t="n">
        <v>0</v>
      </c>
      <c r="X499" s="0" t="n">
        <v>1050115137</v>
      </c>
      <c r="Y499" s="0" t="n">
        <v>0</v>
      </c>
      <c r="AA499" s="0" t="n">
        <v>40.58</v>
      </c>
      <c r="AB499" s="0" t="n">
        <v>0</v>
      </c>
      <c r="AC499" s="0" t="n">
        <v>0</v>
      </c>
      <c r="AD499" s="0" t="n">
        <v>0</v>
      </c>
      <c r="AE499" s="0" t="n">
        <v>13.76</v>
      </c>
      <c r="AF499" s="0" t="n">
        <v>0</v>
      </c>
      <c r="AG499" s="0" t="n">
        <v>0</v>
      </c>
      <c r="AH499" s="0" t="n">
        <v>0</v>
      </c>
      <c r="AI499" s="0" t="n">
        <v>2.94</v>
      </c>
      <c r="AJ499" s="0" t="n">
        <v>1</v>
      </c>
      <c r="AK499" s="0" t="n">
        <v>1</v>
      </c>
      <c r="AL499" s="0" t="n">
        <v>1</v>
      </c>
      <c r="AN499" s="0" t="n">
        <v>0</v>
      </c>
      <c r="AO499" s="0" t="n">
        <v>1</v>
      </c>
      <c r="AP499" s="0" t="n">
        <v>1</v>
      </c>
      <c r="AQ499" s="0" t="n">
        <v>0</v>
      </c>
      <c r="AR499" s="0" t="n">
        <v>0</v>
      </c>
      <c r="AT499" s="0" t="n">
        <v>6.6</v>
      </c>
      <c r="AU499" s="0" t="s">
        <v>311</v>
      </c>
      <c r="AV499" s="0" t="n">
        <v>0</v>
      </c>
      <c r="AW499" s="0" t="n">
        <v>2</v>
      </c>
      <c r="AX499" s="0" t="n">
        <v>98247176</v>
      </c>
      <c r="AY499" s="0" t="n">
        <v>1</v>
      </c>
      <c r="AZ499" s="0" t="n">
        <v>0</v>
      </c>
      <c r="BA499" s="0" t="n">
        <v>543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X499" s="0" t="n">
        <f aca="false">Y499*Source!I996</f>
        <v>0</v>
      </c>
      <c r="CY499" s="0" t="n">
        <f aca="false">AA499</f>
        <v>40.58</v>
      </c>
      <c r="CZ499" s="0" t="n">
        <f aca="false">AE499</f>
        <v>13.76</v>
      </c>
      <c r="DA499" s="0" t="n">
        <f aca="false">AI499</f>
        <v>2.94</v>
      </c>
      <c r="DB499" s="0" t="n">
        <v>0</v>
      </c>
    </row>
    <row r="500" customFormat="false" ht="12.75" hidden="false" customHeight="false" outlineLevel="0" collapsed="false">
      <c r="A500" s="0" t="n">
        <f aca="false">ROW(Source!A996)</f>
        <v>996</v>
      </c>
      <c r="B500" s="0" t="n">
        <v>98168972</v>
      </c>
      <c r="C500" s="0" t="n">
        <v>98238617</v>
      </c>
      <c r="D500" s="0" t="n">
        <v>89487224</v>
      </c>
      <c r="E500" s="0" t="n">
        <v>1</v>
      </c>
      <c r="F500" s="0" t="n">
        <v>1</v>
      </c>
      <c r="G500" s="0" t="n">
        <v>89440001</v>
      </c>
      <c r="H500" s="0" t="n">
        <v>3</v>
      </c>
      <c r="I500" s="0" t="s">
        <v>750</v>
      </c>
      <c r="J500" s="0" t="s">
        <v>751</v>
      </c>
      <c r="K500" s="0" t="s">
        <v>752</v>
      </c>
      <c r="L500" s="0" t="n">
        <v>1348</v>
      </c>
      <c r="N500" s="0" t="n">
        <v>1009</v>
      </c>
      <c r="O500" s="0" t="s">
        <v>161</v>
      </c>
      <c r="P500" s="0" t="s">
        <v>161</v>
      </c>
      <c r="Q500" s="0" t="n">
        <v>1000</v>
      </c>
      <c r="W500" s="0" t="n">
        <v>0</v>
      </c>
      <c r="X500" s="0" t="n">
        <v>-1837888431</v>
      </c>
      <c r="Y500" s="0" t="n">
        <v>0</v>
      </c>
      <c r="AA500" s="0" t="n">
        <v>64047.27</v>
      </c>
      <c r="AB500" s="0" t="n">
        <v>0</v>
      </c>
      <c r="AC500" s="0" t="n">
        <v>0</v>
      </c>
      <c r="AD500" s="0" t="n">
        <v>0</v>
      </c>
      <c r="AE500" s="0" t="n">
        <v>3246.35</v>
      </c>
      <c r="AF500" s="0" t="n">
        <v>0</v>
      </c>
      <c r="AG500" s="0" t="n">
        <v>0</v>
      </c>
      <c r="AH500" s="0" t="n">
        <v>0</v>
      </c>
      <c r="AI500" s="0" t="n">
        <v>19.67</v>
      </c>
      <c r="AJ500" s="0" t="n">
        <v>1</v>
      </c>
      <c r="AK500" s="0" t="n">
        <v>1</v>
      </c>
      <c r="AL500" s="0" t="n">
        <v>1</v>
      </c>
      <c r="AN500" s="0" t="n">
        <v>0</v>
      </c>
      <c r="AO500" s="0" t="n">
        <v>1</v>
      </c>
      <c r="AP500" s="0" t="n">
        <v>1</v>
      </c>
      <c r="AQ500" s="0" t="n">
        <v>0</v>
      </c>
      <c r="AR500" s="0" t="n">
        <v>0</v>
      </c>
      <c r="AT500" s="0" t="n">
        <v>0.04</v>
      </c>
      <c r="AU500" s="0" t="s">
        <v>311</v>
      </c>
      <c r="AV500" s="0" t="n">
        <v>0</v>
      </c>
      <c r="AW500" s="0" t="n">
        <v>2</v>
      </c>
      <c r="AX500" s="0" t="n">
        <v>98247177</v>
      </c>
      <c r="AY500" s="0" t="n">
        <v>1</v>
      </c>
      <c r="AZ500" s="0" t="n">
        <v>0</v>
      </c>
      <c r="BA500" s="0" t="n">
        <v>544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X500" s="0" t="n">
        <f aca="false">Y500*Source!I996</f>
        <v>0</v>
      </c>
      <c r="CY500" s="0" t="n">
        <f aca="false">AA500</f>
        <v>64047.27</v>
      </c>
      <c r="CZ500" s="0" t="n">
        <f aca="false">AE500</f>
        <v>3246.35</v>
      </c>
      <c r="DA500" s="0" t="n">
        <f aca="false">AI500</f>
        <v>19.67</v>
      </c>
      <c r="DB500" s="0" t="n">
        <v>0</v>
      </c>
    </row>
    <row r="501" customFormat="false" ht="12.75" hidden="false" customHeight="false" outlineLevel="0" collapsed="false">
      <c r="A501" s="0" t="n">
        <f aca="false">ROW(Source!A996)</f>
        <v>996</v>
      </c>
      <c r="B501" s="0" t="n">
        <v>98168972</v>
      </c>
      <c r="C501" s="0" t="n">
        <v>98238617</v>
      </c>
      <c r="D501" s="0" t="n">
        <v>89494343</v>
      </c>
      <c r="E501" s="0" t="n">
        <v>1</v>
      </c>
      <c r="F501" s="0" t="n">
        <v>1</v>
      </c>
      <c r="G501" s="0" t="n">
        <v>89440001</v>
      </c>
      <c r="H501" s="0" t="n">
        <v>3</v>
      </c>
      <c r="I501" s="0" t="s">
        <v>790</v>
      </c>
      <c r="J501" s="0" t="s">
        <v>791</v>
      </c>
      <c r="K501" s="0" t="s">
        <v>792</v>
      </c>
      <c r="L501" s="0" t="n">
        <v>1035</v>
      </c>
      <c r="N501" s="0" t="n">
        <v>1013</v>
      </c>
      <c r="O501" s="0" t="s">
        <v>179</v>
      </c>
      <c r="P501" s="0" t="s">
        <v>179</v>
      </c>
      <c r="Q501" s="0" t="n">
        <v>1</v>
      </c>
      <c r="W501" s="0" t="n">
        <v>0</v>
      </c>
      <c r="X501" s="0" t="n">
        <v>-1618939372</v>
      </c>
      <c r="Y501" s="0" t="n">
        <v>0</v>
      </c>
      <c r="AA501" s="0" t="n">
        <v>588.96</v>
      </c>
      <c r="AB501" s="0" t="n">
        <v>0</v>
      </c>
      <c r="AC501" s="0" t="n">
        <v>0</v>
      </c>
      <c r="AD501" s="0" t="n">
        <v>0</v>
      </c>
      <c r="AE501" s="0" t="n">
        <v>88.7</v>
      </c>
      <c r="AF501" s="0" t="n">
        <v>0</v>
      </c>
      <c r="AG501" s="0" t="n">
        <v>0</v>
      </c>
      <c r="AH501" s="0" t="n">
        <v>0</v>
      </c>
      <c r="AI501" s="0" t="n">
        <v>6.62</v>
      </c>
      <c r="AJ501" s="0" t="n">
        <v>1</v>
      </c>
      <c r="AK501" s="0" t="n">
        <v>1</v>
      </c>
      <c r="AL501" s="0" t="n">
        <v>1</v>
      </c>
      <c r="AN501" s="0" t="n">
        <v>0</v>
      </c>
      <c r="AO501" s="0" t="n">
        <v>1</v>
      </c>
      <c r="AP501" s="0" t="n">
        <v>1</v>
      </c>
      <c r="AQ501" s="0" t="n">
        <v>0</v>
      </c>
      <c r="AR501" s="0" t="n">
        <v>0</v>
      </c>
      <c r="AT501" s="0" t="n">
        <v>5</v>
      </c>
      <c r="AU501" s="0" t="s">
        <v>311</v>
      </c>
      <c r="AV501" s="0" t="n">
        <v>0</v>
      </c>
      <c r="AW501" s="0" t="n">
        <v>2</v>
      </c>
      <c r="AX501" s="0" t="n">
        <v>98247178</v>
      </c>
      <c r="AY501" s="0" t="n">
        <v>1</v>
      </c>
      <c r="AZ501" s="0" t="n">
        <v>0</v>
      </c>
      <c r="BA501" s="0" t="n">
        <v>545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X501" s="0" t="n">
        <f aca="false">Y501*Source!I996</f>
        <v>0</v>
      </c>
      <c r="CY501" s="0" t="n">
        <f aca="false">AA501</f>
        <v>588.96</v>
      </c>
      <c r="CZ501" s="0" t="n">
        <f aca="false">AE501</f>
        <v>88.7</v>
      </c>
      <c r="DA501" s="0" t="n">
        <f aca="false">AI501</f>
        <v>6.62</v>
      </c>
      <c r="DB501" s="0" t="n">
        <v>0</v>
      </c>
    </row>
    <row r="502" customFormat="false" ht="12.75" hidden="false" customHeight="false" outlineLevel="0" collapsed="false">
      <c r="A502" s="0" t="n">
        <f aca="false">ROW(Source!A996)</f>
        <v>996</v>
      </c>
      <c r="B502" s="0" t="n">
        <v>98168972</v>
      </c>
      <c r="C502" s="0" t="n">
        <v>98238617</v>
      </c>
      <c r="D502" s="0" t="n">
        <v>89494347</v>
      </c>
      <c r="E502" s="0" t="n">
        <v>1</v>
      </c>
      <c r="F502" s="0" t="n">
        <v>1</v>
      </c>
      <c r="G502" s="0" t="n">
        <v>89440001</v>
      </c>
      <c r="H502" s="0" t="n">
        <v>3</v>
      </c>
      <c r="I502" s="0" t="s">
        <v>793</v>
      </c>
      <c r="J502" s="0" t="s">
        <v>794</v>
      </c>
      <c r="K502" s="0" t="s">
        <v>795</v>
      </c>
      <c r="L502" s="0" t="n">
        <v>1035</v>
      </c>
      <c r="N502" s="0" t="n">
        <v>1013</v>
      </c>
      <c r="O502" s="0" t="s">
        <v>179</v>
      </c>
      <c r="P502" s="0" t="s">
        <v>179</v>
      </c>
      <c r="Q502" s="0" t="n">
        <v>1</v>
      </c>
      <c r="W502" s="0" t="n">
        <v>0</v>
      </c>
      <c r="X502" s="0" t="n">
        <v>1389194162</v>
      </c>
      <c r="Y502" s="0" t="n">
        <v>0</v>
      </c>
      <c r="AA502" s="0" t="n">
        <v>1481.68</v>
      </c>
      <c r="AB502" s="0" t="n">
        <v>0</v>
      </c>
      <c r="AC502" s="0" t="n">
        <v>0</v>
      </c>
      <c r="AD502" s="0" t="n">
        <v>0</v>
      </c>
      <c r="AE502" s="0" t="n">
        <v>207.77</v>
      </c>
      <c r="AF502" s="0" t="n">
        <v>0</v>
      </c>
      <c r="AG502" s="0" t="n">
        <v>0</v>
      </c>
      <c r="AH502" s="0" t="n">
        <v>0</v>
      </c>
      <c r="AI502" s="0" t="n">
        <v>7.11</v>
      </c>
      <c r="AJ502" s="0" t="n">
        <v>1</v>
      </c>
      <c r="AK502" s="0" t="n">
        <v>1</v>
      </c>
      <c r="AL502" s="0" t="n">
        <v>1</v>
      </c>
      <c r="AN502" s="0" t="n">
        <v>0</v>
      </c>
      <c r="AO502" s="0" t="n">
        <v>1</v>
      </c>
      <c r="AP502" s="0" t="n">
        <v>1</v>
      </c>
      <c r="AQ502" s="0" t="n">
        <v>0</v>
      </c>
      <c r="AR502" s="0" t="n">
        <v>0</v>
      </c>
      <c r="AT502" s="0" t="n">
        <v>4</v>
      </c>
      <c r="AU502" s="0" t="s">
        <v>311</v>
      </c>
      <c r="AV502" s="0" t="n">
        <v>0</v>
      </c>
      <c r="AW502" s="0" t="n">
        <v>2</v>
      </c>
      <c r="AX502" s="0" t="n">
        <v>98247179</v>
      </c>
      <c r="AY502" s="0" t="n">
        <v>1</v>
      </c>
      <c r="AZ502" s="0" t="n">
        <v>0</v>
      </c>
      <c r="BA502" s="0" t="n">
        <v>546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X502" s="0" t="n">
        <f aca="false">Y502*Source!I996</f>
        <v>0</v>
      </c>
      <c r="CY502" s="0" t="n">
        <f aca="false">AA502</f>
        <v>1481.68</v>
      </c>
      <c r="CZ502" s="0" t="n">
        <f aca="false">AE502</f>
        <v>207.77</v>
      </c>
      <c r="DA502" s="0" t="n">
        <f aca="false">AI502</f>
        <v>7.11</v>
      </c>
      <c r="DB502" s="0" t="n">
        <v>0</v>
      </c>
    </row>
    <row r="503" customFormat="false" ht="12.75" hidden="false" customHeight="false" outlineLevel="0" collapsed="false">
      <c r="A503" s="0" t="n">
        <f aca="false">ROW(Source!A996)</f>
        <v>996</v>
      </c>
      <c r="B503" s="0" t="n">
        <v>98168972</v>
      </c>
      <c r="C503" s="0" t="n">
        <v>98238617</v>
      </c>
      <c r="D503" s="0" t="n">
        <v>89494999</v>
      </c>
      <c r="E503" s="0" t="n">
        <v>1</v>
      </c>
      <c r="F503" s="0" t="n">
        <v>1</v>
      </c>
      <c r="G503" s="0" t="n">
        <v>89440001</v>
      </c>
      <c r="H503" s="0" t="n">
        <v>3</v>
      </c>
      <c r="I503" s="0" t="s">
        <v>796</v>
      </c>
      <c r="J503" s="0" t="s">
        <v>797</v>
      </c>
      <c r="K503" s="0" t="s">
        <v>798</v>
      </c>
      <c r="L503" s="0" t="n">
        <v>1354</v>
      </c>
      <c r="N503" s="0" t="n">
        <v>16987630</v>
      </c>
      <c r="O503" s="0" t="s">
        <v>749</v>
      </c>
      <c r="P503" s="0" t="s">
        <v>749</v>
      </c>
      <c r="Q503" s="0" t="n">
        <v>1</v>
      </c>
      <c r="W503" s="0" t="n">
        <v>0</v>
      </c>
      <c r="X503" s="0" t="n">
        <v>-1488795303</v>
      </c>
      <c r="Y503" s="0" t="n">
        <v>0</v>
      </c>
      <c r="AA503" s="0" t="n">
        <v>4945.57</v>
      </c>
      <c r="AB503" s="0" t="n">
        <v>0</v>
      </c>
      <c r="AC503" s="0" t="n">
        <v>0</v>
      </c>
      <c r="AD503" s="0" t="n">
        <v>0</v>
      </c>
      <c r="AE503" s="0" t="n">
        <v>1008.34</v>
      </c>
      <c r="AF503" s="0" t="n">
        <v>0</v>
      </c>
      <c r="AG503" s="0" t="n">
        <v>0</v>
      </c>
      <c r="AH503" s="0" t="n">
        <v>0</v>
      </c>
      <c r="AI503" s="0" t="n">
        <v>4.89</v>
      </c>
      <c r="AJ503" s="0" t="n">
        <v>1</v>
      </c>
      <c r="AK503" s="0" t="n">
        <v>1</v>
      </c>
      <c r="AL503" s="0" t="n">
        <v>1</v>
      </c>
      <c r="AN503" s="0" t="n">
        <v>0</v>
      </c>
      <c r="AO503" s="0" t="n">
        <v>1</v>
      </c>
      <c r="AP503" s="0" t="n">
        <v>1</v>
      </c>
      <c r="AQ503" s="0" t="n">
        <v>0</v>
      </c>
      <c r="AR503" s="0" t="n">
        <v>0</v>
      </c>
      <c r="AT503" s="0" t="n">
        <v>5</v>
      </c>
      <c r="AU503" s="0" t="s">
        <v>311</v>
      </c>
      <c r="AV503" s="0" t="n">
        <v>0</v>
      </c>
      <c r="AW503" s="0" t="n">
        <v>2</v>
      </c>
      <c r="AX503" s="0" t="n">
        <v>98247180</v>
      </c>
      <c r="AY503" s="0" t="n">
        <v>1</v>
      </c>
      <c r="AZ503" s="0" t="n">
        <v>0</v>
      </c>
      <c r="BA503" s="0" t="n">
        <v>547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X503" s="0" t="n">
        <f aca="false">Y503*Source!I996</f>
        <v>0</v>
      </c>
      <c r="CY503" s="0" t="n">
        <f aca="false">AA503</f>
        <v>4945.57</v>
      </c>
      <c r="CZ503" s="0" t="n">
        <f aca="false">AE503</f>
        <v>1008.34</v>
      </c>
      <c r="DA503" s="0" t="n">
        <f aca="false">AI503</f>
        <v>4.89</v>
      </c>
      <c r="DB503" s="0" t="n">
        <v>0</v>
      </c>
    </row>
    <row r="504" customFormat="false" ht="12.75" hidden="false" customHeight="false" outlineLevel="0" collapsed="false">
      <c r="A504" s="0" t="n">
        <f aca="false">ROW(Source!A997)</f>
        <v>997</v>
      </c>
      <c r="B504" s="0" t="n">
        <v>98168972</v>
      </c>
      <c r="C504" s="0" t="n">
        <v>98238653</v>
      </c>
      <c r="D504" s="0" t="n">
        <v>89440006</v>
      </c>
      <c r="E504" s="0" t="n">
        <v>89440001</v>
      </c>
      <c r="F504" s="0" t="n">
        <v>1</v>
      </c>
      <c r="G504" s="0" t="n">
        <v>89440001</v>
      </c>
      <c r="H504" s="0" t="n">
        <v>1</v>
      </c>
      <c r="I504" s="0" t="s">
        <v>667</v>
      </c>
      <c r="K504" s="0" t="s">
        <v>668</v>
      </c>
      <c r="L504" s="0" t="n">
        <v>1191</v>
      </c>
      <c r="N504" s="0" t="n">
        <v>1013</v>
      </c>
      <c r="O504" s="0" t="s">
        <v>669</v>
      </c>
      <c r="P504" s="0" t="s">
        <v>669</v>
      </c>
      <c r="Q504" s="0" t="n">
        <v>1</v>
      </c>
      <c r="W504" s="0" t="n">
        <v>0</v>
      </c>
      <c r="X504" s="0" t="n">
        <v>476480486</v>
      </c>
      <c r="Y504" s="0" t="n">
        <v>393.99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1</v>
      </c>
      <c r="AJ504" s="0" t="n">
        <v>1</v>
      </c>
      <c r="AK504" s="0" t="n">
        <v>1</v>
      </c>
      <c r="AL504" s="0" t="n">
        <v>1</v>
      </c>
      <c r="AN504" s="0" t="n">
        <v>0</v>
      </c>
      <c r="AO504" s="0" t="n">
        <v>1</v>
      </c>
      <c r="AP504" s="0" t="n">
        <v>1</v>
      </c>
      <c r="AQ504" s="0" t="n">
        <v>0</v>
      </c>
      <c r="AR504" s="0" t="n">
        <v>0</v>
      </c>
      <c r="AT504" s="0" t="n">
        <v>571</v>
      </c>
      <c r="AU504" s="0" t="s">
        <v>430</v>
      </c>
      <c r="AV504" s="0" t="n">
        <v>1</v>
      </c>
      <c r="AW504" s="0" t="n">
        <v>2</v>
      </c>
      <c r="AX504" s="0" t="n">
        <v>98249962</v>
      </c>
      <c r="AY504" s="0" t="n">
        <v>1</v>
      </c>
      <c r="AZ504" s="0" t="n">
        <v>0</v>
      </c>
      <c r="BA504" s="0" t="n">
        <v>553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X504" s="0" t="n">
        <f aca="false">Y504*Source!I997</f>
        <v>78.798</v>
      </c>
      <c r="CY504" s="0" t="n">
        <f aca="false">AD504</f>
        <v>0</v>
      </c>
      <c r="CZ504" s="0" t="n">
        <f aca="false">AH504</f>
        <v>0</v>
      </c>
      <c r="DA504" s="0" t="n">
        <f aca="false">AL504</f>
        <v>1</v>
      </c>
      <c r="DB504" s="0" t="n">
        <v>0</v>
      </c>
    </row>
    <row r="505" customFormat="false" ht="12.75" hidden="false" customHeight="false" outlineLevel="0" collapsed="false">
      <c r="A505" s="0" t="n">
        <f aca="false">ROW(Source!A997)</f>
        <v>997</v>
      </c>
      <c r="B505" s="0" t="n">
        <v>98168972</v>
      </c>
      <c r="C505" s="0" t="n">
        <v>98238653</v>
      </c>
      <c r="D505" s="0" t="n">
        <v>89511607</v>
      </c>
      <c r="E505" s="0" t="n">
        <v>1</v>
      </c>
      <c r="F505" s="0" t="n">
        <v>1</v>
      </c>
      <c r="G505" s="0" t="n">
        <v>89440001</v>
      </c>
      <c r="H505" s="0" t="n">
        <v>2</v>
      </c>
      <c r="I505" s="0" t="s">
        <v>728</v>
      </c>
      <c r="J505" s="0" t="s">
        <v>729</v>
      </c>
      <c r="K505" s="0" t="s">
        <v>730</v>
      </c>
      <c r="L505" s="0" t="n">
        <v>1367</v>
      </c>
      <c r="N505" s="0" t="n">
        <v>1011</v>
      </c>
      <c r="O505" s="0" t="s">
        <v>675</v>
      </c>
      <c r="P505" s="0" t="s">
        <v>675</v>
      </c>
      <c r="Q505" s="0" t="n">
        <v>1</v>
      </c>
      <c r="W505" s="0" t="n">
        <v>0</v>
      </c>
      <c r="X505" s="0" t="n">
        <v>-1226781396</v>
      </c>
      <c r="Y505" s="0" t="n">
        <v>10.35</v>
      </c>
      <c r="AA505" s="0" t="n">
        <v>0</v>
      </c>
      <c r="AB505" s="0" t="n">
        <v>869.32</v>
      </c>
      <c r="AC505" s="0" t="n">
        <v>354.08</v>
      </c>
      <c r="AD505" s="0" t="n">
        <v>0</v>
      </c>
      <c r="AE505" s="0" t="n">
        <v>0</v>
      </c>
      <c r="AF505" s="0" t="n">
        <v>105.81</v>
      </c>
      <c r="AG505" s="0" t="n">
        <v>18.78</v>
      </c>
      <c r="AH505" s="0" t="n">
        <v>0</v>
      </c>
      <c r="AI505" s="0" t="n">
        <v>1</v>
      </c>
      <c r="AJ505" s="0" t="n">
        <v>7.7</v>
      </c>
      <c r="AK505" s="0" t="n">
        <v>17.67</v>
      </c>
      <c r="AL505" s="0" t="n">
        <v>1</v>
      </c>
      <c r="AN505" s="0" t="n">
        <v>0</v>
      </c>
      <c r="AO505" s="0" t="n">
        <v>1</v>
      </c>
      <c r="AP505" s="0" t="n">
        <v>1</v>
      </c>
      <c r="AQ505" s="0" t="n">
        <v>0</v>
      </c>
      <c r="AR505" s="0" t="n">
        <v>0</v>
      </c>
      <c r="AT505" s="0" t="n">
        <v>15</v>
      </c>
      <c r="AU505" s="0" t="s">
        <v>430</v>
      </c>
      <c r="AV505" s="0" t="n">
        <v>0</v>
      </c>
      <c r="AW505" s="0" t="n">
        <v>2</v>
      </c>
      <c r="AX505" s="0" t="n">
        <v>98249965</v>
      </c>
      <c r="AY505" s="0" t="n">
        <v>1</v>
      </c>
      <c r="AZ505" s="0" t="n">
        <v>0</v>
      </c>
      <c r="BA505" s="0" t="n">
        <v>554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X505" s="0" t="n">
        <f aca="false">Y505*Source!I997</f>
        <v>2.07</v>
      </c>
      <c r="CY505" s="0" t="n">
        <f aca="false">AB505</f>
        <v>869.32</v>
      </c>
      <c r="CZ505" s="0" t="n">
        <f aca="false">AF505</f>
        <v>105.81</v>
      </c>
      <c r="DA505" s="0" t="n">
        <f aca="false">AJ505</f>
        <v>7.7</v>
      </c>
      <c r="DB505" s="0" t="n">
        <v>0</v>
      </c>
    </row>
    <row r="506" customFormat="false" ht="12.75" hidden="false" customHeight="false" outlineLevel="0" collapsed="false">
      <c r="A506" s="0" t="n">
        <f aca="false">ROW(Source!A997)</f>
        <v>997</v>
      </c>
      <c r="B506" s="0" t="n">
        <v>98168972</v>
      </c>
      <c r="C506" s="0" t="n">
        <v>98238653</v>
      </c>
      <c r="D506" s="0" t="n">
        <v>89511668</v>
      </c>
      <c r="E506" s="0" t="n">
        <v>1</v>
      </c>
      <c r="F506" s="0" t="n">
        <v>1</v>
      </c>
      <c r="G506" s="0" t="n">
        <v>89440001</v>
      </c>
      <c r="H506" s="0" t="n">
        <v>2</v>
      </c>
      <c r="I506" s="0" t="s">
        <v>762</v>
      </c>
      <c r="J506" s="0" t="s">
        <v>763</v>
      </c>
      <c r="K506" s="0" t="s">
        <v>764</v>
      </c>
      <c r="L506" s="0" t="n">
        <v>1367</v>
      </c>
      <c r="N506" s="0" t="n">
        <v>1011</v>
      </c>
      <c r="O506" s="0" t="s">
        <v>675</v>
      </c>
      <c r="P506" s="0" t="s">
        <v>675</v>
      </c>
      <c r="Q506" s="0" t="n">
        <v>1</v>
      </c>
      <c r="W506" s="0" t="n">
        <v>0</v>
      </c>
      <c r="X506" s="0" t="n">
        <v>-799529772</v>
      </c>
      <c r="Y506" s="0" t="n">
        <v>20.7</v>
      </c>
      <c r="AA506" s="0" t="n">
        <v>0</v>
      </c>
      <c r="AB506" s="0" t="n">
        <v>31.36</v>
      </c>
      <c r="AC506" s="0" t="n">
        <v>5.47</v>
      </c>
      <c r="AD506" s="0" t="n">
        <v>0</v>
      </c>
      <c r="AE506" s="0" t="n">
        <v>0</v>
      </c>
      <c r="AF506" s="0" t="n">
        <v>8.12</v>
      </c>
      <c r="AG506" s="0" t="n">
        <v>0.29</v>
      </c>
      <c r="AH506" s="0" t="n">
        <v>0</v>
      </c>
      <c r="AI506" s="0" t="n">
        <v>1</v>
      </c>
      <c r="AJ506" s="0" t="n">
        <v>3.62</v>
      </c>
      <c r="AK506" s="0" t="n">
        <v>17.67</v>
      </c>
      <c r="AL506" s="0" t="n">
        <v>1</v>
      </c>
      <c r="AN506" s="0" t="n">
        <v>0</v>
      </c>
      <c r="AO506" s="0" t="n">
        <v>1</v>
      </c>
      <c r="AP506" s="0" t="n">
        <v>1</v>
      </c>
      <c r="AQ506" s="0" t="n">
        <v>0</v>
      </c>
      <c r="AR506" s="0" t="n">
        <v>0</v>
      </c>
      <c r="AT506" s="0" t="n">
        <v>30</v>
      </c>
      <c r="AU506" s="0" t="s">
        <v>430</v>
      </c>
      <c r="AV506" s="0" t="n">
        <v>0</v>
      </c>
      <c r="AW506" s="0" t="n">
        <v>2</v>
      </c>
      <c r="AX506" s="0" t="n">
        <v>98249966</v>
      </c>
      <c r="AY506" s="0" t="n">
        <v>1</v>
      </c>
      <c r="AZ506" s="0" t="n">
        <v>0</v>
      </c>
      <c r="BA506" s="0" t="n">
        <v>555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X506" s="0" t="n">
        <f aca="false">Y506*Source!I997</f>
        <v>4.14</v>
      </c>
      <c r="CY506" s="0" t="n">
        <f aca="false">AB506</f>
        <v>31.36</v>
      </c>
      <c r="CZ506" s="0" t="n">
        <f aca="false">AF506</f>
        <v>8.12</v>
      </c>
      <c r="DA506" s="0" t="n">
        <f aca="false">AJ506</f>
        <v>3.62</v>
      </c>
      <c r="DB506" s="0" t="n">
        <v>0</v>
      </c>
    </row>
    <row r="507" customFormat="false" ht="12.75" hidden="false" customHeight="false" outlineLevel="0" collapsed="false">
      <c r="A507" s="0" t="n">
        <f aca="false">ROW(Source!A997)</f>
        <v>997</v>
      </c>
      <c r="B507" s="0" t="n">
        <v>98168972</v>
      </c>
      <c r="C507" s="0" t="n">
        <v>98238653</v>
      </c>
      <c r="D507" s="0" t="n">
        <v>89511695</v>
      </c>
      <c r="E507" s="0" t="n">
        <v>1</v>
      </c>
      <c r="F507" s="0" t="n">
        <v>1</v>
      </c>
      <c r="G507" s="0" t="n">
        <v>89440001</v>
      </c>
      <c r="H507" s="0" t="n">
        <v>2</v>
      </c>
      <c r="I507" s="0" t="s">
        <v>731</v>
      </c>
      <c r="J507" s="0" t="s">
        <v>732</v>
      </c>
      <c r="K507" s="0" t="s">
        <v>733</v>
      </c>
      <c r="L507" s="0" t="n">
        <v>1367</v>
      </c>
      <c r="N507" s="0" t="n">
        <v>1011</v>
      </c>
      <c r="O507" s="0" t="s">
        <v>675</v>
      </c>
      <c r="P507" s="0" t="s">
        <v>675</v>
      </c>
      <c r="Q507" s="0" t="n">
        <v>1</v>
      </c>
      <c r="W507" s="0" t="n">
        <v>0</v>
      </c>
      <c r="X507" s="0" t="n">
        <v>1080115201</v>
      </c>
      <c r="Y507" s="0" t="n">
        <v>104.19</v>
      </c>
      <c r="AA507" s="0" t="n">
        <v>0</v>
      </c>
      <c r="AB507" s="0" t="n">
        <v>324.07</v>
      </c>
      <c r="AC507" s="0" t="n">
        <v>49.59</v>
      </c>
      <c r="AD507" s="0" t="n">
        <v>0</v>
      </c>
      <c r="AE507" s="0" t="n">
        <v>0</v>
      </c>
      <c r="AF507" s="0" t="n">
        <v>36.77</v>
      </c>
      <c r="AG507" s="0" t="n">
        <v>2.63</v>
      </c>
      <c r="AH507" s="0" t="n">
        <v>0</v>
      </c>
      <c r="AI507" s="0" t="n">
        <v>1</v>
      </c>
      <c r="AJ507" s="0" t="n">
        <v>8.26</v>
      </c>
      <c r="AK507" s="0" t="n">
        <v>17.67</v>
      </c>
      <c r="AL507" s="0" t="n">
        <v>1</v>
      </c>
      <c r="AN507" s="0" t="n">
        <v>0</v>
      </c>
      <c r="AO507" s="0" t="n">
        <v>1</v>
      </c>
      <c r="AP507" s="0" t="n">
        <v>1</v>
      </c>
      <c r="AQ507" s="0" t="n">
        <v>0</v>
      </c>
      <c r="AR507" s="0" t="n">
        <v>0</v>
      </c>
      <c r="AT507" s="0" t="n">
        <v>151</v>
      </c>
      <c r="AU507" s="0" t="s">
        <v>430</v>
      </c>
      <c r="AV507" s="0" t="n">
        <v>0</v>
      </c>
      <c r="AW507" s="0" t="n">
        <v>2</v>
      </c>
      <c r="AX507" s="0" t="n">
        <v>98249967</v>
      </c>
      <c r="AY507" s="0" t="n">
        <v>1</v>
      </c>
      <c r="AZ507" s="0" t="n">
        <v>0</v>
      </c>
      <c r="BA507" s="0" t="n">
        <v>556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X507" s="0" t="n">
        <f aca="false">Y507*Source!I997</f>
        <v>20.838</v>
      </c>
      <c r="CY507" s="0" t="n">
        <f aca="false">AB507</f>
        <v>324.07</v>
      </c>
      <c r="CZ507" s="0" t="n">
        <f aca="false">AF507</f>
        <v>36.77</v>
      </c>
      <c r="DA507" s="0" t="n">
        <f aca="false">AJ507</f>
        <v>8.26</v>
      </c>
      <c r="DB507" s="0" t="n">
        <v>0</v>
      </c>
    </row>
    <row r="508" customFormat="false" ht="12.75" hidden="false" customHeight="false" outlineLevel="0" collapsed="false">
      <c r="A508" s="0" t="n">
        <f aca="false">ROW(Source!A997)</f>
        <v>997</v>
      </c>
      <c r="B508" s="0" t="n">
        <v>98168972</v>
      </c>
      <c r="C508" s="0" t="n">
        <v>98238653</v>
      </c>
      <c r="D508" s="0" t="n">
        <v>89511984</v>
      </c>
      <c r="E508" s="0" t="n">
        <v>1</v>
      </c>
      <c r="F508" s="0" t="n">
        <v>1</v>
      </c>
      <c r="G508" s="0" t="n">
        <v>89440001</v>
      </c>
      <c r="H508" s="0" t="n">
        <v>2</v>
      </c>
      <c r="I508" s="0" t="s">
        <v>682</v>
      </c>
      <c r="J508" s="0" t="s">
        <v>683</v>
      </c>
      <c r="K508" s="0" t="s">
        <v>684</v>
      </c>
      <c r="L508" s="0" t="n">
        <v>1367</v>
      </c>
      <c r="N508" s="0" t="n">
        <v>1011</v>
      </c>
      <c r="O508" s="0" t="s">
        <v>675</v>
      </c>
      <c r="P508" s="0" t="s">
        <v>675</v>
      </c>
      <c r="Q508" s="0" t="n">
        <v>1</v>
      </c>
      <c r="W508" s="0" t="n">
        <v>0</v>
      </c>
      <c r="X508" s="0" t="n">
        <v>1132395468</v>
      </c>
      <c r="Y508" s="0" t="n">
        <v>0.0897</v>
      </c>
      <c r="AA508" s="0" t="n">
        <v>0</v>
      </c>
      <c r="AB508" s="0" t="n">
        <v>715.64</v>
      </c>
      <c r="AC508" s="0" t="n">
        <v>331.64</v>
      </c>
      <c r="AD508" s="0" t="n">
        <v>0</v>
      </c>
      <c r="AE508" s="0" t="n">
        <v>0</v>
      </c>
      <c r="AF508" s="0" t="n">
        <v>74.44</v>
      </c>
      <c r="AG508" s="0" t="n">
        <v>17.59</v>
      </c>
      <c r="AH508" s="0" t="n">
        <v>0</v>
      </c>
      <c r="AI508" s="0" t="n">
        <v>1</v>
      </c>
      <c r="AJ508" s="0" t="n">
        <v>9.01</v>
      </c>
      <c r="AK508" s="0" t="n">
        <v>17.67</v>
      </c>
      <c r="AL508" s="0" t="n">
        <v>1</v>
      </c>
      <c r="AN508" s="0" t="n">
        <v>0</v>
      </c>
      <c r="AO508" s="0" t="n">
        <v>1</v>
      </c>
      <c r="AP508" s="0" t="n">
        <v>1</v>
      </c>
      <c r="AQ508" s="0" t="n">
        <v>0</v>
      </c>
      <c r="AR508" s="0" t="n">
        <v>0</v>
      </c>
      <c r="AT508" s="0" t="n">
        <v>0.13</v>
      </c>
      <c r="AU508" s="0" t="s">
        <v>430</v>
      </c>
      <c r="AV508" s="0" t="n">
        <v>0</v>
      </c>
      <c r="AW508" s="0" t="n">
        <v>2</v>
      </c>
      <c r="AX508" s="0" t="n">
        <v>98249968</v>
      </c>
      <c r="AY508" s="0" t="n">
        <v>1</v>
      </c>
      <c r="AZ508" s="0" t="n">
        <v>0</v>
      </c>
      <c r="BA508" s="0" t="n">
        <v>557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X508" s="0" t="n">
        <f aca="false">Y508*Source!I997</f>
        <v>0.01794</v>
      </c>
      <c r="CY508" s="0" t="n">
        <f aca="false">AB508</f>
        <v>715.64</v>
      </c>
      <c r="CZ508" s="0" t="n">
        <f aca="false">AF508</f>
        <v>74.44</v>
      </c>
      <c r="DA508" s="0" t="n">
        <f aca="false">AJ508</f>
        <v>9.01</v>
      </c>
      <c r="DB508" s="0" t="n">
        <v>0</v>
      </c>
    </row>
    <row r="509" customFormat="false" ht="12.75" hidden="false" customHeight="false" outlineLevel="0" collapsed="false">
      <c r="A509" s="0" t="n">
        <f aca="false">ROW(Source!A997)</f>
        <v>997</v>
      </c>
      <c r="B509" s="0" t="n">
        <v>98168972</v>
      </c>
      <c r="C509" s="0" t="n">
        <v>98238653</v>
      </c>
      <c r="D509" s="0" t="n">
        <v>89512030</v>
      </c>
      <c r="E509" s="0" t="n">
        <v>1</v>
      </c>
      <c r="F509" s="0" t="n">
        <v>1</v>
      </c>
      <c r="G509" s="0" t="n">
        <v>89440001</v>
      </c>
      <c r="H509" s="0" t="n">
        <v>2</v>
      </c>
      <c r="I509" s="0" t="s">
        <v>737</v>
      </c>
      <c r="J509" s="0" t="s">
        <v>738</v>
      </c>
      <c r="K509" s="0" t="s">
        <v>739</v>
      </c>
      <c r="L509" s="0" t="n">
        <v>1367</v>
      </c>
      <c r="N509" s="0" t="n">
        <v>1011</v>
      </c>
      <c r="O509" s="0" t="s">
        <v>675</v>
      </c>
      <c r="P509" s="0" t="s">
        <v>675</v>
      </c>
      <c r="Q509" s="0" t="n">
        <v>1</v>
      </c>
      <c r="W509" s="0" t="n">
        <v>0</v>
      </c>
      <c r="X509" s="0" t="n">
        <v>-875577540</v>
      </c>
      <c r="Y509" s="0" t="n">
        <v>17.0775</v>
      </c>
      <c r="AA509" s="0" t="n">
        <v>0</v>
      </c>
      <c r="AB509" s="0" t="n">
        <v>4.8</v>
      </c>
      <c r="AC509" s="0" t="n">
        <v>0.75</v>
      </c>
      <c r="AD509" s="0" t="n">
        <v>0</v>
      </c>
      <c r="AE509" s="0" t="n">
        <v>0</v>
      </c>
      <c r="AF509" s="0" t="n">
        <v>0.68</v>
      </c>
      <c r="AG509" s="0" t="n">
        <v>0.04</v>
      </c>
      <c r="AH509" s="0" t="n">
        <v>0</v>
      </c>
      <c r="AI509" s="0" t="n">
        <v>1</v>
      </c>
      <c r="AJ509" s="0" t="n">
        <v>6.62</v>
      </c>
      <c r="AK509" s="0" t="n">
        <v>17.67</v>
      </c>
      <c r="AL509" s="0" t="n">
        <v>1</v>
      </c>
      <c r="AN509" s="0" t="n">
        <v>0</v>
      </c>
      <c r="AO509" s="0" t="n">
        <v>1</v>
      </c>
      <c r="AP509" s="0" t="n">
        <v>1</v>
      </c>
      <c r="AQ509" s="0" t="n">
        <v>0</v>
      </c>
      <c r="AR509" s="0" t="n">
        <v>0</v>
      </c>
      <c r="AT509" s="0" t="n">
        <v>24.75</v>
      </c>
      <c r="AU509" s="0" t="s">
        <v>430</v>
      </c>
      <c r="AV509" s="0" t="n">
        <v>0</v>
      </c>
      <c r="AW509" s="0" t="n">
        <v>2</v>
      </c>
      <c r="AX509" s="0" t="n">
        <v>98249971</v>
      </c>
      <c r="AY509" s="0" t="n">
        <v>1</v>
      </c>
      <c r="AZ509" s="0" t="n">
        <v>0</v>
      </c>
      <c r="BA509" s="0" t="n">
        <v>558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X509" s="0" t="n">
        <f aca="false">Y509*Source!I997</f>
        <v>3.4155</v>
      </c>
      <c r="CY509" s="0" t="n">
        <f aca="false">AB509</f>
        <v>4.8</v>
      </c>
      <c r="CZ509" s="0" t="n">
        <f aca="false">AF509</f>
        <v>0.68</v>
      </c>
      <c r="DA509" s="0" t="n">
        <f aca="false">AJ509</f>
        <v>6.62</v>
      </c>
      <c r="DB509" s="0" t="n">
        <v>0</v>
      </c>
    </row>
    <row r="510" customFormat="false" ht="12.75" hidden="false" customHeight="false" outlineLevel="0" collapsed="false">
      <c r="A510" s="0" t="n">
        <f aca="false">ROW(Source!A997)</f>
        <v>997</v>
      </c>
      <c r="B510" s="0" t="n">
        <v>98168972</v>
      </c>
      <c r="C510" s="0" t="n">
        <v>98238653</v>
      </c>
      <c r="D510" s="0" t="n">
        <v>89511227</v>
      </c>
      <c r="E510" s="0" t="n">
        <v>1</v>
      </c>
      <c r="F510" s="0" t="n">
        <v>1</v>
      </c>
      <c r="G510" s="0" t="n">
        <v>89440001</v>
      </c>
      <c r="H510" s="0" t="n">
        <v>2</v>
      </c>
      <c r="I510" s="0" t="s">
        <v>765</v>
      </c>
      <c r="J510" s="0" t="s">
        <v>766</v>
      </c>
      <c r="K510" s="0" t="s">
        <v>767</v>
      </c>
      <c r="L510" s="0" t="n">
        <v>1367</v>
      </c>
      <c r="N510" s="0" t="n">
        <v>1011</v>
      </c>
      <c r="O510" s="0" t="s">
        <v>675</v>
      </c>
      <c r="P510" s="0" t="s">
        <v>675</v>
      </c>
      <c r="Q510" s="0" t="n">
        <v>1</v>
      </c>
      <c r="W510" s="0" t="n">
        <v>0</v>
      </c>
      <c r="X510" s="0" t="n">
        <v>-475523679</v>
      </c>
      <c r="Y510" s="0" t="n">
        <v>28.29</v>
      </c>
      <c r="AA510" s="0" t="n">
        <v>0</v>
      </c>
      <c r="AB510" s="0" t="n">
        <v>773</v>
      </c>
      <c r="AC510" s="0" t="n">
        <v>486.05</v>
      </c>
      <c r="AD510" s="0" t="n">
        <v>0</v>
      </c>
      <c r="AE510" s="0" t="n">
        <v>0</v>
      </c>
      <c r="AF510" s="0" t="n">
        <v>101.75</v>
      </c>
      <c r="AG510" s="0" t="n">
        <v>25.78</v>
      </c>
      <c r="AH510" s="0" t="n">
        <v>0</v>
      </c>
      <c r="AI510" s="0" t="n">
        <v>1</v>
      </c>
      <c r="AJ510" s="0" t="n">
        <v>7.12</v>
      </c>
      <c r="AK510" s="0" t="n">
        <v>17.67</v>
      </c>
      <c r="AL510" s="0" t="n">
        <v>1</v>
      </c>
      <c r="AN510" s="0" t="n">
        <v>0</v>
      </c>
      <c r="AO510" s="0" t="n">
        <v>1</v>
      </c>
      <c r="AP510" s="0" t="n">
        <v>1</v>
      </c>
      <c r="AQ510" s="0" t="n">
        <v>0</v>
      </c>
      <c r="AR510" s="0" t="n">
        <v>0</v>
      </c>
      <c r="AT510" s="0" t="n">
        <v>41</v>
      </c>
      <c r="AU510" s="0" t="s">
        <v>430</v>
      </c>
      <c r="AV510" s="0" t="n">
        <v>0</v>
      </c>
      <c r="AW510" s="0" t="n">
        <v>2</v>
      </c>
      <c r="AX510" s="0" t="n">
        <v>98249970</v>
      </c>
      <c r="AY510" s="0" t="n">
        <v>1</v>
      </c>
      <c r="AZ510" s="0" t="n">
        <v>0</v>
      </c>
      <c r="BA510" s="0" t="n">
        <v>559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X510" s="0" t="n">
        <f aca="false">Y510*Source!I997</f>
        <v>5.658</v>
      </c>
      <c r="CY510" s="0" t="n">
        <f aca="false">AB510</f>
        <v>773</v>
      </c>
      <c r="CZ510" s="0" t="n">
        <f aca="false">AF510</f>
        <v>101.75</v>
      </c>
      <c r="DA510" s="0" t="n">
        <f aca="false">AJ510</f>
        <v>7.12</v>
      </c>
      <c r="DB510" s="0" t="n">
        <v>0</v>
      </c>
    </row>
    <row r="511" customFormat="false" ht="12.75" hidden="false" customHeight="false" outlineLevel="0" collapsed="false">
      <c r="A511" s="0" t="n">
        <f aca="false">ROW(Source!A997)</f>
        <v>997</v>
      </c>
      <c r="B511" s="0" t="n">
        <v>98168972</v>
      </c>
      <c r="C511" s="0" t="n">
        <v>98238653</v>
      </c>
      <c r="D511" s="0" t="n">
        <v>89487091</v>
      </c>
      <c r="E511" s="0" t="n">
        <v>1</v>
      </c>
      <c r="F511" s="0" t="n">
        <v>1</v>
      </c>
      <c r="G511" s="0" t="n">
        <v>89440001</v>
      </c>
      <c r="H511" s="0" t="n">
        <v>3</v>
      </c>
      <c r="I511" s="0" t="s">
        <v>743</v>
      </c>
      <c r="J511" s="0" t="s">
        <v>744</v>
      </c>
      <c r="K511" s="0" t="s">
        <v>745</v>
      </c>
      <c r="L511" s="0" t="n">
        <v>1339</v>
      </c>
      <c r="N511" s="0" t="n">
        <v>1007</v>
      </c>
      <c r="O511" s="0" t="s">
        <v>151</v>
      </c>
      <c r="P511" s="0" t="s">
        <v>151</v>
      </c>
      <c r="Q511" s="0" t="n">
        <v>1</v>
      </c>
      <c r="W511" s="0" t="n">
        <v>0</v>
      </c>
      <c r="X511" s="0" t="n">
        <v>-862991314</v>
      </c>
      <c r="Y511" s="0" t="n">
        <v>0</v>
      </c>
      <c r="AA511" s="0" t="n">
        <v>28.72</v>
      </c>
      <c r="AB511" s="0" t="n">
        <v>0</v>
      </c>
      <c r="AC511" s="0" t="n">
        <v>0</v>
      </c>
      <c r="AD511" s="0" t="n">
        <v>0</v>
      </c>
      <c r="AE511" s="0" t="n">
        <v>7.07</v>
      </c>
      <c r="AF511" s="0" t="n">
        <v>0</v>
      </c>
      <c r="AG511" s="0" t="n">
        <v>0</v>
      </c>
      <c r="AH511" s="0" t="n">
        <v>0</v>
      </c>
      <c r="AI511" s="0" t="n">
        <v>4.05</v>
      </c>
      <c r="AJ511" s="0" t="n">
        <v>1</v>
      </c>
      <c r="AK511" s="0" t="n">
        <v>1</v>
      </c>
      <c r="AL511" s="0" t="n">
        <v>1</v>
      </c>
      <c r="AN511" s="0" t="n">
        <v>0</v>
      </c>
      <c r="AO511" s="0" t="n">
        <v>1</v>
      </c>
      <c r="AP511" s="0" t="n">
        <v>1</v>
      </c>
      <c r="AQ511" s="0" t="n">
        <v>0</v>
      </c>
      <c r="AR511" s="0" t="n">
        <v>0</v>
      </c>
      <c r="AT511" s="0" t="n">
        <v>88</v>
      </c>
      <c r="AU511" s="0" t="s">
        <v>311</v>
      </c>
      <c r="AV511" s="0" t="n">
        <v>0</v>
      </c>
      <c r="AW511" s="0" t="n">
        <v>2</v>
      </c>
      <c r="AX511" s="0" t="n">
        <v>98249972</v>
      </c>
      <c r="AY511" s="0" t="n">
        <v>1</v>
      </c>
      <c r="AZ511" s="0" t="n">
        <v>0</v>
      </c>
      <c r="BA511" s="0" t="n">
        <v>56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X511" s="0" t="n">
        <f aca="false">Y511*Source!I997</f>
        <v>0</v>
      </c>
      <c r="CY511" s="0" t="n">
        <f aca="false">AA511</f>
        <v>28.72</v>
      </c>
      <c r="CZ511" s="0" t="n">
        <f aca="false">AE511</f>
        <v>7.07</v>
      </c>
      <c r="DA511" s="0" t="n">
        <f aca="false">AI511</f>
        <v>4.05</v>
      </c>
      <c r="DB511" s="0" t="n">
        <v>0</v>
      </c>
    </row>
    <row r="512" customFormat="false" ht="12.75" hidden="false" customHeight="false" outlineLevel="0" collapsed="false">
      <c r="A512" s="0" t="n">
        <f aca="false">ROW(Source!A997)</f>
        <v>997</v>
      </c>
      <c r="B512" s="0" t="n">
        <v>98168972</v>
      </c>
      <c r="C512" s="0" t="n">
        <v>98238653</v>
      </c>
      <c r="D512" s="0" t="n">
        <v>89488403</v>
      </c>
      <c r="E512" s="0" t="n">
        <v>1</v>
      </c>
      <c r="F512" s="0" t="n">
        <v>1</v>
      </c>
      <c r="G512" s="0" t="n">
        <v>89440001</v>
      </c>
      <c r="H512" s="0" t="n">
        <v>3</v>
      </c>
      <c r="I512" s="0" t="s">
        <v>716</v>
      </c>
      <c r="J512" s="0" t="s">
        <v>717</v>
      </c>
      <c r="K512" s="0" t="s">
        <v>718</v>
      </c>
      <c r="L512" s="0" t="n">
        <v>1348</v>
      </c>
      <c r="N512" s="0" t="n">
        <v>1009</v>
      </c>
      <c r="O512" s="0" t="s">
        <v>161</v>
      </c>
      <c r="P512" s="0" t="s">
        <v>161</v>
      </c>
      <c r="Q512" s="0" t="n">
        <v>1000</v>
      </c>
      <c r="W512" s="0" t="n">
        <v>0</v>
      </c>
      <c r="X512" s="0" t="n">
        <v>1310716689</v>
      </c>
      <c r="Y512" s="0" t="n">
        <v>0</v>
      </c>
      <c r="AA512" s="0" t="n">
        <v>81150.59</v>
      </c>
      <c r="AB512" s="0" t="n">
        <v>0</v>
      </c>
      <c r="AC512" s="0" t="n">
        <v>0</v>
      </c>
      <c r="AD512" s="0" t="n">
        <v>0</v>
      </c>
      <c r="AE512" s="0" t="n">
        <v>7191.81</v>
      </c>
      <c r="AF512" s="0" t="n">
        <v>0</v>
      </c>
      <c r="AG512" s="0" t="n">
        <v>0</v>
      </c>
      <c r="AH512" s="0" t="n">
        <v>0</v>
      </c>
      <c r="AI512" s="0" t="n">
        <v>11.25</v>
      </c>
      <c r="AJ512" s="0" t="n">
        <v>1</v>
      </c>
      <c r="AK512" s="0" t="n">
        <v>1</v>
      </c>
      <c r="AL512" s="0" t="n">
        <v>1</v>
      </c>
      <c r="AN512" s="0" t="n">
        <v>0</v>
      </c>
      <c r="AO512" s="0" t="n">
        <v>1</v>
      </c>
      <c r="AP512" s="0" t="n">
        <v>1</v>
      </c>
      <c r="AQ512" s="0" t="n">
        <v>0</v>
      </c>
      <c r="AR512" s="0" t="n">
        <v>0</v>
      </c>
      <c r="AT512" s="0" t="n">
        <v>0.085</v>
      </c>
      <c r="AU512" s="0" t="s">
        <v>311</v>
      </c>
      <c r="AV512" s="0" t="n">
        <v>0</v>
      </c>
      <c r="AW512" s="0" t="n">
        <v>2</v>
      </c>
      <c r="AX512" s="0" t="n">
        <v>98249973</v>
      </c>
      <c r="AY512" s="0" t="n">
        <v>1</v>
      </c>
      <c r="AZ512" s="0" t="n">
        <v>0</v>
      </c>
      <c r="BA512" s="0" t="n">
        <v>561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X512" s="0" t="n">
        <f aca="false">Y512*Source!I997</f>
        <v>0</v>
      </c>
      <c r="CY512" s="0" t="n">
        <f aca="false">AA512</f>
        <v>81150.59</v>
      </c>
      <c r="CZ512" s="0" t="n">
        <f aca="false">AE512</f>
        <v>7191.81</v>
      </c>
      <c r="DA512" s="0" t="n">
        <f aca="false">AI512</f>
        <v>11.25</v>
      </c>
      <c r="DB512" s="0" t="n">
        <v>0</v>
      </c>
    </row>
    <row r="513" customFormat="false" ht="12.75" hidden="false" customHeight="false" outlineLevel="0" collapsed="false">
      <c r="A513" s="0" t="n">
        <f aca="false">ROW(Source!A997)</f>
        <v>997</v>
      </c>
      <c r="B513" s="0" t="n">
        <v>98168972</v>
      </c>
      <c r="C513" s="0" t="n">
        <v>98238653</v>
      </c>
      <c r="D513" s="0" t="n">
        <v>89488436</v>
      </c>
      <c r="E513" s="0" t="n">
        <v>1</v>
      </c>
      <c r="F513" s="0" t="n">
        <v>1</v>
      </c>
      <c r="G513" s="0" t="n">
        <v>89440001</v>
      </c>
      <c r="H513" s="0" t="n">
        <v>3</v>
      </c>
      <c r="I513" s="0" t="s">
        <v>746</v>
      </c>
      <c r="J513" s="0" t="s">
        <v>747</v>
      </c>
      <c r="K513" s="0" t="s">
        <v>748</v>
      </c>
      <c r="L513" s="0" t="n">
        <v>1354</v>
      </c>
      <c r="N513" s="0" t="n">
        <v>16987630</v>
      </c>
      <c r="O513" s="0" t="s">
        <v>749</v>
      </c>
      <c r="P513" s="0" t="s">
        <v>749</v>
      </c>
      <c r="Q513" s="0" t="n">
        <v>1</v>
      </c>
      <c r="W513" s="0" t="n">
        <v>0</v>
      </c>
      <c r="X513" s="0" t="n">
        <v>1050115137</v>
      </c>
      <c r="Y513" s="0" t="n">
        <v>0</v>
      </c>
      <c r="AA513" s="0" t="n">
        <v>40.58</v>
      </c>
      <c r="AB513" s="0" t="n">
        <v>0</v>
      </c>
      <c r="AC513" s="0" t="n">
        <v>0</v>
      </c>
      <c r="AD513" s="0" t="n">
        <v>0</v>
      </c>
      <c r="AE513" s="0" t="n">
        <v>13.76</v>
      </c>
      <c r="AF513" s="0" t="n">
        <v>0</v>
      </c>
      <c r="AG513" s="0" t="n">
        <v>0</v>
      </c>
      <c r="AH513" s="0" t="n">
        <v>0</v>
      </c>
      <c r="AI513" s="0" t="n">
        <v>2.94</v>
      </c>
      <c r="AJ513" s="0" t="n">
        <v>1</v>
      </c>
      <c r="AK513" s="0" t="n">
        <v>1</v>
      </c>
      <c r="AL513" s="0" t="n">
        <v>1</v>
      </c>
      <c r="AN513" s="0" t="n">
        <v>0</v>
      </c>
      <c r="AO513" s="0" t="n">
        <v>1</v>
      </c>
      <c r="AP513" s="0" t="n">
        <v>1</v>
      </c>
      <c r="AQ513" s="0" t="n">
        <v>0</v>
      </c>
      <c r="AR513" s="0" t="n">
        <v>0</v>
      </c>
      <c r="AT513" s="0" t="n">
        <v>2.48</v>
      </c>
      <c r="AU513" s="0" t="s">
        <v>311</v>
      </c>
      <c r="AV513" s="0" t="n">
        <v>0</v>
      </c>
      <c r="AW513" s="0" t="n">
        <v>2</v>
      </c>
      <c r="AX513" s="0" t="n">
        <v>98249974</v>
      </c>
      <c r="AY513" s="0" t="n">
        <v>1</v>
      </c>
      <c r="AZ513" s="0" t="n">
        <v>0</v>
      </c>
      <c r="BA513" s="0" t="n">
        <v>562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X513" s="0" t="n">
        <f aca="false">Y513*Source!I997</f>
        <v>0</v>
      </c>
      <c r="CY513" s="0" t="n">
        <f aca="false">AA513</f>
        <v>40.58</v>
      </c>
      <c r="CZ513" s="0" t="n">
        <f aca="false">AE513</f>
        <v>13.76</v>
      </c>
      <c r="DA513" s="0" t="n">
        <f aca="false">AI513</f>
        <v>2.94</v>
      </c>
      <c r="DB513" s="0" t="n">
        <v>0</v>
      </c>
    </row>
    <row r="514" customFormat="false" ht="12.75" hidden="false" customHeight="false" outlineLevel="0" collapsed="false">
      <c r="A514" s="0" t="n">
        <f aca="false">ROW(Source!A997)</f>
        <v>997</v>
      </c>
      <c r="B514" s="0" t="n">
        <v>98168972</v>
      </c>
      <c r="C514" s="0" t="n">
        <v>98238653</v>
      </c>
      <c r="D514" s="0" t="n">
        <v>89487224</v>
      </c>
      <c r="E514" s="0" t="n">
        <v>1</v>
      </c>
      <c r="F514" s="0" t="n">
        <v>1</v>
      </c>
      <c r="G514" s="0" t="n">
        <v>89440001</v>
      </c>
      <c r="H514" s="0" t="n">
        <v>3</v>
      </c>
      <c r="I514" s="0" t="s">
        <v>750</v>
      </c>
      <c r="J514" s="0" t="s">
        <v>751</v>
      </c>
      <c r="K514" s="0" t="s">
        <v>752</v>
      </c>
      <c r="L514" s="0" t="n">
        <v>1348</v>
      </c>
      <c r="N514" s="0" t="n">
        <v>1009</v>
      </c>
      <c r="O514" s="0" t="s">
        <v>161</v>
      </c>
      <c r="P514" s="0" t="s">
        <v>161</v>
      </c>
      <c r="Q514" s="0" t="n">
        <v>1000</v>
      </c>
      <c r="W514" s="0" t="n">
        <v>0</v>
      </c>
      <c r="X514" s="0" t="n">
        <v>-1837888431</v>
      </c>
      <c r="Y514" s="0" t="n">
        <v>0</v>
      </c>
      <c r="AA514" s="0" t="n">
        <v>64047.27</v>
      </c>
      <c r="AB514" s="0" t="n">
        <v>0</v>
      </c>
      <c r="AC514" s="0" t="n">
        <v>0</v>
      </c>
      <c r="AD514" s="0" t="n">
        <v>0</v>
      </c>
      <c r="AE514" s="0" t="n">
        <v>3246.35</v>
      </c>
      <c r="AF514" s="0" t="n">
        <v>0</v>
      </c>
      <c r="AG514" s="0" t="n">
        <v>0</v>
      </c>
      <c r="AH514" s="0" t="n">
        <v>0</v>
      </c>
      <c r="AI514" s="0" t="n">
        <v>19.67</v>
      </c>
      <c r="AJ514" s="0" t="n">
        <v>1</v>
      </c>
      <c r="AK514" s="0" t="n">
        <v>1</v>
      </c>
      <c r="AL514" s="0" t="n">
        <v>1</v>
      </c>
      <c r="AN514" s="0" t="n">
        <v>0</v>
      </c>
      <c r="AO514" s="0" t="n">
        <v>1</v>
      </c>
      <c r="AP514" s="0" t="n">
        <v>1</v>
      </c>
      <c r="AQ514" s="0" t="n">
        <v>0</v>
      </c>
      <c r="AR514" s="0" t="n">
        <v>0</v>
      </c>
      <c r="AT514" s="0" t="n">
        <v>0.0053</v>
      </c>
      <c r="AU514" s="0" t="s">
        <v>311</v>
      </c>
      <c r="AV514" s="0" t="n">
        <v>0</v>
      </c>
      <c r="AW514" s="0" t="n">
        <v>2</v>
      </c>
      <c r="AX514" s="0" t="n">
        <v>98249975</v>
      </c>
      <c r="AY514" s="0" t="n">
        <v>1</v>
      </c>
      <c r="AZ514" s="0" t="n">
        <v>0</v>
      </c>
      <c r="BA514" s="0" t="n">
        <v>563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X514" s="0" t="n">
        <f aca="false">Y514*Source!I997</f>
        <v>0</v>
      </c>
      <c r="CY514" s="0" t="n">
        <f aca="false">AA514</f>
        <v>64047.27</v>
      </c>
      <c r="CZ514" s="0" t="n">
        <f aca="false">AE514</f>
        <v>3246.35</v>
      </c>
      <c r="DA514" s="0" t="n">
        <f aca="false">AI514</f>
        <v>19.67</v>
      </c>
      <c r="DB514" s="0" t="n">
        <v>0</v>
      </c>
    </row>
    <row r="515" customFormat="false" ht="12.75" hidden="false" customHeight="false" outlineLevel="0" collapsed="false">
      <c r="A515" s="0" t="n">
        <f aca="false">ROW(Source!A997)</f>
        <v>997</v>
      </c>
      <c r="B515" s="0" t="n">
        <v>98168972</v>
      </c>
      <c r="C515" s="0" t="n">
        <v>98238653</v>
      </c>
      <c r="D515" s="0" t="n">
        <v>89494341</v>
      </c>
      <c r="E515" s="0" t="n">
        <v>1</v>
      </c>
      <c r="F515" s="0" t="n">
        <v>1</v>
      </c>
      <c r="G515" s="0" t="n">
        <v>89440001</v>
      </c>
      <c r="H515" s="0" t="n">
        <v>3</v>
      </c>
      <c r="I515" s="0" t="s">
        <v>799</v>
      </c>
      <c r="J515" s="0" t="s">
        <v>800</v>
      </c>
      <c r="K515" s="0" t="s">
        <v>801</v>
      </c>
      <c r="L515" s="0" t="n">
        <v>1035</v>
      </c>
      <c r="N515" s="0" t="n">
        <v>1013</v>
      </c>
      <c r="O515" s="0" t="s">
        <v>179</v>
      </c>
      <c r="P515" s="0" t="s">
        <v>179</v>
      </c>
      <c r="Q515" s="0" t="n">
        <v>1</v>
      </c>
      <c r="W515" s="0" t="n">
        <v>0</v>
      </c>
      <c r="X515" s="0" t="n">
        <v>1593958920</v>
      </c>
      <c r="Y515" s="0" t="n">
        <v>0</v>
      </c>
      <c r="AA515" s="0" t="n">
        <v>328.48</v>
      </c>
      <c r="AB515" s="0" t="n">
        <v>0</v>
      </c>
      <c r="AC515" s="0" t="n">
        <v>0</v>
      </c>
      <c r="AD515" s="0" t="n">
        <v>0</v>
      </c>
      <c r="AE515" s="0" t="n">
        <v>62.98</v>
      </c>
      <c r="AF515" s="0" t="n">
        <v>0</v>
      </c>
      <c r="AG515" s="0" t="n">
        <v>0</v>
      </c>
      <c r="AH515" s="0" t="n">
        <v>0</v>
      </c>
      <c r="AI515" s="0" t="n">
        <v>5.2</v>
      </c>
      <c r="AJ515" s="0" t="n">
        <v>1</v>
      </c>
      <c r="AK515" s="0" t="n">
        <v>1</v>
      </c>
      <c r="AL515" s="0" t="n">
        <v>1</v>
      </c>
      <c r="AN515" s="0" t="n">
        <v>0</v>
      </c>
      <c r="AO515" s="0" t="n">
        <v>1</v>
      </c>
      <c r="AP515" s="0" t="n">
        <v>1</v>
      </c>
      <c r="AQ515" s="0" t="n">
        <v>0</v>
      </c>
      <c r="AR515" s="0" t="n">
        <v>0</v>
      </c>
      <c r="AT515" s="0" t="n">
        <v>5</v>
      </c>
      <c r="AU515" s="0" t="s">
        <v>311</v>
      </c>
      <c r="AV515" s="0" t="n">
        <v>0</v>
      </c>
      <c r="AW515" s="0" t="n">
        <v>2</v>
      </c>
      <c r="AX515" s="0" t="n">
        <v>98249976</v>
      </c>
      <c r="AY515" s="0" t="n">
        <v>1</v>
      </c>
      <c r="AZ515" s="0" t="n">
        <v>0</v>
      </c>
      <c r="BA515" s="0" t="n">
        <v>564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X515" s="0" t="n">
        <f aca="false">Y515*Source!I997</f>
        <v>0</v>
      </c>
      <c r="CY515" s="0" t="n">
        <f aca="false">AA515</f>
        <v>328.48</v>
      </c>
      <c r="CZ515" s="0" t="n">
        <f aca="false">AE515</f>
        <v>62.98</v>
      </c>
      <c r="DA515" s="0" t="n">
        <f aca="false">AI515</f>
        <v>5.2</v>
      </c>
      <c r="DB515" s="0" t="n">
        <v>0</v>
      </c>
    </row>
    <row r="516" customFormat="false" ht="12.75" hidden="false" customHeight="false" outlineLevel="0" collapsed="false">
      <c r="A516" s="0" t="n">
        <f aca="false">ROW(Source!A997)</f>
        <v>997</v>
      </c>
      <c r="B516" s="0" t="n">
        <v>98168972</v>
      </c>
      <c r="C516" s="0" t="n">
        <v>98238653</v>
      </c>
      <c r="D516" s="0" t="n">
        <v>89494345</v>
      </c>
      <c r="E516" s="0" t="n">
        <v>1</v>
      </c>
      <c r="F516" s="0" t="n">
        <v>1</v>
      </c>
      <c r="G516" s="0" t="n">
        <v>89440001</v>
      </c>
      <c r="H516" s="0" t="n">
        <v>3</v>
      </c>
      <c r="I516" s="0" t="s">
        <v>753</v>
      </c>
      <c r="J516" s="0" t="s">
        <v>754</v>
      </c>
      <c r="K516" s="0" t="s">
        <v>755</v>
      </c>
      <c r="L516" s="0" t="n">
        <v>1035</v>
      </c>
      <c r="N516" s="0" t="n">
        <v>1013</v>
      </c>
      <c r="O516" s="0" t="s">
        <v>179</v>
      </c>
      <c r="P516" s="0" t="s">
        <v>179</v>
      </c>
      <c r="Q516" s="0" t="n">
        <v>1</v>
      </c>
      <c r="W516" s="0" t="n">
        <v>0</v>
      </c>
      <c r="X516" s="0" t="n">
        <v>-1310299729</v>
      </c>
      <c r="Y516" s="0" t="n">
        <v>0</v>
      </c>
      <c r="AA516" s="0" t="n">
        <v>740.9</v>
      </c>
      <c r="AB516" s="0" t="n">
        <v>0</v>
      </c>
      <c r="AC516" s="0" t="n">
        <v>0</v>
      </c>
      <c r="AD516" s="0" t="n">
        <v>0</v>
      </c>
      <c r="AE516" s="0" t="n">
        <v>108.95</v>
      </c>
      <c r="AF516" s="0" t="n">
        <v>0</v>
      </c>
      <c r="AG516" s="0" t="n">
        <v>0</v>
      </c>
      <c r="AH516" s="0" t="n">
        <v>0</v>
      </c>
      <c r="AI516" s="0" t="n">
        <v>6.78</v>
      </c>
      <c r="AJ516" s="0" t="n">
        <v>1</v>
      </c>
      <c r="AK516" s="0" t="n">
        <v>1</v>
      </c>
      <c r="AL516" s="0" t="n">
        <v>1</v>
      </c>
      <c r="AN516" s="0" t="n">
        <v>0</v>
      </c>
      <c r="AO516" s="0" t="n">
        <v>1</v>
      </c>
      <c r="AP516" s="0" t="n">
        <v>1</v>
      </c>
      <c r="AQ516" s="0" t="n">
        <v>0</v>
      </c>
      <c r="AR516" s="0" t="n">
        <v>0</v>
      </c>
      <c r="AT516" s="0" t="n">
        <v>5</v>
      </c>
      <c r="AU516" s="0" t="s">
        <v>311</v>
      </c>
      <c r="AV516" s="0" t="n">
        <v>0</v>
      </c>
      <c r="AW516" s="0" t="n">
        <v>2</v>
      </c>
      <c r="AX516" s="0" t="n">
        <v>98249977</v>
      </c>
      <c r="AY516" s="0" t="n">
        <v>1</v>
      </c>
      <c r="AZ516" s="0" t="n">
        <v>0</v>
      </c>
      <c r="BA516" s="0" t="n">
        <v>565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X516" s="0" t="n">
        <f aca="false">Y516*Source!I997</f>
        <v>0</v>
      </c>
      <c r="CY516" s="0" t="n">
        <f aca="false">AA516</f>
        <v>740.9</v>
      </c>
      <c r="CZ516" s="0" t="n">
        <f aca="false">AE516</f>
        <v>108.95</v>
      </c>
      <c r="DA516" s="0" t="n">
        <f aca="false">AI516</f>
        <v>6.78</v>
      </c>
      <c r="DB516" s="0" t="n">
        <v>0</v>
      </c>
    </row>
    <row r="517" customFormat="false" ht="12.75" hidden="false" customHeight="false" outlineLevel="0" collapsed="false">
      <c r="A517" s="0" t="n">
        <f aca="false">ROW(Source!A997)</f>
        <v>997</v>
      </c>
      <c r="B517" s="0" t="n">
        <v>98168972</v>
      </c>
      <c r="C517" s="0" t="n">
        <v>98238653</v>
      </c>
      <c r="D517" s="0" t="n">
        <v>89494992</v>
      </c>
      <c r="E517" s="0" t="n">
        <v>1</v>
      </c>
      <c r="F517" s="0" t="n">
        <v>1</v>
      </c>
      <c r="G517" s="0" t="n">
        <v>89440001</v>
      </c>
      <c r="H517" s="0" t="n">
        <v>3</v>
      </c>
      <c r="I517" s="0" t="s">
        <v>759</v>
      </c>
      <c r="J517" s="0" t="s">
        <v>760</v>
      </c>
      <c r="K517" s="0" t="s">
        <v>761</v>
      </c>
      <c r="L517" s="0" t="n">
        <v>1354</v>
      </c>
      <c r="N517" s="0" t="n">
        <v>16987630</v>
      </c>
      <c r="O517" s="0" t="s">
        <v>749</v>
      </c>
      <c r="P517" s="0" t="s">
        <v>749</v>
      </c>
      <c r="Q517" s="0" t="n">
        <v>1</v>
      </c>
      <c r="W517" s="0" t="n">
        <v>0</v>
      </c>
      <c r="X517" s="0" t="n">
        <v>-2055246160</v>
      </c>
      <c r="Y517" s="0" t="n">
        <v>0</v>
      </c>
      <c r="AA517" s="0" t="n">
        <v>4323.57</v>
      </c>
      <c r="AB517" s="0" t="n">
        <v>0</v>
      </c>
      <c r="AC517" s="0" t="n">
        <v>0</v>
      </c>
      <c r="AD517" s="0" t="n">
        <v>0</v>
      </c>
      <c r="AE517" s="0" t="n">
        <v>403.24</v>
      </c>
      <c r="AF517" s="0" t="n">
        <v>0</v>
      </c>
      <c r="AG517" s="0" t="n">
        <v>0</v>
      </c>
      <c r="AH517" s="0" t="n">
        <v>0</v>
      </c>
      <c r="AI517" s="0" t="n">
        <v>10.69</v>
      </c>
      <c r="AJ517" s="0" t="n">
        <v>1</v>
      </c>
      <c r="AK517" s="0" t="n">
        <v>1</v>
      </c>
      <c r="AL517" s="0" t="n">
        <v>1</v>
      </c>
      <c r="AN517" s="0" t="n">
        <v>0</v>
      </c>
      <c r="AO517" s="0" t="n">
        <v>1</v>
      </c>
      <c r="AP517" s="0" t="n">
        <v>1</v>
      </c>
      <c r="AQ517" s="0" t="n">
        <v>0</v>
      </c>
      <c r="AR517" s="0" t="n">
        <v>0</v>
      </c>
      <c r="AT517" s="0" t="n">
        <v>5</v>
      </c>
      <c r="AU517" s="0" t="s">
        <v>311</v>
      </c>
      <c r="AV517" s="0" t="n">
        <v>0</v>
      </c>
      <c r="AW517" s="0" t="n">
        <v>2</v>
      </c>
      <c r="AX517" s="0" t="n">
        <v>98249978</v>
      </c>
      <c r="AY517" s="0" t="n">
        <v>1</v>
      </c>
      <c r="AZ517" s="0" t="n">
        <v>0</v>
      </c>
      <c r="BA517" s="0" t="n">
        <v>566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X517" s="0" t="n">
        <f aca="false">Y517*Source!I997</f>
        <v>0</v>
      </c>
      <c r="CY517" s="0" t="n">
        <f aca="false">AA517</f>
        <v>4323.57</v>
      </c>
      <c r="CZ517" s="0" t="n">
        <f aca="false">AE517</f>
        <v>403.24</v>
      </c>
      <c r="DA517" s="0" t="n">
        <f aca="false">AI517</f>
        <v>10.69</v>
      </c>
      <c r="DB517" s="0" t="n">
        <v>0</v>
      </c>
    </row>
    <row r="518" customFormat="false" ht="12.75" hidden="false" customHeight="false" outlineLevel="0" collapsed="false">
      <c r="A518" s="0" t="n">
        <f aca="false">ROW(Source!A997)</f>
        <v>997</v>
      </c>
      <c r="B518" s="0" t="n">
        <v>98168972</v>
      </c>
      <c r="C518" s="0" t="n">
        <v>98238653</v>
      </c>
      <c r="D518" s="0" t="n">
        <v>89494997</v>
      </c>
      <c r="E518" s="0" t="n">
        <v>1</v>
      </c>
      <c r="F518" s="0" t="n">
        <v>1</v>
      </c>
      <c r="G518" s="0" t="n">
        <v>89440001</v>
      </c>
      <c r="H518" s="0" t="n">
        <v>3</v>
      </c>
      <c r="I518" s="0" t="s">
        <v>802</v>
      </c>
      <c r="J518" s="0" t="s">
        <v>803</v>
      </c>
      <c r="K518" s="0" t="s">
        <v>804</v>
      </c>
      <c r="L518" s="0" t="n">
        <v>1354</v>
      </c>
      <c r="N518" s="0" t="n">
        <v>16987630</v>
      </c>
      <c r="O518" s="0" t="s">
        <v>749</v>
      </c>
      <c r="P518" s="0" t="s">
        <v>749</v>
      </c>
      <c r="Q518" s="0" t="n">
        <v>1</v>
      </c>
      <c r="W518" s="0" t="n">
        <v>0</v>
      </c>
      <c r="X518" s="0" t="n">
        <v>-2137072010</v>
      </c>
      <c r="Y518" s="0" t="n">
        <v>0</v>
      </c>
      <c r="AA518" s="0" t="n">
        <v>2946.63</v>
      </c>
      <c r="AB518" s="0" t="n">
        <v>0</v>
      </c>
      <c r="AC518" s="0" t="n">
        <v>0</v>
      </c>
      <c r="AD518" s="0" t="n">
        <v>0</v>
      </c>
      <c r="AE518" s="0" t="n">
        <v>562.8</v>
      </c>
      <c r="AF518" s="0" t="n">
        <v>0</v>
      </c>
      <c r="AG518" s="0" t="n">
        <v>0</v>
      </c>
      <c r="AH518" s="0" t="n">
        <v>0</v>
      </c>
      <c r="AI518" s="0" t="n">
        <v>5.22</v>
      </c>
      <c r="AJ518" s="0" t="n">
        <v>1</v>
      </c>
      <c r="AK518" s="0" t="n">
        <v>1</v>
      </c>
      <c r="AL518" s="0" t="n">
        <v>1</v>
      </c>
      <c r="AN518" s="0" t="n">
        <v>0</v>
      </c>
      <c r="AO518" s="0" t="n">
        <v>1</v>
      </c>
      <c r="AP518" s="0" t="n">
        <v>1</v>
      </c>
      <c r="AQ518" s="0" t="n">
        <v>0</v>
      </c>
      <c r="AR518" s="0" t="n">
        <v>0</v>
      </c>
      <c r="AT518" s="0" t="n">
        <v>5</v>
      </c>
      <c r="AU518" s="0" t="s">
        <v>311</v>
      </c>
      <c r="AV518" s="0" t="n">
        <v>0</v>
      </c>
      <c r="AW518" s="0" t="n">
        <v>2</v>
      </c>
      <c r="AX518" s="0" t="n">
        <v>98249979</v>
      </c>
      <c r="AY518" s="0" t="n">
        <v>1</v>
      </c>
      <c r="AZ518" s="0" t="n">
        <v>0</v>
      </c>
      <c r="BA518" s="0" t="n">
        <v>567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X518" s="0" t="n">
        <f aca="false">Y518*Source!I997</f>
        <v>0</v>
      </c>
      <c r="CY518" s="0" t="n">
        <f aca="false">AA518</f>
        <v>2946.63</v>
      </c>
      <c r="CZ518" s="0" t="n">
        <f aca="false">AE518</f>
        <v>562.8</v>
      </c>
      <c r="DA518" s="0" t="n">
        <f aca="false">AI518</f>
        <v>5.22</v>
      </c>
      <c r="DB518" s="0" t="n">
        <v>0</v>
      </c>
    </row>
    <row r="519" customFormat="false" ht="12.75" hidden="false" customHeight="false" outlineLevel="0" collapsed="false">
      <c r="A519" s="0" t="n">
        <f aca="false">ROW(Source!A998)</f>
        <v>998</v>
      </c>
      <c r="B519" s="0" t="n">
        <v>98168972</v>
      </c>
      <c r="C519" s="0" t="n">
        <v>98238688</v>
      </c>
      <c r="D519" s="0" t="n">
        <v>89440006</v>
      </c>
      <c r="E519" s="0" t="n">
        <v>89440001</v>
      </c>
      <c r="F519" s="0" t="n">
        <v>1</v>
      </c>
      <c r="G519" s="0" t="n">
        <v>89440001</v>
      </c>
      <c r="H519" s="0" t="n">
        <v>1</v>
      </c>
      <c r="I519" s="0" t="s">
        <v>667</v>
      </c>
      <c r="K519" s="0" t="s">
        <v>668</v>
      </c>
      <c r="L519" s="0" t="n">
        <v>1191</v>
      </c>
      <c r="N519" s="0" t="n">
        <v>1013</v>
      </c>
      <c r="O519" s="0" t="s">
        <v>669</v>
      </c>
      <c r="P519" s="0" t="s">
        <v>669</v>
      </c>
      <c r="Q519" s="0" t="n">
        <v>1</v>
      </c>
      <c r="W519" s="0" t="n">
        <v>0</v>
      </c>
      <c r="X519" s="0" t="n">
        <v>476480486</v>
      </c>
      <c r="Y519" s="0" t="n">
        <v>21.01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1</v>
      </c>
      <c r="AJ519" s="0" t="n">
        <v>1</v>
      </c>
      <c r="AK519" s="0" t="n">
        <v>1</v>
      </c>
      <c r="AL519" s="0" t="n">
        <v>1</v>
      </c>
      <c r="AN519" s="0" t="n">
        <v>0</v>
      </c>
      <c r="AO519" s="0" t="n">
        <v>1</v>
      </c>
      <c r="AP519" s="0" t="n">
        <v>1</v>
      </c>
      <c r="AQ519" s="0" t="n">
        <v>0</v>
      </c>
      <c r="AR519" s="0" t="n">
        <v>0</v>
      </c>
      <c r="AT519" s="0" t="n">
        <v>19.1</v>
      </c>
      <c r="AU519" s="0" t="s">
        <v>323</v>
      </c>
      <c r="AV519" s="0" t="n">
        <v>1</v>
      </c>
      <c r="AW519" s="0" t="n">
        <v>2</v>
      </c>
      <c r="AX519" s="0" t="n">
        <v>98238690</v>
      </c>
      <c r="AY519" s="0" t="n">
        <v>1</v>
      </c>
      <c r="AZ519" s="0" t="n">
        <v>0</v>
      </c>
      <c r="BA519" s="0" t="n">
        <v>572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X519" s="0" t="n">
        <f aca="false">Y519*Source!I998</f>
        <v>99.747076</v>
      </c>
      <c r="CY519" s="0" t="n">
        <f aca="false">AD519</f>
        <v>0</v>
      </c>
      <c r="CZ519" s="0" t="n">
        <f aca="false">AH519</f>
        <v>0</v>
      </c>
      <c r="DA519" s="0" t="n">
        <f aca="false">AL519</f>
        <v>1</v>
      </c>
      <c r="DB519" s="0" t="n">
        <v>0</v>
      </c>
    </row>
    <row r="520" customFormat="false" ht="12.75" hidden="false" customHeight="false" outlineLevel="0" collapsed="false">
      <c r="A520" s="0" t="n">
        <f aca="false">ROW(Source!A999)</f>
        <v>999</v>
      </c>
      <c r="B520" s="0" t="n">
        <v>98168972</v>
      </c>
      <c r="C520" s="0" t="n">
        <v>98238691</v>
      </c>
      <c r="D520" s="0" t="n">
        <v>89440006</v>
      </c>
      <c r="E520" s="0" t="n">
        <v>89440001</v>
      </c>
      <c r="F520" s="0" t="n">
        <v>1</v>
      </c>
      <c r="G520" s="0" t="n">
        <v>89440001</v>
      </c>
      <c r="H520" s="0" t="n">
        <v>1</v>
      </c>
      <c r="I520" s="0" t="s">
        <v>667</v>
      </c>
      <c r="K520" s="0" t="s">
        <v>668</v>
      </c>
      <c r="L520" s="0" t="n">
        <v>1191</v>
      </c>
      <c r="N520" s="0" t="n">
        <v>1013</v>
      </c>
      <c r="O520" s="0" t="s">
        <v>669</v>
      </c>
      <c r="P520" s="0" t="s">
        <v>669</v>
      </c>
      <c r="Q520" s="0" t="n">
        <v>1</v>
      </c>
      <c r="W520" s="0" t="n">
        <v>0</v>
      </c>
      <c r="X520" s="0" t="n">
        <v>476480486</v>
      </c>
      <c r="Y520" s="0" t="n">
        <v>1.38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1</v>
      </c>
      <c r="AJ520" s="0" t="n">
        <v>1</v>
      </c>
      <c r="AK520" s="0" t="n">
        <v>1</v>
      </c>
      <c r="AL520" s="0" t="n">
        <v>1</v>
      </c>
      <c r="AN520" s="0" t="n">
        <v>0</v>
      </c>
      <c r="AO520" s="0" t="n">
        <v>1</v>
      </c>
      <c r="AP520" s="0" t="n">
        <v>1</v>
      </c>
      <c r="AQ520" s="0" t="n">
        <v>0</v>
      </c>
      <c r="AR520" s="0" t="n">
        <v>0</v>
      </c>
      <c r="AT520" s="0" t="n">
        <v>2</v>
      </c>
      <c r="AU520" s="0" t="s">
        <v>430</v>
      </c>
      <c r="AV520" s="0" t="n">
        <v>1</v>
      </c>
      <c r="AW520" s="0" t="n">
        <v>2</v>
      </c>
      <c r="AX520" s="0" t="n">
        <v>98238698</v>
      </c>
      <c r="AY520" s="0" t="n">
        <v>1</v>
      </c>
      <c r="AZ520" s="0" t="n">
        <v>0</v>
      </c>
      <c r="BA520" s="0" t="n">
        <v>573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X520" s="0" t="n">
        <f aca="false">Y520*Source!I999</f>
        <v>655.1688</v>
      </c>
      <c r="CY520" s="0" t="n">
        <f aca="false">AD520</f>
        <v>0</v>
      </c>
      <c r="CZ520" s="0" t="n">
        <f aca="false">AH520</f>
        <v>0</v>
      </c>
      <c r="DA520" s="0" t="n">
        <f aca="false">AL520</f>
        <v>1</v>
      </c>
      <c r="DB520" s="0" t="n">
        <v>0</v>
      </c>
    </row>
    <row r="521" customFormat="false" ht="12.75" hidden="false" customHeight="false" outlineLevel="0" collapsed="false">
      <c r="A521" s="0" t="n">
        <f aca="false">ROW(Source!A999)</f>
        <v>999</v>
      </c>
      <c r="B521" s="0" t="n">
        <v>98168972</v>
      </c>
      <c r="C521" s="0" t="n">
        <v>98238691</v>
      </c>
      <c r="D521" s="0" t="n">
        <v>89440730</v>
      </c>
      <c r="E521" s="0" t="n">
        <v>89440001</v>
      </c>
      <c r="F521" s="0" t="n">
        <v>1</v>
      </c>
      <c r="G521" s="0" t="n">
        <v>89440001</v>
      </c>
      <c r="H521" s="0" t="n">
        <v>2</v>
      </c>
      <c r="I521" s="0" t="s">
        <v>664</v>
      </c>
      <c r="K521" s="0" t="s">
        <v>665</v>
      </c>
      <c r="L521" s="0" t="n">
        <v>1344</v>
      </c>
      <c r="N521" s="0" t="n">
        <v>1008</v>
      </c>
      <c r="O521" s="0" t="s">
        <v>666</v>
      </c>
      <c r="P521" s="0" t="s">
        <v>666</v>
      </c>
      <c r="Q521" s="0" t="n">
        <v>1</v>
      </c>
      <c r="W521" s="0" t="n">
        <v>0</v>
      </c>
      <c r="X521" s="0" t="n">
        <v>-1180195794</v>
      </c>
      <c r="Y521" s="0" t="n">
        <v>2.7393</v>
      </c>
      <c r="AA521" s="0" t="n">
        <v>0</v>
      </c>
      <c r="AB521" s="0" t="n">
        <v>1.05</v>
      </c>
      <c r="AC521" s="0" t="n">
        <v>0</v>
      </c>
      <c r="AD521" s="0" t="n">
        <v>0</v>
      </c>
      <c r="AE521" s="0" t="n">
        <v>0</v>
      </c>
      <c r="AF521" s="0" t="n">
        <v>1</v>
      </c>
      <c r="AG521" s="0" t="n">
        <v>0</v>
      </c>
      <c r="AH521" s="0" t="n">
        <v>0</v>
      </c>
      <c r="AI521" s="0" t="n">
        <v>1</v>
      </c>
      <c r="AJ521" s="0" t="n">
        <v>1</v>
      </c>
      <c r="AK521" s="0" t="n">
        <v>1</v>
      </c>
      <c r="AL521" s="0" t="n">
        <v>1</v>
      </c>
      <c r="AN521" s="0" t="n">
        <v>0</v>
      </c>
      <c r="AO521" s="0" t="n">
        <v>1</v>
      </c>
      <c r="AP521" s="0" t="n">
        <v>1</v>
      </c>
      <c r="AQ521" s="0" t="n">
        <v>0</v>
      </c>
      <c r="AR521" s="0" t="n">
        <v>0</v>
      </c>
      <c r="AT521" s="0" t="n">
        <v>3.97</v>
      </c>
      <c r="AU521" s="0" t="s">
        <v>430</v>
      </c>
      <c r="AV521" s="0" t="n">
        <v>0</v>
      </c>
      <c r="AW521" s="0" t="n">
        <v>2</v>
      </c>
      <c r="AX521" s="0" t="n">
        <v>98238699</v>
      </c>
      <c r="AY521" s="0" t="n">
        <v>1</v>
      </c>
      <c r="AZ521" s="0" t="n">
        <v>0</v>
      </c>
      <c r="BA521" s="0" t="n">
        <v>574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X521" s="0" t="n">
        <f aca="false">Y521*Source!I999</f>
        <v>1300.510068</v>
      </c>
      <c r="CY521" s="0" t="n">
        <f aca="false">AB521</f>
        <v>1.05</v>
      </c>
      <c r="CZ521" s="0" t="n">
        <f aca="false">AF521</f>
        <v>1</v>
      </c>
      <c r="DA521" s="0" t="n">
        <f aca="false">AJ521</f>
        <v>1</v>
      </c>
      <c r="DB521" s="0" t="n">
        <v>0</v>
      </c>
    </row>
    <row r="522" customFormat="false" ht="12.75" hidden="false" customHeight="false" outlineLevel="0" collapsed="false">
      <c r="A522" s="0" t="n">
        <f aca="false">ROW(Source!A999)</f>
        <v>999</v>
      </c>
      <c r="B522" s="0" t="n">
        <v>98168972</v>
      </c>
      <c r="C522" s="0" t="n">
        <v>98238691</v>
      </c>
      <c r="D522" s="0" t="n">
        <v>89487942</v>
      </c>
      <c r="E522" s="0" t="n">
        <v>1</v>
      </c>
      <c r="F522" s="0" t="n">
        <v>1</v>
      </c>
      <c r="G522" s="0" t="n">
        <v>89440001</v>
      </c>
      <c r="H522" s="0" t="n">
        <v>3</v>
      </c>
      <c r="I522" s="0" t="s">
        <v>780</v>
      </c>
      <c r="J522" s="0" t="s">
        <v>781</v>
      </c>
      <c r="K522" s="0" t="s">
        <v>782</v>
      </c>
      <c r="L522" s="0" t="n">
        <v>1348</v>
      </c>
      <c r="N522" s="0" t="n">
        <v>1009</v>
      </c>
      <c r="O522" s="0" t="s">
        <v>161</v>
      </c>
      <c r="P522" s="0" t="s">
        <v>161</v>
      </c>
      <c r="Q522" s="0" t="n">
        <v>1000</v>
      </c>
      <c r="W522" s="0" t="n">
        <v>0</v>
      </c>
      <c r="X522" s="0" t="n">
        <v>-549458481</v>
      </c>
      <c r="Y522" s="0" t="n">
        <v>0</v>
      </c>
      <c r="AA522" s="0" t="n">
        <v>45660.13</v>
      </c>
      <c r="AB522" s="0" t="n">
        <v>0</v>
      </c>
      <c r="AC522" s="0" t="n">
        <v>0</v>
      </c>
      <c r="AD522" s="0" t="n">
        <v>0</v>
      </c>
      <c r="AE522" s="0" t="n">
        <v>11791.78</v>
      </c>
      <c r="AF522" s="0" t="n">
        <v>0</v>
      </c>
      <c r="AG522" s="0" t="n">
        <v>0</v>
      </c>
      <c r="AH522" s="0" t="n">
        <v>0</v>
      </c>
      <c r="AI522" s="0" t="n">
        <v>3.8</v>
      </c>
      <c r="AJ522" s="0" t="n">
        <v>1</v>
      </c>
      <c r="AK522" s="0" t="n">
        <v>1</v>
      </c>
      <c r="AL522" s="0" t="n">
        <v>1</v>
      </c>
      <c r="AN522" s="0" t="n">
        <v>0</v>
      </c>
      <c r="AO522" s="0" t="n">
        <v>1</v>
      </c>
      <c r="AP522" s="0" t="n">
        <v>1</v>
      </c>
      <c r="AQ522" s="0" t="n">
        <v>0</v>
      </c>
      <c r="AR522" s="0" t="n">
        <v>0</v>
      </c>
      <c r="AT522" s="0" t="n">
        <v>0.0005</v>
      </c>
      <c r="AU522" s="0" t="s">
        <v>311</v>
      </c>
      <c r="AV522" s="0" t="n">
        <v>0</v>
      </c>
      <c r="AW522" s="0" t="n">
        <v>2</v>
      </c>
      <c r="AX522" s="0" t="n">
        <v>98238700</v>
      </c>
      <c r="AY522" s="0" t="n">
        <v>1</v>
      </c>
      <c r="AZ522" s="0" t="n">
        <v>0</v>
      </c>
      <c r="BA522" s="0" t="n">
        <v>575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X522" s="0" t="n">
        <f aca="false">Y522*Source!I999</f>
        <v>0</v>
      </c>
      <c r="CY522" s="0" t="n">
        <f aca="false">AA522</f>
        <v>45660.13</v>
      </c>
      <c r="CZ522" s="0" t="n">
        <f aca="false">AE522</f>
        <v>11791.78</v>
      </c>
      <c r="DA522" s="0" t="n">
        <f aca="false">AI522</f>
        <v>3.8</v>
      </c>
      <c r="DB522" s="0" t="n">
        <v>0</v>
      </c>
    </row>
    <row r="523" customFormat="false" ht="12.75" hidden="false" customHeight="false" outlineLevel="0" collapsed="false">
      <c r="A523" s="0" t="n">
        <f aca="false">ROW(Source!A999)</f>
        <v>999</v>
      </c>
      <c r="B523" s="0" t="n">
        <v>98168972</v>
      </c>
      <c r="C523" s="0" t="n">
        <v>98238691</v>
      </c>
      <c r="D523" s="0" t="n">
        <v>89487477</v>
      </c>
      <c r="E523" s="0" t="n">
        <v>1</v>
      </c>
      <c r="F523" s="0" t="n">
        <v>1</v>
      </c>
      <c r="G523" s="0" t="n">
        <v>89440001</v>
      </c>
      <c r="H523" s="0" t="n">
        <v>3</v>
      </c>
      <c r="I523" s="0" t="s">
        <v>783</v>
      </c>
      <c r="J523" s="0" t="s">
        <v>784</v>
      </c>
      <c r="K523" s="0" t="s">
        <v>785</v>
      </c>
      <c r="L523" s="0" t="n">
        <v>1346</v>
      </c>
      <c r="N523" s="0" t="n">
        <v>1009</v>
      </c>
      <c r="O523" s="0" t="s">
        <v>786</v>
      </c>
      <c r="P523" s="0" t="s">
        <v>786</v>
      </c>
      <c r="Q523" s="0" t="n">
        <v>1</v>
      </c>
      <c r="W523" s="0" t="n">
        <v>0</v>
      </c>
      <c r="X523" s="0" t="n">
        <v>1120716698</v>
      </c>
      <c r="Y523" s="0" t="n">
        <v>0</v>
      </c>
      <c r="AA523" s="0" t="n">
        <v>48.08</v>
      </c>
      <c r="AB523" s="0" t="n">
        <v>0</v>
      </c>
      <c r="AC523" s="0" t="n">
        <v>0</v>
      </c>
      <c r="AD523" s="0" t="n">
        <v>0</v>
      </c>
      <c r="AE523" s="0" t="n">
        <v>5.02</v>
      </c>
      <c r="AF523" s="0" t="n">
        <v>0</v>
      </c>
      <c r="AG523" s="0" t="n">
        <v>0</v>
      </c>
      <c r="AH523" s="0" t="n">
        <v>0</v>
      </c>
      <c r="AI523" s="0" t="n">
        <v>9.4</v>
      </c>
      <c r="AJ523" s="0" t="n">
        <v>1</v>
      </c>
      <c r="AK523" s="0" t="n">
        <v>1</v>
      </c>
      <c r="AL523" s="0" t="n">
        <v>1</v>
      </c>
      <c r="AN523" s="0" t="n">
        <v>0</v>
      </c>
      <c r="AO523" s="0" t="n">
        <v>1</v>
      </c>
      <c r="AP523" s="0" t="n">
        <v>1</v>
      </c>
      <c r="AQ523" s="0" t="n">
        <v>0</v>
      </c>
      <c r="AR523" s="0" t="n">
        <v>0</v>
      </c>
      <c r="AT523" s="0" t="n">
        <v>0.12</v>
      </c>
      <c r="AU523" s="0" t="s">
        <v>311</v>
      </c>
      <c r="AV523" s="0" t="n">
        <v>0</v>
      </c>
      <c r="AW523" s="0" t="n">
        <v>2</v>
      </c>
      <c r="AX523" s="0" t="n">
        <v>98238701</v>
      </c>
      <c r="AY523" s="0" t="n">
        <v>1</v>
      </c>
      <c r="AZ523" s="0" t="n">
        <v>0</v>
      </c>
      <c r="BA523" s="0" t="n">
        <v>576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X523" s="0" t="n">
        <f aca="false">Y523*Source!I999</f>
        <v>0</v>
      </c>
      <c r="CY523" s="0" t="n">
        <f aca="false">AA523</f>
        <v>48.08</v>
      </c>
      <c r="CZ523" s="0" t="n">
        <f aca="false">AE523</f>
        <v>5.02</v>
      </c>
      <c r="DA523" s="0" t="n">
        <f aca="false">AI523</f>
        <v>9.4</v>
      </c>
      <c r="DB523" s="0" t="n">
        <v>0</v>
      </c>
    </row>
    <row r="524" customFormat="false" ht="12.75" hidden="false" customHeight="false" outlineLevel="0" collapsed="false">
      <c r="A524" s="0" t="n">
        <f aca="false">ROW(Source!A999)</f>
        <v>999</v>
      </c>
      <c r="B524" s="0" t="n">
        <v>98168972</v>
      </c>
      <c r="C524" s="0" t="n">
        <v>98238691</v>
      </c>
      <c r="D524" s="0" t="n">
        <v>89508886</v>
      </c>
      <c r="E524" s="0" t="n">
        <v>1</v>
      </c>
      <c r="F524" s="0" t="n">
        <v>1</v>
      </c>
      <c r="G524" s="0" t="n">
        <v>89440001</v>
      </c>
      <c r="H524" s="0" t="n">
        <v>3</v>
      </c>
      <c r="I524" s="0" t="s">
        <v>787</v>
      </c>
      <c r="J524" s="0" t="s">
        <v>788</v>
      </c>
      <c r="K524" s="0" t="s">
        <v>789</v>
      </c>
      <c r="L524" s="0" t="n">
        <v>1327</v>
      </c>
      <c r="N524" s="0" t="n">
        <v>1005</v>
      </c>
      <c r="O524" s="0" t="s">
        <v>691</v>
      </c>
      <c r="P524" s="0" t="s">
        <v>691</v>
      </c>
      <c r="Q524" s="0" t="n">
        <v>1</v>
      </c>
      <c r="W524" s="0" t="n">
        <v>0</v>
      </c>
      <c r="X524" s="0" t="n">
        <v>-108666190</v>
      </c>
      <c r="Y524" s="0" t="n">
        <v>0</v>
      </c>
      <c r="AA524" s="0" t="n">
        <v>216.89</v>
      </c>
      <c r="AB524" s="0" t="n">
        <v>0</v>
      </c>
      <c r="AC524" s="0" t="n">
        <v>0</v>
      </c>
      <c r="AD524" s="0" t="n">
        <v>0</v>
      </c>
      <c r="AE524" s="0" t="n">
        <v>49.5</v>
      </c>
      <c r="AF524" s="0" t="n">
        <v>0</v>
      </c>
      <c r="AG524" s="0" t="n">
        <v>0</v>
      </c>
      <c r="AH524" s="0" t="n">
        <v>0</v>
      </c>
      <c r="AI524" s="0" t="n">
        <v>4.3</v>
      </c>
      <c r="AJ524" s="0" t="n">
        <v>1</v>
      </c>
      <c r="AK524" s="0" t="n">
        <v>1</v>
      </c>
      <c r="AL524" s="0" t="n">
        <v>1</v>
      </c>
      <c r="AN524" s="0" t="n">
        <v>0</v>
      </c>
      <c r="AO524" s="0" t="n">
        <v>1</v>
      </c>
      <c r="AP524" s="0" t="n">
        <v>1</v>
      </c>
      <c r="AQ524" s="0" t="n">
        <v>0</v>
      </c>
      <c r="AR524" s="0" t="n">
        <v>0</v>
      </c>
      <c r="AT524" s="0" t="n">
        <v>1.2</v>
      </c>
      <c r="AU524" s="0" t="s">
        <v>311</v>
      </c>
      <c r="AV524" s="0" t="n">
        <v>0</v>
      </c>
      <c r="AW524" s="0" t="n">
        <v>2</v>
      </c>
      <c r="AX524" s="0" t="n">
        <v>98238702</v>
      </c>
      <c r="AY524" s="0" t="n">
        <v>1</v>
      </c>
      <c r="AZ524" s="0" t="n">
        <v>0</v>
      </c>
      <c r="BA524" s="0" t="n">
        <v>577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X524" s="0" t="n">
        <f aca="false">Y524*Source!I999</f>
        <v>0</v>
      </c>
      <c r="CY524" s="0" t="n">
        <f aca="false">AA524</f>
        <v>216.89</v>
      </c>
      <c r="CZ524" s="0" t="n">
        <f aca="false">AE524</f>
        <v>49.5</v>
      </c>
      <c r="DA524" s="0" t="n">
        <f aca="false">AI524</f>
        <v>4.3</v>
      </c>
      <c r="DB524" s="0" t="n">
        <v>0</v>
      </c>
    </row>
    <row r="525" customFormat="false" ht="12.75" hidden="false" customHeight="false" outlineLevel="0" collapsed="false">
      <c r="A525" s="0" t="n">
        <f aca="false">ROW(Source!A999)</f>
        <v>999</v>
      </c>
      <c r="B525" s="0" t="n">
        <v>98168972</v>
      </c>
      <c r="C525" s="0" t="n">
        <v>98238691</v>
      </c>
      <c r="D525" s="0" t="n">
        <v>89461301</v>
      </c>
      <c r="E525" s="0" t="n">
        <v>89440001</v>
      </c>
      <c r="F525" s="0" t="n">
        <v>1</v>
      </c>
      <c r="G525" s="0" t="n">
        <v>89440001</v>
      </c>
      <c r="H525" s="0" t="n">
        <v>3</v>
      </c>
      <c r="I525" s="0" t="s">
        <v>670</v>
      </c>
      <c r="K525" s="0" t="s">
        <v>671</v>
      </c>
      <c r="L525" s="0" t="n">
        <v>1344</v>
      </c>
      <c r="N525" s="0" t="n">
        <v>1008</v>
      </c>
      <c r="O525" s="0" t="s">
        <v>666</v>
      </c>
      <c r="P525" s="0" t="s">
        <v>666</v>
      </c>
      <c r="Q525" s="0" t="n">
        <v>1</v>
      </c>
      <c r="W525" s="0" t="n">
        <v>0</v>
      </c>
      <c r="X525" s="0" t="n">
        <v>-94250534</v>
      </c>
      <c r="Y525" s="0" t="n">
        <v>0</v>
      </c>
      <c r="AA525" s="0" t="n">
        <v>1.02</v>
      </c>
      <c r="AB525" s="0" t="n">
        <v>0</v>
      </c>
      <c r="AC525" s="0" t="n">
        <v>0</v>
      </c>
      <c r="AD525" s="0" t="n">
        <v>0</v>
      </c>
      <c r="AE525" s="0" t="n">
        <v>1</v>
      </c>
      <c r="AF525" s="0" t="n">
        <v>0</v>
      </c>
      <c r="AG525" s="0" t="n">
        <v>0</v>
      </c>
      <c r="AH525" s="0" t="n">
        <v>0</v>
      </c>
      <c r="AI525" s="0" t="n">
        <v>1</v>
      </c>
      <c r="AJ525" s="0" t="n">
        <v>1</v>
      </c>
      <c r="AK525" s="0" t="n">
        <v>1</v>
      </c>
      <c r="AL525" s="0" t="n">
        <v>1</v>
      </c>
      <c r="AN525" s="0" t="n">
        <v>0</v>
      </c>
      <c r="AO525" s="0" t="n">
        <v>1</v>
      </c>
      <c r="AP525" s="0" t="n">
        <v>1</v>
      </c>
      <c r="AQ525" s="0" t="n">
        <v>0</v>
      </c>
      <c r="AR525" s="0" t="n">
        <v>0</v>
      </c>
      <c r="AT525" s="0" t="n">
        <v>1</v>
      </c>
      <c r="AU525" s="0" t="s">
        <v>311</v>
      </c>
      <c r="AV525" s="0" t="n">
        <v>0</v>
      </c>
      <c r="AW525" s="0" t="n">
        <v>2</v>
      </c>
      <c r="AX525" s="0" t="n">
        <v>98238703</v>
      </c>
      <c r="AY525" s="0" t="n">
        <v>1</v>
      </c>
      <c r="AZ525" s="0" t="n">
        <v>0</v>
      </c>
      <c r="BA525" s="0" t="n">
        <v>578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X525" s="0" t="n">
        <f aca="false">Y525*Source!I999</f>
        <v>0</v>
      </c>
      <c r="CY525" s="0" t="n">
        <f aca="false">AA525</f>
        <v>1.02</v>
      </c>
      <c r="CZ525" s="0" t="n">
        <f aca="false">AE525</f>
        <v>1</v>
      </c>
      <c r="DA525" s="0" t="n">
        <f aca="false">AI525</f>
        <v>1</v>
      </c>
      <c r="DB525" s="0" t="n">
        <v>0</v>
      </c>
    </row>
    <row r="526" customFormat="false" ht="12.75" hidden="false" customHeight="false" outlineLevel="0" collapsed="false">
      <c r="A526" s="0" t="n">
        <f aca="false">ROW(Source!A1000)</f>
        <v>1000</v>
      </c>
      <c r="B526" s="0" t="n">
        <v>98168972</v>
      </c>
      <c r="C526" s="0" t="n">
        <v>98238704</v>
      </c>
      <c r="D526" s="0" t="n">
        <v>89440006</v>
      </c>
      <c r="E526" s="0" t="n">
        <v>89440001</v>
      </c>
      <c r="F526" s="0" t="n">
        <v>1</v>
      </c>
      <c r="G526" s="0" t="n">
        <v>89440001</v>
      </c>
      <c r="H526" s="0" t="n">
        <v>1</v>
      </c>
      <c r="I526" s="0" t="s">
        <v>667</v>
      </c>
      <c r="K526" s="0" t="s">
        <v>668</v>
      </c>
      <c r="L526" s="0" t="n">
        <v>1191</v>
      </c>
      <c r="N526" s="0" t="n">
        <v>1013</v>
      </c>
      <c r="O526" s="0" t="s">
        <v>669</v>
      </c>
      <c r="P526" s="0" t="s">
        <v>669</v>
      </c>
      <c r="Q526" s="0" t="n">
        <v>1</v>
      </c>
      <c r="W526" s="0" t="n">
        <v>0</v>
      </c>
      <c r="X526" s="0" t="n">
        <v>476480486</v>
      </c>
      <c r="Y526" s="0" t="n">
        <v>760.84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1</v>
      </c>
      <c r="AJ526" s="0" t="n">
        <v>1</v>
      </c>
      <c r="AK526" s="0" t="n">
        <v>1</v>
      </c>
      <c r="AL526" s="0" t="n">
        <v>1</v>
      </c>
      <c r="AN526" s="0" t="n">
        <v>0</v>
      </c>
      <c r="AO526" s="0" t="n">
        <v>1</v>
      </c>
      <c r="AP526" s="0" t="n">
        <v>1</v>
      </c>
      <c r="AQ526" s="0" t="n">
        <v>0</v>
      </c>
      <c r="AR526" s="0" t="n">
        <v>0</v>
      </c>
      <c r="AT526" s="0" t="n">
        <v>827</v>
      </c>
      <c r="AU526" s="0" t="s">
        <v>312</v>
      </c>
      <c r="AV526" s="0" t="n">
        <v>1</v>
      </c>
      <c r="AW526" s="0" t="n">
        <v>2</v>
      </c>
      <c r="AX526" s="0" t="n">
        <v>98238715</v>
      </c>
      <c r="AY526" s="0" t="n">
        <v>1</v>
      </c>
      <c r="AZ526" s="0" t="n">
        <v>0</v>
      </c>
      <c r="BA526" s="0" t="n">
        <v>579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X526" s="0" t="n">
        <f aca="false">Y526*Source!I1000</f>
        <v>578.26274688</v>
      </c>
      <c r="CY526" s="0" t="n">
        <f aca="false">AD526</f>
        <v>0</v>
      </c>
      <c r="CZ526" s="0" t="n">
        <f aca="false">AH526</f>
        <v>0</v>
      </c>
      <c r="DA526" s="0" t="n">
        <f aca="false">AL526</f>
        <v>1</v>
      </c>
      <c r="DB526" s="0" t="n">
        <v>0</v>
      </c>
    </row>
    <row r="527" customFormat="false" ht="12.75" hidden="false" customHeight="false" outlineLevel="0" collapsed="false">
      <c r="A527" s="0" t="n">
        <f aca="false">ROW(Source!A1000)</f>
        <v>1000</v>
      </c>
      <c r="B527" s="0" t="n">
        <v>98168972</v>
      </c>
      <c r="C527" s="0" t="n">
        <v>98238704</v>
      </c>
      <c r="D527" s="0" t="n">
        <v>89511697</v>
      </c>
      <c r="E527" s="0" t="n">
        <v>1</v>
      </c>
      <c r="F527" s="0" t="n">
        <v>1</v>
      </c>
      <c r="G527" s="0" t="n">
        <v>89440001</v>
      </c>
      <c r="H527" s="0" t="n">
        <v>2</v>
      </c>
      <c r="I527" s="0" t="s">
        <v>704</v>
      </c>
      <c r="J527" s="0" t="s">
        <v>705</v>
      </c>
      <c r="K527" s="0" t="s">
        <v>706</v>
      </c>
      <c r="L527" s="0" t="n">
        <v>1367</v>
      </c>
      <c r="N527" s="0" t="n">
        <v>1011</v>
      </c>
      <c r="O527" s="0" t="s">
        <v>675</v>
      </c>
      <c r="P527" s="0" t="s">
        <v>675</v>
      </c>
      <c r="Q527" s="0" t="n">
        <v>1</v>
      </c>
      <c r="W527" s="0" t="n">
        <v>0</v>
      </c>
      <c r="X527" s="0" t="n">
        <v>-249436890</v>
      </c>
      <c r="Y527" s="0" t="n">
        <v>24.196</v>
      </c>
      <c r="AA527" s="0" t="n">
        <v>0</v>
      </c>
      <c r="AB527" s="0" t="n">
        <v>67.21</v>
      </c>
      <c r="AC527" s="0" t="n">
        <v>5.95</v>
      </c>
      <c r="AD527" s="0" t="n">
        <v>0</v>
      </c>
      <c r="AE527" s="0" t="n">
        <v>0</v>
      </c>
      <c r="AF527" s="0" t="n">
        <v>7.01</v>
      </c>
      <c r="AG527" s="0" t="n">
        <v>0.31</v>
      </c>
      <c r="AH527" s="0" t="n">
        <v>0</v>
      </c>
      <c r="AI527" s="0" t="n">
        <v>1</v>
      </c>
      <c r="AJ527" s="0" t="n">
        <v>8.82</v>
      </c>
      <c r="AK527" s="0" t="n">
        <v>17.67</v>
      </c>
      <c r="AL527" s="0" t="n">
        <v>1</v>
      </c>
      <c r="AN527" s="0" t="n">
        <v>0</v>
      </c>
      <c r="AO527" s="0" t="n">
        <v>1</v>
      </c>
      <c r="AP527" s="0" t="n">
        <v>1</v>
      </c>
      <c r="AQ527" s="0" t="n">
        <v>0</v>
      </c>
      <c r="AR527" s="0" t="n">
        <v>0</v>
      </c>
      <c r="AT527" s="0" t="n">
        <v>26.3</v>
      </c>
      <c r="AU527" s="0" t="s">
        <v>312</v>
      </c>
      <c r="AV527" s="0" t="n">
        <v>0</v>
      </c>
      <c r="AW527" s="0" t="n">
        <v>2</v>
      </c>
      <c r="AX527" s="0" t="n">
        <v>98238716</v>
      </c>
      <c r="AY527" s="0" t="n">
        <v>1</v>
      </c>
      <c r="AZ527" s="0" t="n">
        <v>0</v>
      </c>
      <c r="BA527" s="0" t="n">
        <v>58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X527" s="0" t="n">
        <f aca="false">Y527*Source!I1000</f>
        <v>18.389734272</v>
      </c>
      <c r="CY527" s="0" t="n">
        <f aca="false">AB527</f>
        <v>67.21</v>
      </c>
      <c r="CZ527" s="0" t="n">
        <f aca="false">AF527</f>
        <v>7.01</v>
      </c>
      <c r="DA527" s="0" t="n">
        <f aca="false">AJ527</f>
        <v>8.82</v>
      </c>
      <c r="DB527" s="0" t="n">
        <v>0</v>
      </c>
    </row>
    <row r="528" customFormat="false" ht="12.75" hidden="false" customHeight="false" outlineLevel="0" collapsed="false">
      <c r="A528" s="0" t="n">
        <f aca="false">ROW(Source!A1000)</f>
        <v>1000</v>
      </c>
      <c r="B528" s="0" t="n">
        <v>98168972</v>
      </c>
      <c r="C528" s="0" t="n">
        <v>98238704</v>
      </c>
      <c r="D528" s="0" t="n">
        <v>89511984</v>
      </c>
      <c r="E528" s="0" t="n">
        <v>1</v>
      </c>
      <c r="F528" s="0" t="n">
        <v>1</v>
      </c>
      <c r="G528" s="0" t="n">
        <v>89440001</v>
      </c>
      <c r="H528" s="0" t="n">
        <v>2</v>
      </c>
      <c r="I528" s="0" t="s">
        <v>682</v>
      </c>
      <c r="J528" s="0" t="s">
        <v>683</v>
      </c>
      <c r="K528" s="0" t="s">
        <v>684</v>
      </c>
      <c r="L528" s="0" t="n">
        <v>1367</v>
      </c>
      <c r="N528" s="0" t="n">
        <v>1011</v>
      </c>
      <c r="O528" s="0" t="s">
        <v>675</v>
      </c>
      <c r="P528" s="0" t="s">
        <v>675</v>
      </c>
      <c r="Q528" s="0" t="n">
        <v>1</v>
      </c>
      <c r="W528" s="0" t="n">
        <v>0</v>
      </c>
      <c r="X528" s="0" t="n">
        <v>1132395468</v>
      </c>
      <c r="Y528" s="0" t="n">
        <v>2.2724</v>
      </c>
      <c r="AA528" s="0" t="n">
        <v>0</v>
      </c>
      <c r="AB528" s="0" t="n">
        <v>729.06</v>
      </c>
      <c r="AC528" s="0" t="n">
        <v>337.86</v>
      </c>
      <c r="AD528" s="0" t="n">
        <v>0</v>
      </c>
      <c r="AE528" s="0" t="n">
        <v>0</v>
      </c>
      <c r="AF528" s="0" t="n">
        <v>74.44</v>
      </c>
      <c r="AG528" s="0" t="n">
        <v>17.59</v>
      </c>
      <c r="AH528" s="0" t="n">
        <v>0</v>
      </c>
      <c r="AI528" s="0" t="n">
        <v>1</v>
      </c>
      <c r="AJ528" s="0" t="n">
        <v>9.01</v>
      </c>
      <c r="AK528" s="0" t="n">
        <v>17.67</v>
      </c>
      <c r="AL528" s="0" t="n">
        <v>1</v>
      </c>
      <c r="AN528" s="0" t="n">
        <v>0</v>
      </c>
      <c r="AO528" s="0" t="n">
        <v>1</v>
      </c>
      <c r="AP528" s="0" t="n">
        <v>1</v>
      </c>
      <c r="AQ528" s="0" t="n">
        <v>0</v>
      </c>
      <c r="AR528" s="0" t="n">
        <v>0</v>
      </c>
      <c r="AT528" s="0" t="n">
        <v>2.47</v>
      </c>
      <c r="AU528" s="0" t="s">
        <v>312</v>
      </c>
      <c r="AV528" s="0" t="n">
        <v>0</v>
      </c>
      <c r="AW528" s="0" t="n">
        <v>2</v>
      </c>
      <c r="AX528" s="0" t="n">
        <v>98238717</v>
      </c>
      <c r="AY528" s="0" t="n">
        <v>1</v>
      </c>
      <c r="AZ528" s="0" t="n">
        <v>0</v>
      </c>
      <c r="BA528" s="0" t="n">
        <v>581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X528" s="0" t="n">
        <f aca="false">Y528*Source!I1000</f>
        <v>1.7270967168</v>
      </c>
      <c r="CY528" s="0" t="n">
        <f aca="false">AB528</f>
        <v>729.06</v>
      </c>
      <c r="CZ528" s="0" t="n">
        <f aca="false">AF528</f>
        <v>74.44</v>
      </c>
      <c r="DA528" s="0" t="n">
        <f aca="false">AJ528</f>
        <v>9.01</v>
      </c>
      <c r="DB528" s="0" t="n">
        <v>0</v>
      </c>
    </row>
    <row r="529" customFormat="false" ht="12.75" hidden="false" customHeight="false" outlineLevel="0" collapsed="false">
      <c r="A529" s="0" t="n">
        <f aca="false">ROW(Source!A1000)</f>
        <v>1000</v>
      </c>
      <c r="B529" s="0" t="n">
        <v>98168972</v>
      </c>
      <c r="C529" s="0" t="n">
        <v>98238704</v>
      </c>
      <c r="D529" s="0" t="n">
        <v>89511228</v>
      </c>
      <c r="E529" s="0" t="n">
        <v>1</v>
      </c>
      <c r="F529" s="0" t="n">
        <v>1</v>
      </c>
      <c r="G529" s="0" t="n">
        <v>89440001</v>
      </c>
      <c r="H529" s="0" t="n">
        <v>2</v>
      </c>
      <c r="I529" s="0" t="s">
        <v>707</v>
      </c>
      <c r="J529" s="0" t="s">
        <v>708</v>
      </c>
      <c r="K529" s="0" t="s">
        <v>709</v>
      </c>
      <c r="L529" s="0" t="n">
        <v>1367</v>
      </c>
      <c r="N529" s="0" t="n">
        <v>1011</v>
      </c>
      <c r="O529" s="0" t="s">
        <v>675</v>
      </c>
      <c r="P529" s="0" t="s">
        <v>675</v>
      </c>
      <c r="Q529" s="0" t="n">
        <v>1</v>
      </c>
      <c r="W529" s="0" t="n">
        <v>0</v>
      </c>
      <c r="X529" s="0" t="n">
        <v>-94137371</v>
      </c>
      <c r="Y529" s="0" t="n">
        <v>1.518</v>
      </c>
      <c r="AA529" s="0" t="n">
        <v>0</v>
      </c>
      <c r="AB529" s="0" t="n">
        <v>889.06</v>
      </c>
      <c r="AC529" s="0" t="n">
        <v>576.79</v>
      </c>
      <c r="AD529" s="0" t="n">
        <v>0</v>
      </c>
      <c r="AE529" s="0" t="n">
        <v>0</v>
      </c>
      <c r="AF529" s="0" t="n">
        <v>102.11</v>
      </c>
      <c r="AG529" s="0" t="n">
        <v>30.03</v>
      </c>
      <c r="AH529" s="0" t="n">
        <v>0</v>
      </c>
      <c r="AI529" s="0" t="n">
        <v>1</v>
      </c>
      <c r="AJ529" s="0" t="n">
        <v>8.01</v>
      </c>
      <c r="AK529" s="0" t="n">
        <v>17.67</v>
      </c>
      <c r="AL529" s="0" t="n">
        <v>1</v>
      </c>
      <c r="AN529" s="0" t="n">
        <v>0</v>
      </c>
      <c r="AO529" s="0" t="n">
        <v>1</v>
      </c>
      <c r="AP529" s="0" t="n">
        <v>1</v>
      </c>
      <c r="AQ529" s="0" t="n">
        <v>0</v>
      </c>
      <c r="AR529" s="0" t="n">
        <v>0</v>
      </c>
      <c r="AT529" s="0" t="n">
        <v>1.65</v>
      </c>
      <c r="AU529" s="0" t="s">
        <v>312</v>
      </c>
      <c r="AV529" s="0" t="n">
        <v>0</v>
      </c>
      <c r="AW529" s="0" t="n">
        <v>2</v>
      </c>
      <c r="AX529" s="0" t="n">
        <v>98238718</v>
      </c>
      <c r="AY529" s="0" t="n">
        <v>1</v>
      </c>
      <c r="AZ529" s="0" t="n">
        <v>0</v>
      </c>
      <c r="BA529" s="0" t="n">
        <v>582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CX529" s="0" t="n">
        <f aca="false">Y529*Source!I1000</f>
        <v>1.153728576</v>
      </c>
      <c r="CY529" s="0" t="n">
        <f aca="false">AB529</f>
        <v>889.06</v>
      </c>
      <c r="CZ529" s="0" t="n">
        <f aca="false">AF529</f>
        <v>102.11</v>
      </c>
      <c r="DA529" s="0" t="n">
        <f aca="false">AJ529</f>
        <v>8.01</v>
      </c>
      <c r="DB529" s="0" t="n">
        <v>0</v>
      </c>
    </row>
    <row r="530" customFormat="false" ht="12.75" hidden="false" customHeight="false" outlineLevel="0" collapsed="false">
      <c r="A530" s="0" t="n">
        <f aca="false">ROW(Source!A1000)</f>
        <v>1000</v>
      </c>
      <c r="B530" s="0" t="n">
        <v>98168972</v>
      </c>
      <c r="C530" s="0" t="n">
        <v>98238704</v>
      </c>
      <c r="D530" s="0" t="n">
        <v>89511515</v>
      </c>
      <c r="E530" s="0" t="n">
        <v>1</v>
      </c>
      <c r="F530" s="0" t="n">
        <v>1</v>
      </c>
      <c r="G530" s="0" t="n">
        <v>89440001</v>
      </c>
      <c r="H530" s="0" t="n">
        <v>2</v>
      </c>
      <c r="I530" s="0" t="s">
        <v>710</v>
      </c>
      <c r="J530" s="0" t="s">
        <v>711</v>
      </c>
      <c r="K530" s="0" t="s">
        <v>712</v>
      </c>
      <c r="L530" s="0" t="n">
        <v>1367</v>
      </c>
      <c r="N530" s="0" t="n">
        <v>1011</v>
      </c>
      <c r="O530" s="0" t="s">
        <v>675</v>
      </c>
      <c r="P530" s="0" t="s">
        <v>675</v>
      </c>
      <c r="Q530" s="0" t="n">
        <v>1</v>
      </c>
      <c r="W530" s="0" t="n">
        <v>0</v>
      </c>
      <c r="X530" s="0" t="n">
        <v>1059521099</v>
      </c>
      <c r="Y530" s="0" t="n">
        <v>35.742</v>
      </c>
      <c r="AA530" s="0" t="n">
        <v>0</v>
      </c>
      <c r="AB530" s="0" t="n">
        <v>9.05</v>
      </c>
      <c r="AC530" s="0" t="n">
        <v>1.73</v>
      </c>
      <c r="AD530" s="0" t="n">
        <v>0</v>
      </c>
      <c r="AE530" s="0" t="n">
        <v>0</v>
      </c>
      <c r="AF530" s="0" t="n">
        <v>2.06</v>
      </c>
      <c r="AG530" s="0" t="n">
        <v>0.09</v>
      </c>
      <c r="AH530" s="0" t="n">
        <v>0</v>
      </c>
      <c r="AI530" s="0" t="n">
        <v>1</v>
      </c>
      <c r="AJ530" s="0" t="n">
        <v>4.04</v>
      </c>
      <c r="AK530" s="0" t="n">
        <v>17.67</v>
      </c>
      <c r="AL530" s="0" t="n">
        <v>1</v>
      </c>
      <c r="AN530" s="0" t="n">
        <v>0</v>
      </c>
      <c r="AO530" s="0" t="n">
        <v>1</v>
      </c>
      <c r="AP530" s="0" t="n">
        <v>1</v>
      </c>
      <c r="AQ530" s="0" t="n">
        <v>0</v>
      </c>
      <c r="AR530" s="0" t="n">
        <v>0</v>
      </c>
      <c r="AT530" s="0" t="n">
        <v>38.85</v>
      </c>
      <c r="AU530" s="0" t="s">
        <v>312</v>
      </c>
      <c r="AV530" s="0" t="n">
        <v>0</v>
      </c>
      <c r="AW530" s="0" t="n">
        <v>2</v>
      </c>
      <c r="AX530" s="0" t="n">
        <v>98238719</v>
      </c>
      <c r="AY530" s="0" t="n">
        <v>1</v>
      </c>
      <c r="AZ530" s="0" t="n">
        <v>0</v>
      </c>
      <c r="BA530" s="0" t="n">
        <v>583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CX530" s="0" t="n">
        <f aca="false">Y530*Source!I1000</f>
        <v>27.165063744</v>
      </c>
      <c r="CY530" s="0" t="n">
        <f aca="false">AB530</f>
        <v>9.05</v>
      </c>
      <c r="CZ530" s="0" t="n">
        <f aca="false">AF530</f>
        <v>2.06</v>
      </c>
      <c r="DA530" s="0" t="n">
        <f aca="false">AJ530</f>
        <v>4.04</v>
      </c>
      <c r="DB530" s="0" t="n">
        <v>0</v>
      </c>
    </row>
    <row r="531" customFormat="false" ht="12.75" hidden="false" customHeight="false" outlineLevel="0" collapsed="false">
      <c r="A531" s="0" t="n">
        <f aca="false">ROW(Source!A1000)</f>
        <v>1000</v>
      </c>
      <c r="B531" s="0" t="n">
        <v>98168972</v>
      </c>
      <c r="C531" s="0" t="n">
        <v>98238704</v>
      </c>
      <c r="D531" s="0" t="n">
        <v>89487104</v>
      </c>
      <c r="E531" s="0" t="n">
        <v>1</v>
      </c>
      <c r="F531" s="0" t="n">
        <v>1</v>
      </c>
      <c r="G531" s="0" t="n">
        <v>89440001</v>
      </c>
      <c r="H531" s="0" t="n">
        <v>3</v>
      </c>
      <c r="I531" s="0" t="s">
        <v>713</v>
      </c>
      <c r="J531" s="0" t="s">
        <v>714</v>
      </c>
      <c r="K531" s="0" t="s">
        <v>715</v>
      </c>
      <c r="L531" s="0" t="n">
        <v>1348</v>
      </c>
      <c r="N531" s="0" t="n">
        <v>1009</v>
      </c>
      <c r="O531" s="0" t="s">
        <v>161</v>
      </c>
      <c r="P531" s="0" t="s">
        <v>161</v>
      </c>
      <c r="Q531" s="0" t="n">
        <v>1000</v>
      </c>
      <c r="W531" s="0" t="n">
        <v>0</v>
      </c>
      <c r="X531" s="0" t="n">
        <v>563176784</v>
      </c>
      <c r="Y531" s="0" t="n">
        <v>0</v>
      </c>
      <c r="AA531" s="0" t="n">
        <v>40946.56</v>
      </c>
      <c r="AB531" s="0" t="n">
        <v>0</v>
      </c>
      <c r="AC531" s="0" t="n">
        <v>0</v>
      </c>
      <c r="AD531" s="0" t="n">
        <v>0</v>
      </c>
      <c r="AE531" s="0" t="n">
        <v>6521.42</v>
      </c>
      <c r="AF531" s="0" t="n">
        <v>0</v>
      </c>
      <c r="AG531" s="0" t="n">
        <v>0</v>
      </c>
      <c r="AH531" s="0" t="n">
        <v>0</v>
      </c>
      <c r="AI531" s="0" t="n">
        <v>6.26</v>
      </c>
      <c r="AJ531" s="0" t="n">
        <v>1</v>
      </c>
      <c r="AK531" s="0" t="n">
        <v>1</v>
      </c>
      <c r="AL531" s="0" t="n">
        <v>1</v>
      </c>
      <c r="AN531" s="0" t="n">
        <v>0</v>
      </c>
      <c r="AO531" s="0" t="n">
        <v>1</v>
      </c>
      <c r="AP531" s="0" t="n">
        <v>1</v>
      </c>
      <c r="AQ531" s="0" t="n">
        <v>0</v>
      </c>
      <c r="AR531" s="0" t="n">
        <v>0</v>
      </c>
      <c r="AT531" s="0" t="n">
        <v>0.01</v>
      </c>
      <c r="AU531" s="0" t="s">
        <v>311</v>
      </c>
      <c r="AV531" s="0" t="n">
        <v>0</v>
      </c>
      <c r="AW531" s="0" t="n">
        <v>2</v>
      </c>
      <c r="AX531" s="0" t="n">
        <v>98238721</v>
      </c>
      <c r="AY531" s="0" t="n">
        <v>1</v>
      </c>
      <c r="AZ531" s="0" t="n">
        <v>0</v>
      </c>
      <c r="BA531" s="0" t="n">
        <v>585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CX531" s="0" t="n">
        <f aca="false">Y531*Source!I1000</f>
        <v>0</v>
      </c>
      <c r="CY531" s="0" t="n">
        <f aca="false">AA531</f>
        <v>40946.56</v>
      </c>
      <c r="CZ531" s="0" t="n">
        <f aca="false">AE531</f>
        <v>6521.42</v>
      </c>
      <c r="DA531" s="0" t="n">
        <f aca="false">AI531</f>
        <v>6.26</v>
      </c>
      <c r="DB531" s="0" t="n">
        <v>0</v>
      </c>
    </row>
    <row r="532" customFormat="false" ht="12.75" hidden="false" customHeight="false" outlineLevel="0" collapsed="false">
      <c r="A532" s="0" t="n">
        <f aca="false">ROW(Source!A1000)</f>
        <v>1000</v>
      </c>
      <c r="B532" s="0" t="n">
        <v>98168972</v>
      </c>
      <c r="C532" s="0" t="n">
        <v>98238704</v>
      </c>
      <c r="D532" s="0" t="n">
        <v>89488403</v>
      </c>
      <c r="E532" s="0" t="n">
        <v>1</v>
      </c>
      <c r="F532" s="0" t="n">
        <v>1</v>
      </c>
      <c r="G532" s="0" t="n">
        <v>89440001</v>
      </c>
      <c r="H532" s="0" t="n">
        <v>3</v>
      </c>
      <c r="I532" s="0" t="s">
        <v>716</v>
      </c>
      <c r="J532" s="0" t="s">
        <v>717</v>
      </c>
      <c r="K532" s="0" t="s">
        <v>718</v>
      </c>
      <c r="L532" s="0" t="n">
        <v>1348</v>
      </c>
      <c r="N532" s="0" t="n">
        <v>1009</v>
      </c>
      <c r="O532" s="0" t="s">
        <v>161</v>
      </c>
      <c r="P532" s="0" t="s">
        <v>161</v>
      </c>
      <c r="Q532" s="0" t="n">
        <v>1000</v>
      </c>
      <c r="W532" s="0" t="n">
        <v>0</v>
      </c>
      <c r="X532" s="0" t="n">
        <v>1310716689</v>
      </c>
      <c r="Y532" s="0" t="n">
        <v>0</v>
      </c>
      <c r="AA532" s="0" t="n">
        <v>81150.59</v>
      </c>
      <c r="AB532" s="0" t="n">
        <v>0</v>
      </c>
      <c r="AC532" s="0" t="n">
        <v>0</v>
      </c>
      <c r="AD532" s="0" t="n">
        <v>0</v>
      </c>
      <c r="AE532" s="0" t="n">
        <v>7191.81</v>
      </c>
      <c r="AF532" s="0" t="n">
        <v>0</v>
      </c>
      <c r="AG532" s="0" t="n">
        <v>0</v>
      </c>
      <c r="AH532" s="0" t="n">
        <v>0</v>
      </c>
      <c r="AI532" s="0" t="n">
        <v>11.25</v>
      </c>
      <c r="AJ532" s="0" t="n">
        <v>1</v>
      </c>
      <c r="AK532" s="0" t="n">
        <v>1</v>
      </c>
      <c r="AL532" s="0" t="n">
        <v>1</v>
      </c>
      <c r="AN532" s="0" t="n">
        <v>0</v>
      </c>
      <c r="AO532" s="0" t="n">
        <v>1</v>
      </c>
      <c r="AP532" s="0" t="n">
        <v>1</v>
      </c>
      <c r="AQ532" s="0" t="n">
        <v>0</v>
      </c>
      <c r="AR532" s="0" t="n">
        <v>0</v>
      </c>
      <c r="AT532" s="0" t="n">
        <v>0.0275</v>
      </c>
      <c r="AU532" s="0" t="s">
        <v>311</v>
      </c>
      <c r="AV532" s="0" t="n">
        <v>0</v>
      </c>
      <c r="AW532" s="0" t="n">
        <v>2</v>
      </c>
      <c r="AX532" s="0" t="n">
        <v>98238722</v>
      </c>
      <c r="AY532" s="0" t="n">
        <v>1</v>
      </c>
      <c r="AZ532" s="0" t="n">
        <v>0</v>
      </c>
      <c r="BA532" s="0" t="n">
        <v>586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CX532" s="0" t="n">
        <f aca="false">Y532*Source!I1000</f>
        <v>0</v>
      </c>
      <c r="CY532" s="0" t="n">
        <f aca="false">AA532</f>
        <v>81150.59</v>
      </c>
      <c r="CZ532" s="0" t="n">
        <f aca="false">AE532</f>
        <v>7191.81</v>
      </c>
      <c r="DA532" s="0" t="n">
        <f aca="false">AI532</f>
        <v>11.25</v>
      </c>
      <c r="DB532" s="0" t="n">
        <v>0</v>
      </c>
    </row>
    <row r="533" customFormat="false" ht="12.75" hidden="false" customHeight="false" outlineLevel="0" collapsed="false">
      <c r="A533" s="0" t="n">
        <f aca="false">ROW(Source!A1000)</f>
        <v>1000</v>
      </c>
      <c r="B533" s="0" t="n">
        <v>98168972</v>
      </c>
      <c r="C533" s="0" t="n">
        <v>98238704</v>
      </c>
      <c r="D533" s="0" t="n">
        <v>89487194</v>
      </c>
      <c r="E533" s="0" t="n">
        <v>1</v>
      </c>
      <c r="F533" s="0" t="n">
        <v>1</v>
      </c>
      <c r="G533" s="0" t="n">
        <v>89440001</v>
      </c>
      <c r="H533" s="0" t="n">
        <v>3</v>
      </c>
      <c r="I533" s="0" t="s">
        <v>719</v>
      </c>
      <c r="J533" s="0" t="s">
        <v>720</v>
      </c>
      <c r="K533" s="0" t="s">
        <v>721</v>
      </c>
      <c r="L533" s="0" t="n">
        <v>1339</v>
      </c>
      <c r="N533" s="0" t="n">
        <v>1007</v>
      </c>
      <c r="O533" s="0" t="s">
        <v>151</v>
      </c>
      <c r="P533" s="0" t="s">
        <v>151</v>
      </c>
      <c r="Q533" s="0" t="n">
        <v>1</v>
      </c>
      <c r="W533" s="0" t="n">
        <v>0</v>
      </c>
      <c r="X533" s="0" t="n">
        <v>-1845249973</v>
      </c>
      <c r="Y533" s="0" t="n">
        <v>0</v>
      </c>
      <c r="AA533" s="0" t="n">
        <v>4530.09</v>
      </c>
      <c r="AB533" s="0" t="n">
        <v>0</v>
      </c>
      <c r="AC533" s="0" t="n">
        <v>0</v>
      </c>
      <c r="AD533" s="0" t="n">
        <v>0</v>
      </c>
      <c r="AE533" s="0" t="n">
        <v>1828.56</v>
      </c>
      <c r="AF533" s="0" t="n">
        <v>0</v>
      </c>
      <c r="AG533" s="0" t="n">
        <v>0</v>
      </c>
      <c r="AH533" s="0" t="n">
        <v>0</v>
      </c>
      <c r="AI533" s="0" t="n">
        <v>2.47</v>
      </c>
      <c r="AJ533" s="0" t="n">
        <v>1</v>
      </c>
      <c r="AK533" s="0" t="n">
        <v>1</v>
      </c>
      <c r="AL533" s="0" t="n">
        <v>1</v>
      </c>
      <c r="AN533" s="0" t="n">
        <v>0</v>
      </c>
      <c r="AO533" s="0" t="n">
        <v>1</v>
      </c>
      <c r="AP533" s="0" t="n">
        <v>1</v>
      </c>
      <c r="AQ533" s="0" t="n">
        <v>0</v>
      </c>
      <c r="AR533" s="0" t="n">
        <v>0</v>
      </c>
      <c r="AT533" s="0" t="n">
        <v>0.3</v>
      </c>
      <c r="AU533" s="0" t="s">
        <v>311</v>
      </c>
      <c r="AV533" s="0" t="n">
        <v>0</v>
      </c>
      <c r="AW533" s="0" t="n">
        <v>2</v>
      </c>
      <c r="AX533" s="0" t="n">
        <v>98238723</v>
      </c>
      <c r="AY533" s="0" t="n">
        <v>1</v>
      </c>
      <c r="AZ533" s="0" t="n">
        <v>0</v>
      </c>
      <c r="BA533" s="0" t="n">
        <v>587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CX533" s="0" t="n">
        <f aca="false">Y533*Source!I1000</f>
        <v>0</v>
      </c>
      <c r="CY533" s="0" t="n">
        <f aca="false">AA533</f>
        <v>4530.09</v>
      </c>
      <c r="CZ533" s="0" t="n">
        <f aca="false">AE533</f>
        <v>1828.56</v>
      </c>
      <c r="DA533" s="0" t="n">
        <f aca="false">AI533</f>
        <v>2.47</v>
      </c>
      <c r="DB533" s="0" t="n">
        <v>0</v>
      </c>
    </row>
    <row r="534" customFormat="false" ht="12.75" hidden="false" customHeight="false" outlineLevel="0" collapsed="false">
      <c r="A534" s="0" t="n">
        <f aca="false">ROW(Source!A1000)</f>
        <v>1000</v>
      </c>
      <c r="B534" s="0" t="n">
        <v>98168972</v>
      </c>
      <c r="C534" s="0" t="n">
        <v>98238704</v>
      </c>
      <c r="D534" s="0" t="n">
        <v>89487031</v>
      </c>
      <c r="E534" s="0" t="n">
        <v>1</v>
      </c>
      <c r="F534" s="0" t="n">
        <v>1</v>
      </c>
      <c r="G534" s="0" t="n">
        <v>89440001</v>
      </c>
      <c r="H534" s="0" t="n">
        <v>3</v>
      </c>
      <c r="I534" s="0" t="s">
        <v>722</v>
      </c>
      <c r="J534" s="0" t="s">
        <v>723</v>
      </c>
      <c r="K534" s="0" t="s">
        <v>724</v>
      </c>
      <c r="L534" s="0" t="n">
        <v>1348</v>
      </c>
      <c r="N534" s="0" t="n">
        <v>1009</v>
      </c>
      <c r="O534" s="0" t="s">
        <v>161</v>
      </c>
      <c r="P534" s="0" t="s">
        <v>161</v>
      </c>
      <c r="Q534" s="0" t="n">
        <v>1000</v>
      </c>
      <c r="W534" s="0" t="n">
        <v>0</v>
      </c>
      <c r="X534" s="0" t="n">
        <v>-913219385</v>
      </c>
      <c r="Y534" s="0" t="n">
        <v>0</v>
      </c>
      <c r="AA534" s="0" t="n">
        <v>15460.66</v>
      </c>
      <c r="AB534" s="0" t="n">
        <v>0</v>
      </c>
      <c r="AC534" s="0" t="n">
        <v>0</v>
      </c>
      <c r="AD534" s="0" t="n">
        <v>0</v>
      </c>
      <c r="AE534" s="0" t="n">
        <v>3806.03</v>
      </c>
      <c r="AF534" s="0" t="n">
        <v>0</v>
      </c>
      <c r="AG534" s="0" t="n">
        <v>0</v>
      </c>
      <c r="AH534" s="0" t="n">
        <v>0</v>
      </c>
      <c r="AI534" s="0" t="n">
        <v>4.05</v>
      </c>
      <c r="AJ534" s="0" t="n">
        <v>1</v>
      </c>
      <c r="AK534" s="0" t="n">
        <v>1</v>
      </c>
      <c r="AL534" s="0" t="n">
        <v>1</v>
      </c>
      <c r="AN534" s="0" t="n">
        <v>0</v>
      </c>
      <c r="AO534" s="0" t="n">
        <v>1</v>
      </c>
      <c r="AP534" s="0" t="n">
        <v>1</v>
      </c>
      <c r="AQ534" s="0" t="n">
        <v>0</v>
      </c>
      <c r="AR534" s="0" t="n">
        <v>0</v>
      </c>
      <c r="AT534" s="0" t="n">
        <v>0.84</v>
      </c>
      <c r="AU534" s="0" t="s">
        <v>311</v>
      </c>
      <c r="AV534" s="0" t="n">
        <v>0</v>
      </c>
      <c r="AW534" s="0" t="n">
        <v>2</v>
      </c>
      <c r="AX534" s="0" t="n">
        <v>98238724</v>
      </c>
      <c r="AY534" s="0" t="n">
        <v>1</v>
      </c>
      <c r="AZ534" s="0" t="n">
        <v>0</v>
      </c>
      <c r="BA534" s="0" t="n">
        <v>588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CX534" s="0" t="n">
        <f aca="false">Y534*Source!I1000</f>
        <v>0</v>
      </c>
      <c r="CY534" s="0" t="n">
        <f aca="false">AA534</f>
        <v>15460.66</v>
      </c>
      <c r="CZ534" s="0" t="n">
        <f aca="false">AE534</f>
        <v>3806.03</v>
      </c>
      <c r="DA534" s="0" t="n">
        <f aca="false">AI534</f>
        <v>4.05</v>
      </c>
      <c r="DB534" s="0" t="n">
        <v>0</v>
      </c>
    </row>
    <row r="535" customFormat="false" ht="12.75" hidden="false" customHeight="false" outlineLevel="0" collapsed="false">
      <c r="A535" s="0" t="n">
        <f aca="false">ROW(Source!A1000)</f>
        <v>1000</v>
      </c>
      <c r="B535" s="0" t="n">
        <v>98168972</v>
      </c>
      <c r="C535" s="0" t="n">
        <v>98238704</v>
      </c>
      <c r="D535" s="0" t="n">
        <v>89510912</v>
      </c>
      <c r="E535" s="0" t="n">
        <v>1</v>
      </c>
      <c r="F535" s="0" t="n">
        <v>1</v>
      </c>
      <c r="G535" s="0" t="n">
        <v>89440001</v>
      </c>
      <c r="H535" s="0" t="n">
        <v>3</v>
      </c>
      <c r="I535" s="0" t="s">
        <v>725</v>
      </c>
      <c r="J535" s="0" t="s">
        <v>726</v>
      </c>
      <c r="K535" s="0" t="s">
        <v>727</v>
      </c>
      <c r="L535" s="0" t="n">
        <v>1327</v>
      </c>
      <c r="N535" s="0" t="n">
        <v>1005</v>
      </c>
      <c r="O535" s="0" t="s">
        <v>691</v>
      </c>
      <c r="P535" s="0" t="s">
        <v>691</v>
      </c>
      <c r="Q535" s="0" t="n">
        <v>1</v>
      </c>
      <c r="W535" s="0" t="n">
        <v>0</v>
      </c>
      <c r="X535" s="0" t="n">
        <v>-153668504</v>
      </c>
      <c r="Y535" s="0" t="n">
        <v>0</v>
      </c>
      <c r="AA535" s="0" t="n">
        <v>443.96</v>
      </c>
      <c r="AB535" s="0" t="n">
        <v>0</v>
      </c>
      <c r="AC535" s="0" t="n">
        <v>0</v>
      </c>
      <c r="AD535" s="0" t="n">
        <v>0</v>
      </c>
      <c r="AE535" s="0" t="n">
        <v>90.15</v>
      </c>
      <c r="AF535" s="0" t="n">
        <v>0</v>
      </c>
      <c r="AG535" s="0" t="n">
        <v>0</v>
      </c>
      <c r="AH535" s="0" t="n">
        <v>0</v>
      </c>
      <c r="AI535" s="0" t="n">
        <v>4.91</v>
      </c>
      <c r="AJ535" s="0" t="n">
        <v>1</v>
      </c>
      <c r="AK535" s="0" t="n">
        <v>1</v>
      </c>
      <c r="AL535" s="0" t="n">
        <v>1</v>
      </c>
      <c r="AN535" s="0" t="n">
        <v>0</v>
      </c>
      <c r="AO535" s="0" t="n">
        <v>1</v>
      </c>
      <c r="AP535" s="0" t="n">
        <v>1</v>
      </c>
      <c r="AQ535" s="0" t="n">
        <v>0</v>
      </c>
      <c r="AR535" s="0" t="n">
        <v>0</v>
      </c>
      <c r="AT535" s="0" t="n">
        <v>9.2</v>
      </c>
      <c r="AU535" s="0" t="s">
        <v>311</v>
      </c>
      <c r="AV535" s="0" t="n">
        <v>0</v>
      </c>
      <c r="AW535" s="0" t="n">
        <v>2</v>
      </c>
      <c r="AX535" s="0" t="n">
        <v>98238725</v>
      </c>
      <c r="AY535" s="0" t="n">
        <v>1</v>
      </c>
      <c r="AZ535" s="0" t="n">
        <v>0</v>
      </c>
      <c r="BA535" s="0" t="n">
        <v>589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CX535" s="0" t="n">
        <f aca="false">Y535*Source!I1000</f>
        <v>0</v>
      </c>
      <c r="CY535" s="0" t="n">
        <f aca="false">AA535</f>
        <v>443.96</v>
      </c>
      <c r="CZ535" s="0" t="n">
        <f aca="false">AE535</f>
        <v>90.15</v>
      </c>
      <c r="DA535" s="0" t="n">
        <f aca="false">AI535</f>
        <v>4.91</v>
      </c>
      <c r="DB535" s="0" t="n">
        <v>0</v>
      </c>
    </row>
    <row r="536" customFormat="false" ht="12.75" hidden="false" customHeight="false" outlineLevel="0" collapsed="false">
      <c r="A536" s="0" t="n">
        <f aca="false">ROW(Source!A1001)</f>
        <v>1001</v>
      </c>
      <c r="B536" s="0" t="n">
        <v>98168972</v>
      </c>
      <c r="C536" s="0" t="n">
        <v>98238730</v>
      </c>
      <c r="D536" s="0" t="n">
        <v>89440730</v>
      </c>
      <c r="E536" s="0" t="n">
        <v>89440001</v>
      </c>
      <c r="F536" s="0" t="n">
        <v>1</v>
      </c>
      <c r="G536" s="0" t="n">
        <v>89440001</v>
      </c>
      <c r="H536" s="0" t="n">
        <v>2</v>
      </c>
      <c r="I536" s="0" t="s">
        <v>664</v>
      </c>
      <c r="K536" s="0" t="s">
        <v>665</v>
      </c>
      <c r="L536" s="0" t="n">
        <v>1344</v>
      </c>
      <c r="N536" s="0" t="n">
        <v>1008</v>
      </c>
      <c r="O536" s="0" t="s">
        <v>666</v>
      </c>
      <c r="P536" s="0" t="s">
        <v>666</v>
      </c>
      <c r="Q536" s="0" t="n">
        <v>1</v>
      </c>
      <c r="W536" s="0" t="n">
        <v>0</v>
      </c>
      <c r="X536" s="0" t="n">
        <v>-1180195794</v>
      </c>
      <c r="Y536" s="0" t="n">
        <v>9.746</v>
      </c>
      <c r="AA536" s="0" t="n">
        <v>0</v>
      </c>
      <c r="AB536" s="0" t="n">
        <v>1.05</v>
      </c>
      <c r="AC536" s="0" t="n">
        <v>0</v>
      </c>
      <c r="AD536" s="0" t="n">
        <v>0</v>
      </c>
      <c r="AE536" s="0" t="n">
        <v>0</v>
      </c>
      <c r="AF536" s="0" t="n">
        <v>1</v>
      </c>
      <c r="AG536" s="0" t="n">
        <v>0</v>
      </c>
      <c r="AH536" s="0" t="n">
        <v>0</v>
      </c>
      <c r="AI536" s="0" t="n">
        <v>1</v>
      </c>
      <c r="AJ536" s="0" t="n">
        <v>1</v>
      </c>
      <c r="AK536" s="0" t="n">
        <v>1</v>
      </c>
      <c r="AL536" s="0" t="n">
        <v>1</v>
      </c>
      <c r="AN536" s="0" t="n">
        <v>0</v>
      </c>
      <c r="AO536" s="0" t="n">
        <v>1</v>
      </c>
      <c r="AP536" s="0" t="n">
        <v>1</v>
      </c>
      <c r="AQ536" s="0" t="n">
        <v>0</v>
      </c>
      <c r="AR536" s="0" t="n">
        <v>0</v>
      </c>
      <c r="AT536" s="0" t="n">
        <v>8.86</v>
      </c>
      <c r="AU536" s="0" t="s">
        <v>323</v>
      </c>
      <c r="AV536" s="0" t="n">
        <v>0</v>
      </c>
      <c r="AW536" s="0" t="n">
        <v>2</v>
      </c>
      <c r="AX536" s="0" t="n">
        <v>98238732</v>
      </c>
      <c r="AY536" s="0" t="n">
        <v>1</v>
      </c>
      <c r="AZ536" s="0" t="n">
        <v>0</v>
      </c>
      <c r="BA536" s="0" t="n">
        <v>594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CX536" s="0" t="n">
        <f aca="false">Y536*Source!I1001</f>
        <v>2140.933058</v>
      </c>
      <c r="CY536" s="0" t="n">
        <f aca="false">AB536</f>
        <v>1.05</v>
      </c>
      <c r="CZ536" s="0" t="n">
        <f aca="false">AF536</f>
        <v>1</v>
      </c>
      <c r="DA536" s="0" t="n">
        <f aca="false">AJ536</f>
        <v>1</v>
      </c>
      <c r="DB536" s="0" t="n">
        <v>0</v>
      </c>
    </row>
    <row r="537" customFormat="false" ht="12.75" hidden="false" customHeight="false" outlineLevel="0" collapsed="false">
      <c r="A537" s="0" t="n">
        <f aca="false">ROW(Source!A1002)</f>
        <v>1002</v>
      </c>
      <c r="B537" s="0" t="n">
        <v>98168972</v>
      </c>
      <c r="C537" s="0" t="n">
        <v>98238733</v>
      </c>
      <c r="D537" s="0" t="n">
        <v>89440730</v>
      </c>
      <c r="E537" s="0" t="n">
        <v>89440001</v>
      </c>
      <c r="F537" s="0" t="n">
        <v>1</v>
      </c>
      <c r="G537" s="0" t="n">
        <v>89440001</v>
      </c>
      <c r="H537" s="0" t="n">
        <v>2</v>
      </c>
      <c r="I537" s="0" t="s">
        <v>664</v>
      </c>
      <c r="K537" s="0" t="s">
        <v>665</v>
      </c>
      <c r="L537" s="0" t="n">
        <v>1344</v>
      </c>
      <c r="N537" s="0" t="n">
        <v>1008</v>
      </c>
      <c r="O537" s="0" t="s">
        <v>666</v>
      </c>
      <c r="P537" s="0" t="s">
        <v>666</v>
      </c>
      <c r="Q537" s="0" t="n">
        <v>1</v>
      </c>
      <c r="W537" s="0" t="n">
        <v>0</v>
      </c>
      <c r="X537" s="0" t="n">
        <v>-1180195794</v>
      </c>
      <c r="Y537" s="0" t="n">
        <v>29.74</v>
      </c>
      <c r="AA537" s="0" t="n">
        <v>0</v>
      </c>
      <c r="AB537" s="0" t="n">
        <v>1</v>
      </c>
      <c r="AC537" s="0" t="n">
        <v>0</v>
      </c>
      <c r="AD537" s="0" t="n">
        <v>0</v>
      </c>
      <c r="AE537" s="0" t="n">
        <v>0</v>
      </c>
      <c r="AF537" s="0" t="n">
        <v>1</v>
      </c>
      <c r="AG537" s="0" t="n">
        <v>0</v>
      </c>
      <c r="AH537" s="0" t="n">
        <v>0</v>
      </c>
      <c r="AI537" s="0" t="n">
        <v>1</v>
      </c>
      <c r="AJ537" s="0" t="n">
        <v>1</v>
      </c>
      <c r="AK537" s="0" t="n">
        <v>1</v>
      </c>
      <c r="AL537" s="0" t="n">
        <v>1</v>
      </c>
      <c r="AN537" s="0" t="n">
        <v>0</v>
      </c>
      <c r="AO537" s="0" t="n">
        <v>1</v>
      </c>
      <c r="AP537" s="0" t="n">
        <v>0</v>
      </c>
      <c r="AQ537" s="0" t="n">
        <v>0</v>
      </c>
      <c r="AR537" s="0" t="n">
        <v>0</v>
      </c>
      <c r="AT537" s="0" t="n">
        <v>29.74</v>
      </c>
      <c r="AV537" s="0" t="n">
        <v>0</v>
      </c>
      <c r="AW537" s="0" t="n">
        <v>2</v>
      </c>
      <c r="AX537" s="0" t="n">
        <v>98238735</v>
      </c>
      <c r="AY537" s="0" t="n">
        <v>1</v>
      </c>
      <c r="AZ537" s="0" t="n">
        <v>0</v>
      </c>
      <c r="BA537" s="0" t="n">
        <v>595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CX537" s="0" t="n">
        <f aca="false">Y537*Source!I1002</f>
        <v>6533.07502</v>
      </c>
      <c r="CY537" s="0" t="n">
        <f aca="false">AB537</f>
        <v>1</v>
      </c>
      <c r="CZ537" s="0" t="n">
        <f aca="false">AF537</f>
        <v>1</v>
      </c>
      <c r="DA537" s="0" t="n">
        <f aca="false">AJ537</f>
        <v>1</v>
      </c>
      <c r="DB537" s="0" t="n">
        <v>0</v>
      </c>
    </row>
    <row r="538" customFormat="false" ht="12.75" hidden="false" customHeight="false" outlineLevel="0" collapsed="false">
      <c r="A538" s="0" t="n">
        <f aca="false">ROW(Source!A1003)</f>
        <v>1003</v>
      </c>
      <c r="B538" s="0" t="n">
        <v>98168972</v>
      </c>
      <c r="C538" s="0" t="n">
        <v>98238736</v>
      </c>
      <c r="D538" s="0" t="n">
        <v>89440730</v>
      </c>
      <c r="E538" s="0" t="n">
        <v>89440001</v>
      </c>
      <c r="F538" s="0" t="n">
        <v>1</v>
      </c>
      <c r="G538" s="0" t="n">
        <v>89440001</v>
      </c>
      <c r="H538" s="0" t="n">
        <v>2</v>
      </c>
      <c r="I538" s="0" t="s">
        <v>664</v>
      </c>
      <c r="K538" s="0" t="s">
        <v>665</v>
      </c>
      <c r="L538" s="0" t="n">
        <v>1344</v>
      </c>
      <c r="N538" s="0" t="n">
        <v>1008</v>
      </c>
      <c r="O538" s="0" t="s">
        <v>666</v>
      </c>
      <c r="P538" s="0" t="s">
        <v>666</v>
      </c>
      <c r="Q538" s="0" t="n">
        <v>1</v>
      </c>
      <c r="W538" s="0" t="n">
        <v>0</v>
      </c>
      <c r="X538" s="0" t="n">
        <v>-1180195794</v>
      </c>
      <c r="Y538" s="0" t="n">
        <v>101</v>
      </c>
      <c r="AA538" s="0" t="n">
        <v>0</v>
      </c>
      <c r="AB538" s="0" t="n">
        <v>1</v>
      </c>
      <c r="AC538" s="0" t="n">
        <v>0</v>
      </c>
      <c r="AD538" s="0" t="n">
        <v>0</v>
      </c>
      <c r="AE538" s="0" t="n">
        <v>0</v>
      </c>
      <c r="AF538" s="0" t="n">
        <v>1</v>
      </c>
      <c r="AG538" s="0" t="n">
        <v>0</v>
      </c>
      <c r="AH538" s="0" t="n">
        <v>0</v>
      </c>
      <c r="AI538" s="0" t="n">
        <v>1</v>
      </c>
      <c r="AJ538" s="0" t="n">
        <v>1</v>
      </c>
      <c r="AK538" s="0" t="n">
        <v>1</v>
      </c>
      <c r="AL538" s="0" t="n">
        <v>1</v>
      </c>
      <c r="AN538" s="0" t="n">
        <v>0</v>
      </c>
      <c r="AO538" s="0" t="n">
        <v>1</v>
      </c>
      <c r="AP538" s="0" t="n">
        <v>0</v>
      </c>
      <c r="AQ538" s="0" t="n">
        <v>0</v>
      </c>
      <c r="AR538" s="0" t="n">
        <v>0</v>
      </c>
      <c r="AT538" s="0" t="n">
        <v>101</v>
      </c>
      <c r="AV538" s="0" t="n">
        <v>0</v>
      </c>
      <c r="AW538" s="0" t="n">
        <v>2</v>
      </c>
      <c r="AX538" s="0" t="n">
        <v>98238738</v>
      </c>
      <c r="AY538" s="0" t="n">
        <v>1</v>
      </c>
      <c r="AZ538" s="0" t="n">
        <v>0</v>
      </c>
      <c r="BA538" s="0" t="n">
        <v>596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CX538" s="0" t="n">
        <f aca="false">Y538*Source!I1003</f>
        <v>19899.828</v>
      </c>
      <c r="CY538" s="0" t="n">
        <f aca="false">AB538</f>
        <v>1</v>
      </c>
      <c r="CZ538" s="0" t="n">
        <f aca="false">AF538</f>
        <v>1</v>
      </c>
      <c r="DA538" s="0" t="n">
        <f aca="false">AJ538</f>
        <v>1</v>
      </c>
      <c r="DB53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58)</f>
        <v>58</v>
      </c>
      <c r="B1" s="0" t="n">
        <v>98170215</v>
      </c>
      <c r="C1" s="0" t="n">
        <v>98170209</v>
      </c>
      <c r="D1" s="0" t="n">
        <v>89440730</v>
      </c>
      <c r="E1" s="0" t="n">
        <v>89440001</v>
      </c>
      <c r="F1" s="0" t="n">
        <v>1</v>
      </c>
      <c r="G1" s="0" t="n">
        <v>89440001</v>
      </c>
      <c r="H1" s="0" t="n">
        <v>2</v>
      </c>
      <c r="I1" s="0" t="s">
        <v>664</v>
      </c>
      <c r="K1" s="0" t="s">
        <v>665</v>
      </c>
      <c r="L1" s="0" t="n">
        <v>1344</v>
      </c>
      <c r="N1" s="0" t="n">
        <v>1008</v>
      </c>
      <c r="O1" s="0" t="s">
        <v>666</v>
      </c>
      <c r="P1" s="0" t="s">
        <v>666</v>
      </c>
      <c r="Q1" s="0" t="n">
        <v>1</v>
      </c>
      <c r="X1" s="0" t="n">
        <v>1491</v>
      </c>
      <c r="Y1" s="0" t="n">
        <v>0</v>
      </c>
      <c r="Z1" s="0" t="n">
        <v>1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144</v>
      </c>
      <c r="AG1" s="0" t="n">
        <v>1714.65</v>
      </c>
      <c r="AH1" s="0" t="n">
        <v>2</v>
      </c>
      <c r="AI1" s="0" t="n">
        <v>9817021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58)</f>
        <v>58</v>
      </c>
      <c r="B2" s="0" t="n">
        <v>98170216</v>
      </c>
      <c r="C2" s="0" t="n">
        <v>98170209</v>
      </c>
      <c r="D2" s="0" t="n">
        <v>89461287</v>
      </c>
      <c r="E2" s="0" t="n">
        <v>89440001</v>
      </c>
      <c r="F2" s="0" t="n">
        <v>1</v>
      </c>
      <c r="G2" s="0" t="n">
        <v>89440001</v>
      </c>
      <c r="H2" s="0" t="n">
        <v>3</v>
      </c>
      <c r="I2" s="0" t="s">
        <v>159</v>
      </c>
      <c r="K2" s="0" t="s">
        <v>160</v>
      </c>
      <c r="L2" s="0" t="n">
        <v>1348</v>
      </c>
      <c r="N2" s="0" t="n">
        <v>1009</v>
      </c>
      <c r="O2" s="0" t="s">
        <v>161</v>
      </c>
      <c r="P2" s="0" t="s">
        <v>161</v>
      </c>
      <c r="Q2" s="0" t="n">
        <v>1000</v>
      </c>
      <c r="X2" s="0" t="n">
        <v>4.285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4.2854</v>
      </c>
      <c r="AH2" s="0" t="n">
        <v>2</v>
      </c>
      <c r="AI2" s="0" t="n">
        <v>98170213</v>
      </c>
      <c r="AJ2" s="0" t="n">
        <v>4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58)</f>
        <v>58</v>
      </c>
      <c r="B3" s="0" t="n">
        <v>98170217</v>
      </c>
      <c r="C3" s="0" t="n">
        <v>98170209</v>
      </c>
      <c r="D3" s="0" t="n">
        <v>89461289</v>
      </c>
      <c r="E3" s="0" t="n">
        <v>89440001</v>
      </c>
      <c r="F3" s="0" t="n">
        <v>1</v>
      </c>
      <c r="G3" s="0" t="n">
        <v>89440001</v>
      </c>
      <c r="H3" s="0" t="n">
        <v>3</v>
      </c>
      <c r="I3" s="0" t="s">
        <v>163</v>
      </c>
      <c r="K3" s="0" t="s">
        <v>164</v>
      </c>
      <c r="L3" s="0" t="n">
        <v>1339</v>
      </c>
      <c r="N3" s="0" t="n">
        <v>1007</v>
      </c>
      <c r="O3" s="0" t="s">
        <v>151</v>
      </c>
      <c r="P3" s="0" t="s">
        <v>151</v>
      </c>
      <c r="Q3" s="0" t="n">
        <v>1</v>
      </c>
      <c r="X3" s="0" t="n">
        <v>11.657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1.657</v>
      </c>
      <c r="AH3" s="0" t="n">
        <v>2</v>
      </c>
      <c r="AI3" s="0" t="n">
        <v>98170214</v>
      </c>
      <c r="AJ3" s="0" t="n">
        <v>5</v>
      </c>
      <c r="AK3" s="0" t="n">
        <v>3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63)</f>
        <v>63</v>
      </c>
      <c r="B4" s="0" t="n">
        <v>98170226</v>
      </c>
      <c r="C4" s="0" t="n">
        <v>98170222</v>
      </c>
      <c r="D4" s="0" t="n">
        <v>89440006</v>
      </c>
      <c r="E4" s="0" t="n">
        <v>89440001</v>
      </c>
      <c r="F4" s="0" t="n">
        <v>1</v>
      </c>
      <c r="G4" s="0" t="n">
        <v>89440001</v>
      </c>
      <c r="H4" s="0" t="n">
        <v>1</v>
      </c>
      <c r="I4" s="0" t="s">
        <v>667</v>
      </c>
      <c r="K4" s="0" t="s">
        <v>668</v>
      </c>
      <c r="L4" s="0" t="n">
        <v>1191</v>
      </c>
      <c r="N4" s="0" t="n">
        <v>1013</v>
      </c>
      <c r="O4" s="0" t="s">
        <v>669</v>
      </c>
      <c r="P4" s="0" t="s">
        <v>669</v>
      </c>
      <c r="Q4" s="0" t="n">
        <v>1</v>
      </c>
      <c r="X4" s="0" t="n">
        <v>3.61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F4" s="0" t="s">
        <v>144</v>
      </c>
      <c r="AG4" s="0" t="n">
        <v>4.1515</v>
      </c>
      <c r="AH4" s="0" t="n">
        <v>2</v>
      </c>
      <c r="AI4" s="0" t="n">
        <v>98170223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63)</f>
        <v>63</v>
      </c>
      <c r="B5" s="0" t="n">
        <v>98170227</v>
      </c>
      <c r="C5" s="0" t="n">
        <v>98170222</v>
      </c>
      <c r="D5" s="0" t="n">
        <v>89440730</v>
      </c>
      <c r="E5" s="0" t="n">
        <v>89440001</v>
      </c>
      <c r="F5" s="0" t="n">
        <v>1</v>
      </c>
      <c r="G5" s="0" t="n">
        <v>89440001</v>
      </c>
      <c r="H5" s="0" t="n">
        <v>2</v>
      </c>
      <c r="I5" s="0" t="s">
        <v>664</v>
      </c>
      <c r="K5" s="0" t="s">
        <v>665</v>
      </c>
      <c r="L5" s="0" t="n">
        <v>1344</v>
      </c>
      <c r="N5" s="0" t="n">
        <v>1008</v>
      </c>
      <c r="O5" s="0" t="s">
        <v>666</v>
      </c>
      <c r="P5" s="0" t="s">
        <v>666</v>
      </c>
      <c r="Q5" s="0" t="n">
        <v>1</v>
      </c>
      <c r="X5" s="0" t="n">
        <v>52.56</v>
      </c>
      <c r="Y5" s="0" t="n">
        <v>0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44</v>
      </c>
      <c r="AG5" s="0" t="n">
        <v>60.444</v>
      </c>
      <c r="AH5" s="0" t="n">
        <v>2</v>
      </c>
      <c r="AI5" s="0" t="n">
        <v>98170224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63)</f>
        <v>63</v>
      </c>
      <c r="B6" s="0" t="n">
        <v>98170228</v>
      </c>
      <c r="C6" s="0" t="n">
        <v>98170222</v>
      </c>
      <c r="D6" s="0" t="n">
        <v>89461301</v>
      </c>
      <c r="E6" s="0" t="n">
        <v>89440001</v>
      </c>
      <c r="F6" s="0" t="n">
        <v>1</v>
      </c>
      <c r="G6" s="0" t="n">
        <v>89440001</v>
      </c>
      <c r="H6" s="0" t="n">
        <v>3</v>
      </c>
      <c r="I6" s="0" t="s">
        <v>670</v>
      </c>
      <c r="K6" s="0" t="s">
        <v>671</v>
      </c>
      <c r="L6" s="0" t="n">
        <v>1344</v>
      </c>
      <c r="N6" s="0" t="n">
        <v>1008</v>
      </c>
      <c r="O6" s="0" t="s">
        <v>666</v>
      </c>
      <c r="P6" s="0" t="s">
        <v>666</v>
      </c>
      <c r="Q6" s="0" t="n">
        <v>1</v>
      </c>
      <c r="X6" s="0" t="n">
        <v>43.3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43.3</v>
      </c>
      <c r="AH6" s="0" t="n">
        <v>2</v>
      </c>
      <c r="AI6" s="0" t="n">
        <v>98170225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64)</f>
        <v>64</v>
      </c>
      <c r="B7" s="0" t="n">
        <v>98170240</v>
      </c>
      <c r="C7" s="0" t="n">
        <v>98170229</v>
      </c>
      <c r="D7" s="0" t="n">
        <v>89440006</v>
      </c>
      <c r="E7" s="0" t="n">
        <v>89440001</v>
      </c>
      <c r="F7" s="0" t="n">
        <v>1</v>
      </c>
      <c r="G7" s="0" t="n">
        <v>89440001</v>
      </c>
      <c r="H7" s="0" t="n">
        <v>1</v>
      </c>
      <c r="I7" s="0" t="s">
        <v>667</v>
      </c>
      <c r="K7" s="0" t="s">
        <v>668</v>
      </c>
      <c r="L7" s="0" t="n">
        <v>1191</v>
      </c>
      <c r="N7" s="0" t="n">
        <v>1013</v>
      </c>
      <c r="O7" s="0" t="s">
        <v>669</v>
      </c>
      <c r="P7" s="0" t="s">
        <v>669</v>
      </c>
      <c r="Q7" s="0" t="n">
        <v>1</v>
      </c>
      <c r="X7" s="0" t="n">
        <v>25.65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44</v>
      </c>
      <c r="AG7" s="0" t="n">
        <v>29.4975</v>
      </c>
      <c r="AH7" s="0" t="n">
        <v>2</v>
      </c>
      <c r="AI7" s="0" t="n">
        <v>98170230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64)</f>
        <v>64</v>
      </c>
      <c r="B8" s="0" t="n">
        <v>98170241</v>
      </c>
      <c r="C8" s="0" t="n">
        <v>98170229</v>
      </c>
      <c r="D8" s="0" t="n">
        <v>89511612</v>
      </c>
      <c r="E8" s="0" t="n">
        <v>1</v>
      </c>
      <c r="F8" s="0" t="n">
        <v>1</v>
      </c>
      <c r="G8" s="0" t="n">
        <v>89440001</v>
      </c>
      <c r="H8" s="0" t="n">
        <v>2</v>
      </c>
      <c r="I8" s="0" t="s">
        <v>672</v>
      </c>
      <c r="J8" s="0" t="s">
        <v>673</v>
      </c>
      <c r="K8" s="0" t="s">
        <v>674</v>
      </c>
      <c r="L8" s="0" t="n">
        <v>1367</v>
      </c>
      <c r="N8" s="0" t="n">
        <v>1011</v>
      </c>
      <c r="O8" s="0" t="s">
        <v>675</v>
      </c>
      <c r="P8" s="0" t="s">
        <v>675</v>
      </c>
      <c r="Q8" s="0" t="n">
        <v>1</v>
      </c>
      <c r="X8" s="0" t="n">
        <v>0.28</v>
      </c>
      <c r="Y8" s="0" t="n">
        <v>0</v>
      </c>
      <c r="Z8" s="0" t="n">
        <v>4.71</v>
      </c>
      <c r="AA8" s="0" t="n">
        <v>0.04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44</v>
      </c>
      <c r="AG8" s="0" t="n">
        <v>0.322</v>
      </c>
      <c r="AH8" s="0" t="n">
        <v>2</v>
      </c>
      <c r="AI8" s="0" t="n">
        <v>98170231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64)</f>
        <v>64</v>
      </c>
      <c r="B9" s="0" t="n">
        <v>98170242</v>
      </c>
      <c r="C9" s="0" t="n">
        <v>98170229</v>
      </c>
      <c r="D9" s="0" t="n">
        <v>89511702</v>
      </c>
      <c r="E9" s="0" t="n">
        <v>1</v>
      </c>
      <c r="F9" s="0" t="n">
        <v>1</v>
      </c>
      <c r="G9" s="0" t="n">
        <v>89440001</v>
      </c>
      <c r="H9" s="0" t="n">
        <v>2</v>
      </c>
      <c r="I9" s="0" t="s">
        <v>676</v>
      </c>
      <c r="J9" s="0" t="s">
        <v>677</v>
      </c>
      <c r="K9" s="0" t="s">
        <v>678</v>
      </c>
      <c r="L9" s="0" t="n">
        <v>1367</v>
      </c>
      <c r="N9" s="0" t="n">
        <v>1011</v>
      </c>
      <c r="O9" s="0" t="s">
        <v>675</v>
      </c>
      <c r="P9" s="0" t="s">
        <v>675</v>
      </c>
      <c r="Q9" s="0" t="n">
        <v>1</v>
      </c>
      <c r="X9" s="0" t="n">
        <v>0.87</v>
      </c>
      <c r="Y9" s="0" t="n">
        <v>0</v>
      </c>
      <c r="Z9" s="0" t="n">
        <v>43.4</v>
      </c>
      <c r="AA9" s="0" t="n">
        <v>2.6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44</v>
      </c>
      <c r="AG9" s="0" t="n">
        <v>1.0005</v>
      </c>
      <c r="AH9" s="0" t="n">
        <v>2</v>
      </c>
      <c r="AI9" s="0" t="n">
        <v>98170232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64)</f>
        <v>64</v>
      </c>
      <c r="B10" s="0" t="n">
        <v>98170243</v>
      </c>
      <c r="C10" s="0" t="n">
        <v>98170229</v>
      </c>
      <c r="D10" s="0" t="n">
        <v>89511879</v>
      </c>
      <c r="E10" s="0" t="n">
        <v>1</v>
      </c>
      <c r="F10" s="0" t="n">
        <v>1</v>
      </c>
      <c r="G10" s="0" t="n">
        <v>89440001</v>
      </c>
      <c r="H10" s="0" t="n">
        <v>2</v>
      </c>
      <c r="I10" s="0" t="s">
        <v>679</v>
      </c>
      <c r="J10" s="0" t="s">
        <v>680</v>
      </c>
      <c r="K10" s="0" t="s">
        <v>681</v>
      </c>
      <c r="L10" s="0" t="n">
        <v>1367</v>
      </c>
      <c r="N10" s="0" t="n">
        <v>1011</v>
      </c>
      <c r="O10" s="0" t="s">
        <v>675</v>
      </c>
      <c r="P10" s="0" t="s">
        <v>675</v>
      </c>
      <c r="Q10" s="0" t="n">
        <v>1</v>
      </c>
      <c r="X10" s="0" t="n">
        <v>0.28</v>
      </c>
      <c r="Y10" s="0" t="n">
        <v>0</v>
      </c>
      <c r="Z10" s="0" t="n">
        <v>3.71</v>
      </c>
      <c r="AA10" s="0" t="n">
        <v>0.18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44</v>
      </c>
      <c r="AG10" s="0" t="n">
        <v>0.322</v>
      </c>
      <c r="AH10" s="0" t="n">
        <v>2</v>
      </c>
      <c r="AI10" s="0" t="n">
        <v>98170233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64)</f>
        <v>64</v>
      </c>
      <c r="B11" s="0" t="n">
        <v>98170244</v>
      </c>
      <c r="C11" s="0" t="n">
        <v>98170229</v>
      </c>
      <c r="D11" s="0" t="n">
        <v>89511984</v>
      </c>
      <c r="E11" s="0" t="n">
        <v>1</v>
      </c>
      <c r="F11" s="0" t="n">
        <v>1</v>
      </c>
      <c r="G11" s="0" t="n">
        <v>89440001</v>
      </c>
      <c r="H11" s="0" t="n">
        <v>2</v>
      </c>
      <c r="I11" s="0" t="s">
        <v>682</v>
      </c>
      <c r="J11" s="0" t="s">
        <v>683</v>
      </c>
      <c r="K11" s="0" t="s">
        <v>684</v>
      </c>
      <c r="L11" s="0" t="n">
        <v>1367</v>
      </c>
      <c r="N11" s="0" t="n">
        <v>1011</v>
      </c>
      <c r="O11" s="0" t="s">
        <v>675</v>
      </c>
      <c r="P11" s="0" t="s">
        <v>675</v>
      </c>
      <c r="Q11" s="0" t="n">
        <v>1</v>
      </c>
      <c r="X11" s="0" t="n">
        <v>0.5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44</v>
      </c>
      <c r="AG11" s="0" t="n">
        <v>0.575</v>
      </c>
      <c r="AH11" s="0" t="n">
        <v>2</v>
      </c>
      <c r="AI11" s="0" t="n">
        <v>98170234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64)</f>
        <v>64</v>
      </c>
      <c r="B12" s="0" t="n">
        <v>98170245</v>
      </c>
      <c r="C12" s="0" t="n">
        <v>98170229</v>
      </c>
      <c r="D12" s="0" t="n">
        <v>89512018</v>
      </c>
      <c r="E12" s="0" t="n">
        <v>1</v>
      </c>
      <c r="F12" s="0" t="n">
        <v>1</v>
      </c>
      <c r="G12" s="0" t="n">
        <v>89440001</v>
      </c>
      <c r="H12" s="0" t="n">
        <v>2</v>
      </c>
      <c r="I12" s="0" t="s">
        <v>685</v>
      </c>
      <c r="J12" s="0" t="s">
        <v>686</v>
      </c>
      <c r="K12" s="0" t="s">
        <v>687</v>
      </c>
      <c r="L12" s="0" t="n">
        <v>1367</v>
      </c>
      <c r="N12" s="0" t="n">
        <v>1011</v>
      </c>
      <c r="O12" s="0" t="s">
        <v>675</v>
      </c>
      <c r="P12" s="0" t="s">
        <v>675</v>
      </c>
      <c r="Q12" s="0" t="n">
        <v>1</v>
      </c>
      <c r="X12" s="0" t="n">
        <v>0.49</v>
      </c>
      <c r="Y12" s="0" t="n">
        <v>0</v>
      </c>
      <c r="Z12" s="0" t="n">
        <v>2.36</v>
      </c>
      <c r="AA12" s="0" t="n">
        <v>0.1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44</v>
      </c>
      <c r="AG12" s="0" t="n">
        <v>0.5635</v>
      </c>
      <c r="AH12" s="0" t="n">
        <v>2</v>
      </c>
      <c r="AI12" s="0" t="n">
        <v>98170235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64)</f>
        <v>64</v>
      </c>
      <c r="B13" s="0" t="n">
        <v>98170246</v>
      </c>
      <c r="C13" s="0" t="n">
        <v>98170229</v>
      </c>
      <c r="D13" s="0" t="n">
        <v>89488304</v>
      </c>
      <c r="E13" s="0" t="n">
        <v>1</v>
      </c>
      <c r="F13" s="0" t="n">
        <v>1</v>
      </c>
      <c r="G13" s="0" t="n">
        <v>89440001</v>
      </c>
      <c r="H13" s="0" t="n">
        <v>3</v>
      </c>
      <c r="I13" s="0" t="s">
        <v>688</v>
      </c>
      <c r="J13" s="0" t="s">
        <v>689</v>
      </c>
      <c r="K13" s="0" t="s">
        <v>690</v>
      </c>
      <c r="L13" s="0" t="n">
        <v>1327</v>
      </c>
      <c r="N13" s="0" t="n">
        <v>1005</v>
      </c>
      <c r="O13" s="0" t="s">
        <v>691</v>
      </c>
      <c r="P13" s="0" t="s">
        <v>691</v>
      </c>
      <c r="Q13" s="0" t="n">
        <v>1</v>
      </c>
      <c r="X13" s="0" t="n">
        <v>0.27</v>
      </c>
      <c r="Y13" s="0" t="n">
        <v>10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7</v>
      </c>
      <c r="AH13" s="0" t="n">
        <v>2</v>
      </c>
      <c r="AI13" s="0" t="n">
        <v>98170236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64)</f>
        <v>64</v>
      </c>
      <c r="B14" s="0" t="n">
        <v>98170247</v>
      </c>
      <c r="C14" s="0" t="n">
        <v>98170229</v>
      </c>
      <c r="D14" s="0" t="n">
        <v>89487011</v>
      </c>
      <c r="E14" s="0" t="n">
        <v>1</v>
      </c>
      <c r="F14" s="0" t="n">
        <v>1</v>
      </c>
      <c r="G14" s="0" t="n">
        <v>89440001</v>
      </c>
      <c r="H14" s="0" t="n">
        <v>3</v>
      </c>
      <c r="I14" s="0" t="s">
        <v>692</v>
      </c>
      <c r="J14" s="0" t="s">
        <v>693</v>
      </c>
      <c r="K14" s="0" t="s">
        <v>694</v>
      </c>
      <c r="L14" s="0" t="n">
        <v>1348</v>
      </c>
      <c r="N14" s="0" t="n">
        <v>1009</v>
      </c>
      <c r="O14" s="0" t="s">
        <v>161</v>
      </c>
      <c r="P14" s="0" t="s">
        <v>161</v>
      </c>
      <c r="Q14" s="0" t="n">
        <v>1000</v>
      </c>
      <c r="X14" s="0" t="n">
        <v>0.00064</v>
      </c>
      <c r="Y14" s="0" t="n">
        <v>9560.4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64</v>
      </c>
      <c r="AH14" s="0" t="n">
        <v>2</v>
      </c>
      <c r="AI14" s="0" t="n">
        <v>98170237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64)</f>
        <v>64</v>
      </c>
      <c r="B15" s="0" t="n">
        <v>98170248</v>
      </c>
      <c r="C15" s="0" t="n">
        <v>98170229</v>
      </c>
      <c r="D15" s="0" t="n">
        <v>89487850</v>
      </c>
      <c r="E15" s="0" t="n">
        <v>1</v>
      </c>
      <c r="F15" s="0" t="n">
        <v>1</v>
      </c>
      <c r="G15" s="0" t="n">
        <v>89440001</v>
      </c>
      <c r="H15" s="0" t="n">
        <v>3</v>
      </c>
      <c r="I15" s="0" t="s">
        <v>695</v>
      </c>
      <c r="J15" s="0" t="s">
        <v>696</v>
      </c>
      <c r="K15" s="0" t="s">
        <v>697</v>
      </c>
      <c r="L15" s="0" t="n">
        <v>1339</v>
      </c>
      <c r="N15" s="0" t="n">
        <v>1007</v>
      </c>
      <c r="O15" s="0" t="s">
        <v>151</v>
      </c>
      <c r="P15" s="0" t="s">
        <v>151</v>
      </c>
      <c r="Q15" s="0" t="n">
        <v>1</v>
      </c>
      <c r="X15" s="0" t="n">
        <v>0.00109</v>
      </c>
      <c r="Y15" s="0" t="n">
        <v>5.67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0109</v>
      </c>
      <c r="AH15" s="0" t="n">
        <v>2</v>
      </c>
      <c r="AI15" s="0" t="n">
        <v>98170238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64)</f>
        <v>64</v>
      </c>
      <c r="B16" s="0" t="n">
        <v>98170249</v>
      </c>
      <c r="C16" s="0" t="n">
        <v>98170229</v>
      </c>
      <c r="D16" s="0" t="n">
        <v>89453041</v>
      </c>
      <c r="E16" s="0" t="n">
        <v>89440001</v>
      </c>
      <c r="F16" s="0" t="n">
        <v>1</v>
      </c>
      <c r="G16" s="0" t="n">
        <v>89440001</v>
      </c>
      <c r="H16" s="0" t="n">
        <v>3</v>
      </c>
      <c r="I16" s="0" t="s">
        <v>805</v>
      </c>
      <c r="K16" s="0" t="s">
        <v>806</v>
      </c>
      <c r="L16" s="0" t="n">
        <v>1035</v>
      </c>
      <c r="N16" s="0" t="n">
        <v>1013</v>
      </c>
      <c r="O16" s="0" t="s">
        <v>179</v>
      </c>
      <c r="P16" s="0" t="s">
        <v>179</v>
      </c>
      <c r="Q16" s="0" t="n">
        <v>1</v>
      </c>
      <c r="X16" s="0" t="n">
        <v>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G16" s="0" t="n">
        <v>1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66)</f>
        <v>66</v>
      </c>
      <c r="B17" s="0" t="n">
        <v>98170255</v>
      </c>
      <c r="C17" s="0" t="n">
        <v>98170251</v>
      </c>
      <c r="D17" s="0" t="n">
        <v>89440006</v>
      </c>
      <c r="E17" s="0" t="n">
        <v>89440001</v>
      </c>
      <c r="F17" s="0" t="n">
        <v>1</v>
      </c>
      <c r="G17" s="0" t="n">
        <v>89440001</v>
      </c>
      <c r="H17" s="0" t="n">
        <v>1</v>
      </c>
      <c r="I17" s="0" t="s">
        <v>667</v>
      </c>
      <c r="K17" s="0" t="s">
        <v>668</v>
      </c>
      <c r="L17" s="0" t="n">
        <v>1191</v>
      </c>
      <c r="N17" s="0" t="n">
        <v>1013</v>
      </c>
      <c r="O17" s="0" t="s">
        <v>669</v>
      </c>
      <c r="P17" s="0" t="s">
        <v>669</v>
      </c>
      <c r="Q17" s="0" t="n">
        <v>1</v>
      </c>
      <c r="X17" s="0" t="n">
        <v>1.38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G17" s="0" t="n">
        <v>1.38</v>
      </c>
      <c r="AH17" s="0" t="n">
        <v>2</v>
      </c>
      <c r="AI17" s="0" t="n">
        <v>98170252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66)</f>
        <v>66</v>
      </c>
      <c r="B18" s="0" t="n">
        <v>98170256</v>
      </c>
      <c r="C18" s="0" t="n">
        <v>98170251</v>
      </c>
      <c r="D18" s="0" t="n">
        <v>89511139</v>
      </c>
      <c r="E18" s="0" t="n">
        <v>1</v>
      </c>
      <c r="F18" s="0" t="n">
        <v>1</v>
      </c>
      <c r="G18" s="0" t="n">
        <v>89440001</v>
      </c>
      <c r="H18" s="0" t="n">
        <v>2</v>
      </c>
      <c r="I18" s="0" t="s">
        <v>698</v>
      </c>
      <c r="J18" s="0" t="s">
        <v>699</v>
      </c>
      <c r="K18" s="0" t="s">
        <v>700</v>
      </c>
      <c r="L18" s="0" t="n">
        <v>1367</v>
      </c>
      <c r="N18" s="0" t="n">
        <v>1011</v>
      </c>
      <c r="O18" s="0" t="s">
        <v>675</v>
      </c>
      <c r="P18" s="0" t="s">
        <v>675</v>
      </c>
      <c r="Q18" s="0" t="n">
        <v>1</v>
      </c>
      <c r="X18" s="0" t="n">
        <v>3.9875</v>
      </c>
      <c r="Y18" s="0" t="n">
        <v>0</v>
      </c>
      <c r="Z18" s="0" t="n">
        <v>162.4</v>
      </c>
      <c r="AA18" s="0" t="n">
        <v>28.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3.9875</v>
      </c>
      <c r="AH18" s="0" t="n">
        <v>2</v>
      </c>
      <c r="AI18" s="0" t="n">
        <v>98170253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66)</f>
        <v>66</v>
      </c>
      <c r="B19" s="0" t="n">
        <v>98170257</v>
      </c>
      <c r="C19" s="0" t="n">
        <v>98170251</v>
      </c>
      <c r="D19" s="0" t="n">
        <v>89511164</v>
      </c>
      <c r="E19" s="0" t="n">
        <v>1</v>
      </c>
      <c r="F19" s="0" t="n">
        <v>1</v>
      </c>
      <c r="G19" s="0" t="n">
        <v>89440001</v>
      </c>
      <c r="H19" s="0" t="n">
        <v>2</v>
      </c>
      <c r="I19" s="0" t="s">
        <v>701</v>
      </c>
      <c r="J19" s="0" t="s">
        <v>702</v>
      </c>
      <c r="K19" s="0" t="s">
        <v>703</v>
      </c>
      <c r="L19" s="0" t="n">
        <v>1367</v>
      </c>
      <c r="N19" s="0" t="n">
        <v>1011</v>
      </c>
      <c r="O19" s="0" t="s">
        <v>675</v>
      </c>
      <c r="P19" s="0" t="s">
        <v>675</v>
      </c>
      <c r="Q19" s="0" t="n">
        <v>1</v>
      </c>
      <c r="X19" s="0" t="n">
        <v>0.997</v>
      </c>
      <c r="Y19" s="0" t="n">
        <v>0</v>
      </c>
      <c r="Z19" s="0" t="n">
        <v>110.31</v>
      </c>
      <c r="AA19" s="0" t="n">
        <v>26.52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997</v>
      </c>
      <c r="AH19" s="0" t="n">
        <v>2</v>
      </c>
      <c r="AI19" s="0" t="n">
        <v>98170254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67)</f>
        <v>67</v>
      </c>
      <c r="B20" s="0" t="n">
        <v>98170318</v>
      </c>
      <c r="C20" s="0" t="n">
        <v>98170258</v>
      </c>
      <c r="D20" s="0" t="n">
        <v>89440730</v>
      </c>
      <c r="E20" s="0" t="n">
        <v>89440001</v>
      </c>
      <c r="F20" s="0" t="n">
        <v>1</v>
      </c>
      <c r="G20" s="0" t="n">
        <v>89440001</v>
      </c>
      <c r="H20" s="0" t="n">
        <v>2</v>
      </c>
      <c r="I20" s="0" t="s">
        <v>664</v>
      </c>
      <c r="K20" s="0" t="s">
        <v>665</v>
      </c>
      <c r="L20" s="0" t="n">
        <v>1344</v>
      </c>
      <c r="N20" s="0" t="n">
        <v>1008</v>
      </c>
      <c r="O20" s="0" t="s">
        <v>666</v>
      </c>
      <c r="P20" s="0" t="s">
        <v>666</v>
      </c>
      <c r="Q20" s="0" t="n">
        <v>1</v>
      </c>
      <c r="X20" s="0" t="n">
        <v>44.02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44.02</v>
      </c>
      <c r="AH20" s="0" t="n">
        <v>2</v>
      </c>
      <c r="AI20" s="0" t="n">
        <v>98170318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68)</f>
        <v>68</v>
      </c>
      <c r="B21" s="0" t="n">
        <v>98170263</v>
      </c>
      <c r="C21" s="0" t="n">
        <v>98170261</v>
      </c>
      <c r="D21" s="0" t="n">
        <v>89440730</v>
      </c>
      <c r="E21" s="0" t="n">
        <v>89440001</v>
      </c>
      <c r="F21" s="0" t="n">
        <v>1</v>
      </c>
      <c r="G21" s="0" t="n">
        <v>89440001</v>
      </c>
      <c r="H21" s="0" t="n">
        <v>2</v>
      </c>
      <c r="I21" s="0" t="s">
        <v>664</v>
      </c>
      <c r="K21" s="0" t="s">
        <v>665</v>
      </c>
      <c r="L21" s="0" t="n">
        <v>1344</v>
      </c>
      <c r="N21" s="0" t="n">
        <v>1008</v>
      </c>
      <c r="O21" s="0" t="s">
        <v>666</v>
      </c>
      <c r="P21" s="0" t="s">
        <v>666</v>
      </c>
      <c r="Q21" s="0" t="n">
        <v>1</v>
      </c>
      <c r="X21" s="0" t="n">
        <v>43.28</v>
      </c>
      <c r="Y21" s="0" t="n">
        <v>0</v>
      </c>
      <c r="Z21" s="0" t="n">
        <v>1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43.28</v>
      </c>
      <c r="AH21" s="0" t="n">
        <v>2</v>
      </c>
      <c r="AI21" s="0" t="n">
        <v>98170262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69)</f>
        <v>69</v>
      </c>
      <c r="B22" s="0" t="n">
        <v>98170330</v>
      </c>
      <c r="C22" s="0" t="n">
        <v>98170264</v>
      </c>
      <c r="D22" s="0" t="n">
        <v>89440730</v>
      </c>
      <c r="E22" s="0" t="n">
        <v>89440001</v>
      </c>
      <c r="F22" s="0" t="n">
        <v>1</v>
      </c>
      <c r="G22" s="0" t="n">
        <v>89440001</v>
      </c>
      <c r="H22" s="0" t="n">
        <v>2</v>
      </c>
      <c r="I22" s="0" t="s">
        <v>664</v>
      </c>
      <c r="K22" s="0" t="s">
        <v>665</v>
      </c>
      <c r="L22" s="0" t="n">
        <v>1344</v>
      </c>
      <c r="N22" s="0" t="n">
        <v>1008</v>
      </c>
      <c r="O22" s="0" t="s">
        <v>666</v>
      </c>
      <c r="P22" s="0" t="s">
        <v>666</v>
      </c>
      <c r="Q22" s="0" t="n">
        <v>1</v>
      </c>
      <c r="X22" s="0" t="n">
        <v>29.7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29.74</v>
      </c>
      <c r="AH22" s="0" t="n">
        <v>2</v>
      </c>
      <c r="AI22" s="0" t="n">
        <v>98170330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0)</f>
        <v>70</v>
      </c>
      <c r="B23" s="0" t="n">
        <v>98170270</v>
      </c>
      <c r="C23" s="0" t="n">
        <v>98170267</v>
      </c>
      <c r="D23" s="0" t="n">
        <v>89440730</v>
      </c>
      <c r="E23" s="0" t="n">
        <v>89440001</v>
      </c>
      <c r="F23" s="0" t="n">
        <v>1</v>
      </c>
      <c r="G23" s="0" t="n">
        <v>89440001</v>
      </c>
      <c r="H23" s="0" t="n">
        <v>2</v>
      </c>
      <c r="I23" s="0" t="s">
        <v>664</v>
      </c>
      <c r="K23" s="0" t="s">
        <v>665</v>
      </c>
      <c r="L23" s="0" t="n">
        <v>1344</v>
      </c>
      <c r="N23" s="0" t="n">
        <v>1008</v>
      </c>
      <c r="O23" s="0" t="s">
        <v>666</v>
      </c>
      <c r="P23" s="0" t="s">
        <v>666</v>
      </c>
      <c r="Q23" s="0" t="n">
        <v>1</v>
      </c>
      <c r="X23" s="0" t="n">
        <v>101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01</v>
      </c>
      <c r="AH23" s="0" t="n">
        <v>2</v>
      </c>
      <c r="AI23" s="0" t="n">
        <v>9817026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102)</f>
        <v>102</v>
      </c>
      <c r="B24" s="0" t="n">
        <v>98169426</v>
      </c>
      <c r="C24" s="0" t="n">
        <v>98169420</v>
      </c>
      <c r="D24" s="0" t="n">
        <v>89440730</v>
      </c>
      <c r="E24" s="0" t="n">
        <v>89440001</v>
      </c>
      <c r="F24" s="0" t="n">
        <v>1</v>
      </c>
      <c r="G24" s="0" t="n">
        <v>89440001</v>
      </c>
      <c r="H24" s="0" t="n">
        <v>2</v>
      </c>
      <c r="I24" s="0" t="s">
        <v>664</v>
      </c>
      <c r="K24" s="0" t="s">
        <v>665</v>
      </c>
      <c r="L24" s="0" t="n">
        <v>1344</v>
      </c>
      <c r="N24" s="0" t="n">
        <v>1008</v>
      </c>
      <c r="O24" s="0" t="s">
        <v>666</v>
      </c>
      <c r="P24" s="0" t="s">
        <v>666</v>
      </c>
      <c r="Q24" s="0" t="n">
        <v>1</v>
      </c>
      <c r="X24" s="0" t="n">
        <v>1491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217</v>
      </c>
      <c r="AG24" s="0" t="n">
        <v>1646.064</v>
      </c>
      <c r="AH24" s="0" t="n">
        <v>2</v>
      </c>
      <c r="AI24" s="0" t="n">
        <v>98169421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02)</f>
        <v>102</v>
      </c>
      <c r="B25" s="0" t="n">
        <v>98169427</v>
      </c>
      <c r="C25" s="0" t="n">
        <v>98169420</v>
      </c>
      <c r="D25" s="0" t="n">
        <v>89461287</v>
      </c>
      <c r="E25" s="0" t="n">
        <v>89440001</v>
      </c>
      <c r="F25" s="0" t="n">
        <v>1</v>
      </c>
      <c r="G25" s="0" t="n">
        <v>89440001</v>
      </c>
      <c r="H25" s="0" t="n">
        <v>3</v>
      </c>
      <c r="I25" s="0" t="s">
        <v>159</v>
      </c>
      <c r="K25" s="0" t="s">
        <v>160</v>
      </c>
      <c r="L25" s="0" t="n">
        <v>1348</v>
      </c>
      <c r="N25" s="0" t="n">
        <v>1009</v>
      </c>
      <c r="O25" s="0" t="s">
        <v>161</v>
      </c>
      <c r="P25" s="0" t="s">
        <v>161</v>
      </c>
      <c r="Q25" s="0" t="n">
        <v>1000</v>
      </c>
      <c r="X25" s="0" t="n">
        <v>4.2854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216</v>
      </c>
      <c r="AG25" s="0" t="n">
        <v>4.113984</v>
      </c>
      <c r="AH25" s="0" t="n">
        <v>2</v>
      </c>
      <c r="AI25" s="0" t="n">
        <v>98169422</v>
      </c>
      <c r="AJ25" s="0" t="n">
        <v>29</v>
      </c>
      <c r="AK25" s="0" t="n">
        <v>3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02)</f>
        <v>102</v>
      </c>
      <c r="B26" s="0" t="n">
        <v>98169428</v>
      </c>
      <c r="C26" s="0" t="n">
        <v>98169420</v>
      </c>
      <c r="D26" s="0" t="n">
        <v>89461289</v>
      </c>
      <c r="E26" s="0" t="n">
        <v>89440001</v>
      </c>
      <c r="F26" s="0" t="n">
        <v>1</v>
      </c>
      <c r="G26" s="0" t="n">
        <v>89440001</v>
      </c>
      <c r="H26" s="0" t="n">
        <v>3</v>
      </c>
      <c r="I26" s="0" t="s">
        <v>163</v>
      </c>
      <c r="K26" s="0" t="s">
        <v>164</v>
      </c>
      <c r="L26" s="0" t="n">
        <v>1339</v>
      </c>
      <c r="N26" s="0" t="n">
        <v>1007</v>
      </c>
      <c r="O26" s="0" t="s">
        <v>151</v>
      </c>
      <c r="P26" s="0" t="s">
        <v>151</v>
      </c>
      <c r="Q26" s="0" t="n">
        <v>1</v>
      </c>
      <c r="X26" s="0" t="n">
        <v>11.657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216</v>
      </c>
      <c r="AG26" s="0" t="n">
        <v>11.19072</v>
      </c>
      <c r="AH26" s="0" t="n">
        <v>2</v>
      </c>
      <c r="AI26" s="0" t="n">
        <v>98169423</v>
      </c>
      <c r="AJ26" s="0" t="n">
        <v>30</v>
      </c>
      <c r="AK26" s="0" t="n">
        <v>3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07)</f>
        <v>107</v>
      </c>
      <c r="B27" s="0" t="n">
        <v>98169437</v>
      </c>
      <c r="C27" s="0" t="n">
        <v>98169433</v>
      </c>
      <c r="D27" s="0" t="n">
        <v>89440006</v>
      </c>
      <c r="E27" s="0" t="n">
        <v>89440001</v>
      </c>
      <c r="F27" s="0" t="n">
        <v>1</v>
      </c>
      <c r="G27" s="0" t="n">
        <v>89440001</v>
      </c>
      <c r="H27" s="0" t="n">
        <v>1</v>
      </c>
      <c r="I27" s="0" t="s">
        <v>667</v>
      </c>
      <c r="K27" s="0" t="s">
        <v>668</v>
      </c>
      <c r="L27" s="0" t="n">
        <v>1191</v>
      </c>
      <c r="N27" s="0" t="n">
        <v>1013</v>
      </c>
      <c r="O27" s="0" t="s">
        <v>669</v>
      </c>
      <c r="P27" s="0" t="s">
        <v>669</v>
      </c>
      <c r="Q27" s="0" t="n">
        <v>1</v>
      </c>
      <c r="X27" s="0" t="n">
        <v>3.6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44</v>
      </c>
      <c r="AG27" s="0" t="n">
        <v>4.1515</v>
      </c>
      <c r="AH27" s="0" t="n">
        <v>2</v>
      </c>
      <c r="AI27" s="0" t="n">
        <v>98169434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07)</f>
        <v>107</v>
      </c>
      <c r="B28" s="0" t="n">
        <v>98169438</v>
      </c>
      <c r="C28" s="0" t="n">
        <v>98169433</v>
      </c>
      <c r="D28" s="0" t="n">
        <v>89440730</v>
      </c>
      <c r="E28" s="0" t="n">
        <v>89440001</v>
      </c>
      <c r="F28" s="0" t="n">
        <v>1</v>
      </c>
      <c r="G28" s="0" t="n">
        <v>89440001</v>
      </c>
      <c r="H28" s="0" t="n">
        <v>2</v>
      </c>
      <c r="I28" s="0" t="s">
        <v>664</v>
      </c>
      <c r="K28" s="0" t="s">
        <v>665</v>
      </c>
      <c r="L28" s="0" t="n">
        <v>1344</v>
      </c>
      <c r="N28" s="0" t="n">
        <v>1008</v>
      </c>
      <c r="O28" s="0" t="s">
        <v>666</v>
      </c>
      <c r="P28" s="0" t="s">
        <v>666</v>
      </c>
      <c r="Q28" s="0" t="n">
        <v>1</v>
      </c>
      <c r="X28" s="0" t="n">
        <v>52.56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44</v>
      </c>
      <c r="AG28" s="0" t="n">
        <v>60.444</v>
      </c>
      <c r="AH28" s="0" t="n">
        <v>2</v>
      </c>
      <c r="AI28" s="0" t="n">
        <v>98169435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07)</f>
        <v>107</v>
      </c>
      <c r="B29" s="0" t="n">
        <v>98169439</v>
      </c>
      <c r="C29" s="0" t="n">
        <v>98169433</v>
      </c>
      <c r="D29" s="0" t="n">
        <v>89461301</v>
      </c>
      <c r="E29" s="0" t="n">
        <v>89440001</v>
      </c>
      <c r="F29" s="0" t="n">
        <v>1</v>
      </c>
      <c r="G29" s="0" t="n">
        <v>89440001</v>
      </c>
      <c r="H29" s="0" t="n">
        <v>3</v>
      </c>
      <c r="I29" s="0" t="s">
        <v>670</v>
      </c>
      <c r="K29" s="0" t="s">
        <v>671</v>
      </c>
      <c r="L29" s="0" t="n">
        <v>1344</v>
      </c>
      <c r="N29" s="0" t="n">
        <v>1008</v>
      </c>
      <c r="O29" s="0" t="s">
        <v>666</v>
      </c>
      <c r="P29" s="0" t="s">
        <v>666</v>
      </c>
      <c r="Q29" s="0" t="n">
        <v>1</v>
      </c>
      <c r="X29" s="0" t="n">
        <v>43.3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43.3</v>
      </c>
      <c r="AH29" s="0" t="n">
        <v>2</v>
      </c>
      <c r="AI29" s="0" t="n">
        <v>98169436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08)</f>
        <v>108</v>
      </c>
      <c r="B30" s="0" t="n">
        <v>98169451</v>
      </c>
      <c r="C30" s="0" t="n">
        <v>98169440</v>
      </c>
      <c r="D30" s="0" t="n">
        <v>89440006</v>
      </c>
      <c r="E30" s="0" t="n">
        <v>89440001</v>
      </c>
      <c r="F30" s="0" t="n">
        <v>1</v>
      </c>
      <c r="G30" s="0" t="n">
        <v>89440001</v>
      </c>
      <c r="H30" s="0" t="n">
        <v>1</v>
      </c>
      <c r="I30" s="0" t="s">
        <v>667</v>
      </c>
      <c r="K30" s="0" t="s">
        <v>668</v>
      </c>
      <c r="L30" s="0" t="n">
        <v>1191</v>
      </c>
      <c r="N30" s="0" t="n">
        <v>1013</v>
      </c>
      <c r="O30" s="0" t="s">
        <v>669</v>
      </c>
      <c r="P30" s="0" t="s">
        <v>669</v>
      </c>
      <c r="Q30" s="0" t="n">
        <v>1</v>
      </c>
      <c r="X30" s="0" t="n">
        <v>25.65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F30" s="0" t="s">
        <v>144</v>
      </c>
      <c r="AG30" s="0" t="n">
        <v>29.4975</v>
      </c>
      <c r="AH30" s="0" t="n">
        <v>2</v>
      </c>
      <c r="AI30" s="0" t="n">
        <v>98169441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08)</f>
        <v>108</v>
      </c>
      <c r="B31" s="0" t="n">
        <v>98169452</v>
      </c>
      <c r="C31" s="0" t="n">
        <v>98169440</v>
      </c>
      <c r="D31" s="0" t="n">
        <v>89511612</v>
      </c>
      <c r="E31" s="0" t="n">
        <v>1</v>
      </c>
      <c r="F31" s="0" t="n">
        <v>1</v>
      </c>
      <c r="G31" s="0" t="n">
        <v>89440001</v>
      </c>
      <c r="H31" s="0" t="n">
        <v>2</v>
      </c>
      <c r="I31" s="0" t="s">
        <v>672</v>
      </c>
      <c r="J31" s="0" t="s">
        <v>673</v>
      </c>
      <c r="K31" s="0" t="s">
        <v>674</v>
      </c>
      <c r="L31" s="0" t="n">
        <v>1367</v>
      </c>
      <c r="N31" s="0" t="n">
        <v>1011</v>
      </c>
      <c r="O31" s="0" t="s">
        <v>675</v>
      </c>
      <c r="P31" s="0" t="s">
        <v>675</v>
      </c>
      <c r="Q31" s="0" t="n">
        <v>1</v>
      </c>
      <c r="X31" s="0" t="n">
        <v>0.28</v>
      </c>
      <c r="Y31" s="0" t="n">
        <v>0</v>
      </c>
      <c r="Z31" s="0" t="n">
        <v>4.71</v>
      </c>
      <c r="AA31" s="0" t="n">
        <v>0.04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44</v>
      </c>
      <c r="AG31" s="0" t="n">
        <v>0.322</v>
      </c>
      <c r="AH31" s="0" t="n">
        <v>2</v>
      </c>
      <c r="AI31" s="0" t="n">
        <v>98169442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08)</f>
        <v>108</v>
      </c>
      <c r="B32" s="0" t="n">
        <v>98169453</v>
      </c>
      <c r="C32" s="0" t="n">
        <v>98169440</v>
      </c>
      <c r="D32" s="0" t="n">
        <v>89511702</v>
      </c>
      <c r="E32" s="0" t="n">
        <v>1</v>
      </c>
      <c r="F32" s="0" t="n">
        <v>1</v>
      </c>
      <c r="G32" s="0" t="n">
        <v>89440001</v>
      </c>
      <c r="H32" s="0" t="n">
        <v>2</v>
      </c>
      <c r="I32" s="0" t="s">
        <v>676</v>
      </c>
      <c r="J32" s="0" t="s">
        <v>677</v>
      </c>
      <c r="K32" s="0" t="s">
        <v>678</v>
      </c>
      <c r="L32" s="0" t="n">
        <v>1367</v>
      </c>
      <c r="N32" s="0" t="n">
        <v>1011</v>
      </c>
      <c r="O32" s="0" t="s">
        <v>675</v>
      </c>
      <c r="P32" s="0" t="s">
        <v>675</v>
      </c>
      <c r="Q32" s="0" t="n">
        <v>1</v>
      </c>
      <c r="X32" s="0" t="n">
        <v>0.87</v>
      </c>
      <c r="Y32" s="0" t="n">
        <v>0</v>
      </c>
      <c r="Z32" s="0" t="n">
        <v>43.4</v>
      </c>
      <c r="AA32" s="0" t="n">
        <v>2.68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44</v>
      </c>
      <c r="AG32" s="0" t="n">
        <v>1.0005</v>
      </c>
      <c r="AH32" s="0" t="n">
        <v>2</v>
      </c>
      <c r="AI32" s="0" t="n">
        <v>98169443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08)</f>
        <v>108</v>
      </c>
      <c r="B33" s="0" t="n">
        <v>98169454</v>
      </c>
      <c r="C33" s="0" t="n">
        <v>98169440</v>
      </c>
      <c r="D33" s="0" t="n">
        <v>89511879</v>
      </c>
      <c r="E33" s="0" t="n">
        <v>1</v>
      </c>
      <c r="F33" s="0" t="n">
        <v>1</v>
      </c>
      <c r="G33" s="0" t="n">
        <v>89440001</v>
      </c>
      <c r="H33" s="0" t="n">
        <v>2</v>
      </c>
      <c r="I33" s="0" t="s">
        <v>679</v>
      </c>
      <c r="J33" s="0" t="s">
        <v>680</v>
      </c>
      <c r="K33" s="0" t="s">
        <v>681</v>
      </c>
      <c r="L33" s="0" t="n">
        <v>1367</v>
      </c>
      <c r="N33" s="0" t="n">
        <v>1011</v>
      </c>
      <c r="O33" s="0" t="s">
        <v>675</v>
      </c>
      <c r="P33" s="0" t="s">
        <v>675</v>
      </c>
      <c r="Q33" s="0" t="n">
        <v>1</v>
      </c>
      <c r="X33" s="0" t="n">
        <v>0.28</v>
      </c>
      <c r="Y33" s="0" t="n">
        <v>0</v>
      </c>
      <c r="Z33" s="0" t="n">
        <v>3.71</v>
      </c>
      <c r="AA33" s="0" t="n">
        <v>0.18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144</v>
      </c>
      <c r="AG33" s="0" t="n">
        <v>0.322</v>
      </c>
      <c r="AH33" s="0" t="n">
        <v>2</v>
      </c>
      <c r="AI33" s="0" t="n">
        <v>98169444</v>
      </c>
      <c r="AJ33" s="0" t="n">
        <v>37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08)</f>
        <v>108</v>
      </c>
      <c r="B34" s="0" t="n">
        <v>98169455</v>
      </c>
      <c r="C34" s="0" t="n">
        <v>98169440</v>
      </c>
      <c r="D34" s="0" t="n">
        <v>89511984</v>
      </c>
      <c r="E34" s="0" t="n">
        <v>1</v>
      </c>
      <c r="F34" s="0" t="n">
        <v>1</v>
      </c>
      <c r="G34" s="0" t="n">
        <v>89440001</v>
      </c>
      <c r="H34" s="0" t="n">
        <v>2</v>
      </c>
      <c r="I34" s="0" t="s">
        <v>682</v>
      </c>
      <c r="J34" s="0" t="s">
        <v>683</v>
      </c>
      <c r="K34" s="0" t="s">
        <v>684</v>
      </c>
      <c r="L34" s="0" t="n">
        <v>1367</v>
      </c>
      <c r="N34" s="0" t="n">
        <v>1011</v>
      </c>
      <c r="O34" s="0" t="s">
        <v>675</v>
      </c>
      <c r="P34" s="0" t="s">
        <v>675</v>
      </c>
      <c r="Q34" s="0" t="n">
        <v>1</v>
      </c>
      <c r="X34" s="0" t="n">
        <v>0.5</v>
      </c>
      <c r="Y34" s="0" t="n">
        <v>0</v>
      </c>
      <c r="Z34" s="0" t="n">
        <v>74.44</v>
      </c>
      <c r="AA34" s="0" t="n">
        <v>17.59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144</v>
      </c>
      <c r="AG34" s="0" t="n">
        <v>0.575</v>
      </c>
      <c r="AH34" s="0" t="n">
        <v>2</v>
      </c>
      <c r="AI34" s="0" t="n">
        <v>98169445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08)</f>
        <v>108</v>
      </c>
      <c r="B35" s="0" t="n">
        <v>98169456</v>
      </c>
      <c r="C35" s="0" t="n">
        <v>98169440</v>
      </c>
      <c r="D35" s="0" t="n">
        <v>89512018</v>
      </c>
      <c r="E35" s="0" t="n">
        <v>1</v>
      </c>
      <c r="F35" s="0" t="n">
        <v>1</v>
      </c>
      <c r="G35" s="0" t="n">
        <v>89440001</v>
      </c>
      <c r="H35" s="0" t="n">
        <v>2</v>
      </c>
      <c r="I35" s="0" t="s">
        <v>685</v>
      </c>
      <c r="J35" s="0" t="s">
        <v>686</v>
      </c>
      <c r="K35" s="0" t="s">
        <v>687</v>
      </c>
      <c r="L35" s="0" t="n">
        <v>1367</v>
      </c>
      <c r="N35" s="0" t="n">
        <v>1011</v>
      </c>
      <c r="O35" s="0" t="s">
        <v>675</v>
      </c>
      <c r="P35" s="0" t="s">
        <v>675</v>
      </c>
      <c r="Q35" s="0" t="n">
        <v>1</v>
      </c>
      <c r="X35" s="0" t="n">
        <v>0.49</v>
      </c>
      <c r="Y35" s="0" t="n">
        <v>0</v>
      </c>
      <c r="Z35" s="0" t="n">
        <v>2.36</v>
      </c>
      <c r="AA35" s="0" t="n">
        <v>0.1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144</v>
      </c>
      <c r="AG35" s="0" t="n">
        <v>0.5635</v>
      </c>
      <c r="AH35" s="0" t="n">
        <v>2</v>
      </c>
      <c r="AI35" s="0" t="n">
        <v>98169446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08)</f>
        <v>108</v>
      </c>
      <c r="B36" s="0" t="n">
        <v>98169457</v>
      </c>
      <c r="C36" s="0" t="n">
        <v>98169440</v>
      </c>
      <c r="D36" s="0" t="n">
        <v>89488304</v>
      </c>
      <c r="E36" s="0" t="n">
        <v>1</v>
      </c>
      <c r="F36" s="0" t="n">
        <v>1</v>
      </c>
      <c r="G36" s="0" t="n">
        <v>89440001</v>
      </c>
      <c r="H36" s="0" t="n">
        <v>3</v>
      </c>
      <c r="I36" s="0" t="s">
        <v>688</v>
      </c>
      <c r="J36" s="0" t="s">
        <v>689</v>
      </c>
      <c r="K36" s="0" t="s">
        <v>690</v>
      </c>
      <c r="L36" s="0" t="n">
        <v>1327</v>
      </c>
      <c r="N36" s="0" t="n">
        <v>1005</v>
      </c>
      <c r="O36" s="0" t="s">
        <v>691</v>
      </c>
      <c r="P36" s="0" t="s">
        <v>691</v>
      </c>
      <c r="Q36" s="0" t="n">
        <v>1</v>
      </c>
      <c r="X36" s="0" t="n">
        <v>0.27</v>
      </c>
      <c r="Y36" s="0" t="n">
        <v>104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27</v>
      </c>
      <c r="AH36" s="0" t="n">
        <v>2</v>
      </c>
      <c r="AI36" s="0" t="n">
        <v>98169447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08)</f>
        <v>108</v>
      </c>
      <c r="B37" s="0" t="n">
        <v>98169458</v>
      </c>
      <c r="C37" s="0" t="n">
        <v>98169440</v>
      </c>
      <c r="D37" s="0" t="n">
        <v>89487011</v>
      </c>
      <c r="E37" s="0" t="n">
        <v>1</v>
      </c>
      <c r="F37" s="0" t="n">
        <v>1</v>
      </c>
      <c r="G37" s="0" t="n">
        <v>89440001</v>
      </c>
      <c r="H37" s="0" t="n">
        <v>3</v>
      </c>
      <c r="I37" s="0" t="s">
        <v>692</v>
      </c>
      <c r="J37" s="0" t="s">
        <v>693</v>
      </c>
      <c r="K37" s="0" t="s">
        <v>694</v>
      </c>
      <c r="L37" s="0" t="n">
        <v>1348</v>
      </c>
      <c r="N37" s="0" t="n">
        <v>1009</v>
      </c>
      <c r="O37" s="0" t="s">
        <v>161</v>
      </c>
      <c r="P37" s="0" t="s">
        <v>161</v>
      </c>
      <c r="Q37" s="0" t="n">
        <v>1000</v>
      </c>
      <c r="X37" s="0" t="n">
        <v>0.00064</v>
      </c>
      <c r="Y37" s="0" t="n">
        <v>9560.4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064</v>
      </c>
      <c r="AH37" s="0" t="n">
        <v>2</v>
      </c>
      <c r="AI37" s="0" t="n">
        <v>98169448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08)</f>
        <v>108</v>
      </c>
      <c r="B38" s="0" t="n">
        <v>98169459</v>
      </c>
      <c r="C38" s="0" t="n">
        <v>98169440</v>
      </c>
      <c r="D38" s="0" t="n">
        <v>89487850</v>
      </c>
      <c r="E38" s="0" t="n">
        <v>1</v>
      </c>
      <c r="F38" s="0" t="n">
        <v>1</v>
      </c>
      <c r="G38" s="0" t="n">
        <v>89440001</v>
      </c>
      <c r="H38" s="0" t="n">
        <v>3</v>
      </c>
      <c r="I38" s="0" t="s">
        <v>695</v>
      </c>
      <c r="J38" s="0" t="s">
        <v>696</v>
      </c>
      <c r="K38" s="0" t="s">
        <v>697</v>
      </c>
      <c r="L38" s="0" t="n">
        <v>1339</v>
      </c>
      <c r="N38" s="0" t="n">
        <v>1007</v>
      </c>
      <c r="O38" s="0" t="s">
        <v>151</v>
      </c>
      <c r="P38" s="0" t="s">
        <v>151</v>
      </c>
      <c r="Q38" s="0" t="n">
        <v>1</v>
      </c>
      <c r="X38" s="0" t="n">
        <v>0.00109</v>
      </c>
      <c r="Y38" s="0" t="n">
        <v>5.67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109</v>
      </c>
      <c r="AH38" s="0" t="n">
        <v>2</v>
      </c>
      <c r="AI38" s="0" t="n">
        <v>98169449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08)</f>
        <v>108</v>
      </c>
      <c r="B39" s="0" t="n">
        <v>98169460</v>
      </c>
      <c r="C39" s="0" t="n">
        <v>98169440</v>
      </c>
      <c r="D39" s="0" t="n">
        <v>89453041</v>
      </c>
      <c r="E39" s="0" t="n">
        <v>89440001</v>
      </c>
      <c r="F39" s="0" t="n">
        <v>1</v>
      </c>
      <c r="G39" s="0" t="n">
        <v>89440001</v>
      </c>
      <c r="H39" s="0" t="n">
        <v>3</v>
      </c>
      <c r="I39" s="0" t="s">
        <v>805</v>
      </c>
      <c r="K39" s="0" t="s">
        <v>806</v>
      </c>
      <c r="L39" s="0" t="n">
        <v>1035</v>
      </c>
      <c r="N39" s="0" t="n">
        <v>1013</v>
      </c>
      <c r="O39" s="0" t="s">
        <v>179</v>
      </c>
      <c r="P39" s="0" t="s">
        <v>179</v>
      </c>
      <c r="Q39" s="0" t="n">
        <v>1</v>
      </c>
      <c r="X39" s="0" t="n">
        <v>1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G39" s="0" t="n">
        <v>1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0)</f>
        <v>110</v>
      </c>
      <c r="B40" s="0" t="n">
        <v>98169466</v>
      </c>
      <c r="C40" s="0" t="n">
        <v>98169462</v>
      </c>
      <c r="D40" s="0" t="n">
        <v>89440006</v>
      </c>
      <c r="E40" s="0" t="n">
        <v>89440001</v>
      </c>
      <c r="F40" s="0" t="n">
        <v>1</v>
      </c>
      <c r="G40" s="0" t="n">
        <v>89440001</v>
      </c>
      <c r="H40" s="0" t="n">
        <v>1</v>
      </c>
      <c r="I40" s="0" t="s">
        <v>667</v>
      </c>
      <c r="K40" s="0" t="s">
        <v>668</v>
      </c>
      <c r="L40" s="0" t="n">
        <v>1191</v>
      </c>
      <c r="N40" s="0" t="n">
        <v>1013</v>
      </c>
      <c r="O40" s="0" t="s">
        <v>669</v>
      </c>
      <c r="P40" s="0" t="s">
        <v>669</v>
      </c>
      <c r="Q40" s="0" t="n">
        <v>1</v>
      </c>
      <c r="X40" s="0" t="n">
        <v>1.3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1</v>
      </c>
      <c r="AG40" s="0" t="n">
        <v>1.38</v>
      </c>
      <c r="AH40" s="0" t="n">
        <v>2</v>
      </c>
      <c r="AI40" s="0" t="n">
        <v>98169463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0)</f>
        <v>110</v>
      </c>
      <c r="B41" s="0" t="n">
        <v>98169467</v>
      </c>
      <c r="C41" s="0" t="n">
        <v>98169462</v>
      </c>
      <c r="D41" s="0" t="n">
        <v>89511139</v>
      </c>
      <c r="E41" s="0" t="n">
        <v>1</v>
      </c>
      <c r="F41" s="0" t="n">
        <v>1</v>
      </c>
      <c r="G41" s="0" t="n">
        <v>89440001</v>
      </c>
      <c r="H41" s="0" t="n">
        <v>2</v>
      </c>
      <c r="I41" s="0" t="s">
        <v>698</v>
      </c>
      <c r="J41" s="0" t="s">
        <v>699</v>
      </c>
      <c r="K41" s="0" t="s">
        <v>700</v>
      </c>
      <c r="L41" s="0" t="n">
        <v>1367</v>
      </c>
      <c r="N41" s="0" t="n">
        <v>1011</v>
      </c>
      <c r="O41" s="0" t="s">
        <v>675</v>
      </c>
      <c r="P41" s="0" t="s">
        <v>675</v>
      </c>
      <c r="Q41" s="0" t="n">
        <v>1</v>
      </c>
      <c r="X41" s="0" t="n">
        <v>3.9875</v>
      </c>
      <c r="Y41" s="0" t="n">
        <v>0</v>
      </c>
      <c r="Z41" s="0" t="n">
        <v>162.4</v>
      </c>
      <c r="AA41" s="0" t="n">
        <v>28.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.9875</v>
      </c>
      <c r="AH41" s="0" t="n">
        <v>2</v>
      </c>
      <c r="AI41" s="0" t="n">
        <v>98169464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0)</f>
        <v>110</v>
      </c>
      <c r="B42" s="0" t="n">
        <v>98169468</v>
      </c>
      <c r="C42" s="0" t="n">
        <v>98169462</v>
      </c>
      <c r="D42" s="0" t="n">
        <v>89511164</v>
      </c>
      <c r="E42" s="0" t="n">
        <v>1</v>
      </c>
      <c r="F42" s="0" t="n">
        <v>1</v>
      </c>
      <c r="G42" s="0" t="n">
        <v>89440001</v>
      </c>
      <c r="H42" s="0" t="n">
        <v>2</v>
      </c>
      <c r="I42" s="0" t="s">
        <v>701</v>
      </c>
      <c r="J42" s="0" t="s">
        <v>702</v>
      </c>
      <c r="K42" s="0" t="s">
        <v>703</v>
      </c>
      <c r="L42" s="0" t="n">
        <v>1367</v>
      </c>
      <c r="N42" s="0" t="n">
        <v>1011</v>
      </c>
      <c r="O42" s="0" t="s">
        <v>675</v>
      </c>
      <c r="P42" s="0" t="s">
        <v>675</v>
      </c>
      <c r="Q42" s="0" t="n">
        <v>1</v>
      </c>
      <c r="X42" s="0" t="n">
        <v>0.997</v>
      </c>
      <c r="Y42" s="0" t="n">
        <v>0</v>
      </c>
      <c r="Z42" s="0" t="n">
        <v>110.31</v>
      </c>
      <c r="AA42" s="0" t="n">
        <v>26.52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997</v>
      </c>
      <c r="AH42" s="0" t="n">
        <v>2</v>
      </c>
      <c r="AI42" s="0" t="n">
        <v>98169465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1)</f>
        <v>111</v>
      </c>
      <c r="B43" s="0" t="n">
        <v>98170381</v>
      </c>
      <c r="C43" s="0" t="n">
        <v>98169469</v>
      </c>
      <c r="D43" s="0" t="n">
        <v>89440730</v>
      </c>
      <c r="E43" s="0" t="n">
        <v>89440001</v>
      </c>
      <c r="F43" s="0" t="n">
        <v>1</v>
      </c>
      <c r="G43" s="0" t="n">
        <v>89440001</v>
      </c>
      <c r="H43" s="0" t="n">
        <v>2</v>
      </c>
      <c r="I43" s="0" t="s">
        <v>664</v>
      </c>
      <c r="K43" s="0" t="s">
        <v>665</v>
      </c>
      <c r="L43" s="0" t="n">
        <v>1344</v>
      </c>
      <c r="N43" s="0" t="n">
        <v>1008</v>
      </c>
      <c r="O43" s="0" t="s">
        <v>666</v>
      </c>
      <c r="P43" s="0" t="s">
        <v>666</v>
      </c>
      <c r="Q43" s="0" t="n">
        <v>1</v>
      </c>
      <c r="X43" s="0" t="n">
        <v>44.02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44.02</v>
      </c>
      <c r="AH43" s="0" t="n">
        <v>2</v>
      </c>
      <c r="AI43" s="0" t="n">
        <v>98170381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2)</f>
        <v>112</v>
      </c>
      <c r="B44" s="0" t="n">
        <v>98169474</v>
      </c>
      <c r="C44" s="0" t="n">
        <v>98169472</v>
      </c>
      <c r="D44" s="0" t="n">
        <v>89440730</v>
      </c>
      <c r="E44" s="0" t="n">
        <v>89440001</v>
      </c>
      <c r="F44" s="0" t="n">
        <v>1</v>
      </c>
      <c r="G44" s="0" t="n">
        <v>89440001</v>
      </c>
      <c r="H44" s="0" t="n">
        <v>2</v>
      </c>
      <c r="I44" s="0" t="s">
        <v>664</v>
      </c>
      <c r="K44" s="0" t="s">
        <v>665</v>
      </c>
      <c r="L44" s="0" t="n">
        <v>1344</v>
      </c>
      <c r="N44" s="0" t="n">
        <v>1008</v>
      </c>
      <c r="O44" s="0" t="s">
        <v>666</v>
      </c>
      <c r="P44" s="0" t="s">
        <v>666</v>
      </c>
      <c r="Q44" s="0" t="n">
        <v>1</v>
      </c>
      <c r="X44" s="0" t="n">
        <v>43.28</v>
      </c>
      <c r="Y44" s="0" t="n">
        <v>0</v>
      </c>
      <c r="Z44" s="0" t="n">
        <v>1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43.28</v>
      </c>
      <c r="AH44" s="0" t="n">
        <v>2</v>
      </c>
      <c r="AI44" s="0" t="n">
        <v>98169473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3)</f>
        <v>113</v>
      </c>
      <c r="B45" s="0" t="n">
        <v>98170490</v>
      </c>
      <c r="C45" s="0" t="n">
        <v>98169475</v>
      </c>
      <c r="D45" s="0" t="n">
        <v>89440730</v>
      </c>
      <c r="E45" s="0" t="n">
        <v>89440001</v>
      </c>
      <c r="F45" s="0" t="n">
        <v>1</v>
      </c>
      <c r="G45" s="0" t="n">
        <v>89440001</v>
      </c>
      <c r="H45" s="0" t="n">
        <v>2</v>
      </c>
      <c r="I45" s="0" t="s">
        <v>664</v>
      </c>
      <c r="K45" s="0" t="s">
        <v>665</v>
      </c>
      <c r="L45" s="0" t="n">
        <v>1344</v>
      </c>
      <c r="N45" s="0" t="n">
        <v>1008</v>
      </c>
      <c r="O45" s="0" t="s">
        <v>666</v>
      </c>
      <c r="P45" s="0" t="s">
        <v>666</v>
      </c>
      <c r="Q45" s="0" t="n">
        <v>1</v>
      </c>
      <c r="X45" s="0" t="n">
        <v>29.74</v>
      </c>
      <c r="Y45" s="0" t="n">
        <v>0</v>
      </c>
      <c r="Z45" s="0" t="n">
        <v>1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29.74</v>
      </c>
      <c r="AH45" s="0" t="n">
        <v>2</v>
      </c>
      <c r="AI45" s="0" t="n">
        <v>98170490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14)</f>
        <v>114</v>
      </c>
      <c r="B46" s="0" t="n">
        <v>98169480</v>
      </c>
      <c r="C46" s="0" t="n">
        <v>98169478</v>
      </c>
      <c r="D46" s="0" t="n">
        <v>89440730</v>
      </c>
      <c r="E46" s="0" t="n">
        <v>89440001</v>
      </c>
      <c r="F46" s="0" t="n">
        <v>1</v>
      </c>
      <c r="G46" s="0" t="n">
        <v>89440001</v>
      </c>
      <c r="H46" s="0" t="n">
        <v>2</v>
      </c>
      <c r="I46" s="0" t="s">
        <v>664</v>
      </c>
      <c r="K46" s="0" t="s">
        <v>665</v>
      </c>
      <c r="L46" s="0" t="n">
        <v>1344</v>
      </c>
      <c r="N46" s="0" t="n">
        <v>1008</v>
      </c>
      <c r="O46" s="0" t="s">
        <v>666</v>
      </c>
      <c r="P46" s="0" t="s">
        <v>666</v>
      </c>
      <c r="Q46" s="0" t="n">
        <v>1</v>
      </c>
      <c r="X46" s="0" t="n">
        <v>101</v>
      </c>
      <c r="Y46" s="0" t="n">
        <v>0</v>
      </c>
      <c r="Z46" s="0" t="n">
        <v>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101</v>
      </c>
      <c r="AH46" s="0" t="n">
        <v>2</v>
      </c>
      <c r="AI46" s="0" t="n">
        <v>98169479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46)</f>
        <v>146</v>
      </c>
      <c r="B47" s="0" t="n">
        <v>98169485</v>
      </c>
      <c r="C47" s="0" t="n">
        <v>98169481</v>
      </c>
      <c r="D47" s="0" t="n">
        <v>89440730</v>
      </c>
      <c r="E47" s="0" t="n">
        <v>89440001</v>
      </c>
      <c r="F47" s="0" t="n">
        <v>1</v>
      </c>
      <c r="G47" s="0" t="n">
        <v>89440001</v>
      </c>
      <c r="H47" s="0" t="n">
        <v>2</v>
      </c>
      <c r="I47" s="0" t="s">
        <v>664</v>
      </c>
      <c r="K47" s="0" t="s">
        <v>665</v>
      </c>
      <c r="L47" s="0" t="n">
        <v>1344</v>
      </c>
      <c r="N47" s="0" t="n">
        <v>1008</v>
      </c>
      <c r="O47" s="0" t="s">
        <v>666</v>
      </c>
      <c r="P47" s="0" t="s">
        <v>666</v>
      </c>
      <c r="Q47" s="0" t="n">
        <v>1</v>
      </c>
      <c r="X47" s="0" t="n">
        <v>191</v>
      </c>
      <c r="Y47" s="0" t="n">
        <v>0</v>
      </c>
      <c r="Z47" s="0" t="n">
        <v>1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44</v>
      </c>
      <c r="AG47" s="0" t="n">
        <v>219.65</v>
      </c>
      <c r="AH47" s="0" t="n">
        <v>2</v>
      </c>
      <c r="AI47" s="0" t="n">
        <v>98169482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46)</f>
        <v>146</v>
      </c>
      <c r="B48" s="0" t="n">
        <v>98169486</v>
      </c>
      <c r="C48" s="0" t="n">
        <v>98169481</v>
      </c>
      <c r="D48" s="0" t="n">
        <v>89461287</v>
      </c>
      <c r="E48" s="0" t="n">
        <v>89440001</v>
      </c>
      <c r="F48" s="0" t="n">
        <v>1</v>
      </c>
      <c r="G48" s="0" t="n">
        <v>89440001</v>
      </c>
      <c r="H48" s="0" t="n">
        <v>3</v>
      </c>
      <c r="I48" s="0" t="s">
        <v>159</v>
      </c>
      <c r="K48" s="0" t="s">
        <v>160</v>
      </c>
      <c r="L48" s="0" t="n">
        <v>1348</v>
      </c>
      <c r="N48" s="0" t="n">
        <v>1009</v>
      </c>
      <c r="O48" s="0" t="s">
        <v>161</v>
      </c>
      <c r="P48" s="0" t="s">
        <v>161</v>
      </c>
      <c r="Q48" s="0" t="n">
        <v>1000</v>
      </c>
      <c r="X48" s="0" t="n">
        <v>0.00014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014</v>
      </c>
      <c r="AH48" s="0" t="n">
        <v>2</v>
      </c>
      <c r="AI48" s="0" t="n">
        <v>98169483</v>
      </c>
      <c r="AJ48" s="0" t="n">
        <v>52</v>
      </c>
      <c r="AK48" s="0" t="n">
        <v>3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46)</f>
        <v>146</v>
      </c>
      <c r="B49" s="0" t="n">
        <v>98169487</v>
      </c>
      <c r="C49" s="0" t="n">
        <v>98169481</v>
      </c>
      <c r="D49" s="0" t="n">
        <v>89461289</v>
      </c>
      <c r="E49" s="0" t="n">
        <v>89440001</v>
      </c>
      <c r="F49" s="0" t="n">
        <v>1</v>
      </c>
      <c r="G49" s="0" t="n">
        <v>89440001</v>
      </c>
      <c r="H49" s="0" t="n">
        <v>3</v>
      </c>
      <c r="I49" s="0" t="s">
        <v>163</v>
      </c>
      <c r="K49" s="0" t="s">
        <v>164</v>
      </c>
      <c r="L49" s="0" t="n">
        <v>1339</v>
      </c>
      <c r="N49" s="0" t="n">
        <v>1007</v>
      </c>
      <c r="O49" s="0" t="s">
        <v>151</v>
      </c>
      <c r="P49" s="0" t="s">
        <v>151</v>
      </c>
      <c r="Q49" s="0" t="n">
        <v>1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</v>
      </c>
      <c r="AH49" s="0" t="n">
        <v>2</v>
      </c>
      <c r="AI49" s="0" t="n">
        <v>98169484</v>
      </c>
      <c r="AJ49" s="0" t="n">
        <v>53</v>
      </c>
      <c r="AK49" s="0" t="n">
        <v>3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49)</f>
        <v>149</v>
      </c>
      <c r="B50" s="0" t="n">
        <v>98169494</v>
      </c>
      <c r="C50" s="0" t="n">
        <v>98169490</v>
      </c>
      <c r="D50" s="0" t="n">
        <v>89440006</v>
      </c>
      <c r="E50" s="0" t="n">
        <v>89440001</v>
      </c>
      <c r="F50" s="0" t="n">
        <v>1</v>
      </c>
      <c r="G50" s="0" t="n">
        <v>89440001</v>
      </c>
      <c r="H50" s="0" t="n">
        <v>1</v>
      </c>
      <c r="I50" s="0" t="s">
        <v>667</v>
      </c>
      <c r="K50" s="0" t="s">
        <v>668</v>
      </c>
      <c r="L50" s="0" t="n">
        <v>1191</v>
      </c>
      <c r="N50" s="0" t="n">
        <v>1013</v>
      </c>
      <c r="O50" s="0" t="s">
        <v>669</v>
      </c>
      <c r="P50" s="0" t="s">
        <v>669</v>
      </c>
      <c r="Q50" s="0" t="n">
        <v>1</v>
      </c>
      <c r="X50" s="0" t="n">
        <v>3.61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F50" s="0" t="s">
        <v>144</v>
      </c>
      <c r="AG50" s="0" t="n">
        <v>4.1515</v>
      </c>
      <c r="AH50" s="0" t="n">
        <v>2</v>
      </c>
      <c r="AI50" s="0" t="n">
        <v>98169491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49)</f>
        <v>149</v>
      </c>
      <c r="B51" s="0" t="n">
        <v>98169495</v>
      </c>
      <c r="C51" s="0" t="n">
        <v>98169490</v>
      </c>
      <c r="D51" s="0" t="n">
        <v>89440730</v>
      </c>
      <c r="E51" s="0" t="n">
        <v>89440001</v>
      </c>
      <c r="F51" s="0" t="n">
        <v>1</v>
      </c>
      <c r="G51" s="0" t="n">
        <v>89440001</v>
      </c>
      <c r="H51" s="0" t="n">
        <v>2</v>
      </c>
      <c r="I51" s="0" t="s">
        <v>664</v>
      </c>
      <c r="K51" s="0" t="s">
        <v>665</v>
      </c>
      <c r="L51" s="0" t="n">
        <v>1344</v>
      </c>
      <c r="N51" s="0" t="n">
        <v>1008</v>
      </c>
      <c r="O51" s="0" t="s">
        <v>666</v>
      </c>
      <c r="P51" s="0" t="s">
        <v>666</v>
      </c>
      <c r="Q51" s="0" t="n">
        <v>1</v>
      </c>
      <c r="X51" s="0" t="n">
        <v>52.56</v>
      </c>
      <c r="Y51" s="0" t="n">
        <v>0</v>
      </c>
      <c r="Z51" s="0" t="n">
        <v>1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144</v>
      </c>
      <c r="AG51" s="0" t="n">
        <v>60.444</v>
      </c>
      <c r="AH51" s="0" t="n">
        <v>2</v>
      </c>
      <c r="AI51" s="0" t="n">
        <v>98169492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49)</f>
        <v>149</v>
      </c>
      <c r="B52" s="0" t="n">
        <v>98169496</v>
      </c>
      <c r="C52" s="0" t="n">
        <v>98169490</v>
      </c>
      <c r="D52" s="0" t="n">
        <v>89461301</v>
      </c>
      <c r="E52" s="0" t="n">
        <v>89440001</v>
      </c>
      <c r="F52" s="0" t="n">
        <v>1</v>
      </c>
      <c r="G52" s="0" t="n">
        <v>89440001</v>
      </c>
      <c r="H52" s="0" t="n">
        <v>3</v>
      </c>
      <c r="I52" s="0" t="s">
        <v>670</v>
      </c>
      <c r="K52" s="0" t="s">
        <v>671</v>
      </c>
      <c r="L52" s="0" t="n">
        <v>1344</v>
      </c>
      <c r="N52" s="0" t="n">
        <v>1008</v>
      </c>
      <c r="O52" s="0" t="s">
        <v>666</v>
      </c>
      <c r="P52" s="0" t="s">
        <v>666</v>
      </c>
      <c r="Q52" s="0" t="n">
        <v>1</v>
      </c>
      <c r="X52" s="0" t="n">
        <v>43.3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43.3</v>
      </c>
      <c r="AH52" s="0" t="n">
        <v>2</v>
      </c>
      <c r="AI52" s="0" t="n">
        <v>98169493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50)</f>
        <v>150</v>
      </c>
      <c r="B53" s="0" t="n">
        <v>98169500</v>
      </c>
      <c r="C53" s="0" t="n">
        <v>98169497</v>
      </c>
      <c r="D53" s="0" t="n">
        <v>89440730</v>
      </c>
      <c r="E53" s="0" t="n">
        <v>89440001</v>
      </c>
      <c r="F53" s="0" t="n">
        <v>1</v>
      </c>
      <c r="G53" s="0" t="n">
        <v>89440001</v>
      </c>
      <c r="H53" s="0" t="n">
        <v>2</v>
      </c>
      <c r="I53" s="0" t="s">
        <v>664</v>
      </c>
      <c r="K53" s="0" t="s">
        <v>665</v>
      </c>
      <c r="L53" s="0" t="n">
        <v>1344</v>
      </c>
      <c r="N53" s="0" t="n">
        <v>1008</v>
      </c>
      <c r="O53" s="0" t="s">
        <v>666</v>
      </c>
      <c r="P53" s="0" t="s">
        <v>666</v>
      </c>
      <c r="Q53" s="0" t="n">
        <v>1</v>
      </c>
      <c r="X53" s="0" t="n">
        <v>30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144</v>
      </c>
      <c r="AG53" s="0" t="n">
        <v>34.5</v>
      </c>
      <c r="AH53" s="0" t="n">
        <v>2</v>
      </c>
      <c r="AI53" s="0" t="n">
        <v>98169498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50)</f>
        <v>150</v>
      </c>
      <c r="B54" s="0" t="n">
        <v>98169501</v>
      </c>
      <c r="C54" s="0" t="n">
        <v>98169497</v>
      </c>
      <c r="D54" s="0" t="n">
        <v>89461289</v>
      </c>
      <c r="E54" s="0" t="n">
        <v>89440001</v>
      </c>
      <c r="F54" s="0" t="n">
        <v>1</v>
      </c>
      <c r="G54" s="0" t="n">
        <v>89440001</v>
      </c>
      <c r="H54" s="0" t="n">
        <v>3</v>
      </c>
      <c r="I54" s="0" t="s">
        <v>163</v>
      </c>
      <c r="K54" s="0" t="s">
        <v>164</v>
      </c>
      <c r="L54" s="0" t="n">
        <v>1339</v>
      </c>
      <c r="N54" s="0" t="n">
        <v>1007</v>
      </c>
      <c r="O54" s="0" t="s">
        <v>151</v>
      </c>
      <c r="P54" s="0" t="s">
        <v>151</v>
      </c>
      <c r="Q54" s="0" t="n">
        <v>1</v>
      </c>
      <c r="X54" s="0" t="n">
        <v>0.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2</v>
      </c>
      <c r="AH54" s="0" t="n">
        <v>2</v>
      </c>
      <c r="AI54" s="0" t="n">
        <v>98169499</v>
      </c>
      <c r="AJ54" s="0" t="n">
        <v>58</v>
      </c>
      <c r="AK54" s="0" t="n">
        <v>3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52)</f>
        <v>152</v>
      </c>
      <c r="B55" s="0" t="n">
        <v>98169507</v>
      </c>
      <c r="C55" s="0" t="n">
        <v>98169503</v>
      </c>
      <c r="D55" s="0" t="n">
        <v>89440006</v>
      </c>
      <c r="E55" s="0" t="n">
        <v>89440001</v>
      </c>
      <c r="F55" s="0" t="n">
        <v>1</v>
      </c>
      <c r="G55" s="0" t="n">
        <v>89440001</v>
      </c>
      <c r="H55" s="0" t="n">
        <v>1</v>
      </c>
      <c r="I55" s="0" t="s">
        <v>667</v>
      </c>
      <c r="K55" s="0" t="s">
        <v>668</v>
      </c>
      <c r="L55" s="0" t="n">
        <v>1191</v>
      </c>
      <c r="N55" s="0" t="n">
        <v>1013</v>
      </c>
      <c r="O55" s="0" t="s">
        <v>669</v>
      </c>
      <c r="P55" s="0" t="s">
        <v>669</v>
      </c>
      <c r="Q55" s="0" t="n">
        <v>1</v>
      </c>
      <c r="X55" s="0" t="n">
        <v>1.3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G55" s="0" t="n">
        <v>1.38</v>
      </c>
      <c r="AH55" s="0" t="n">
        <v>2</v>
      </c>
      <c r="AI55" s="0" t="n">
        <v>98169504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52)</f>
        <v>152</v>
      </c>
      <c r="B56" s="0" t="n">
        <v>98169508</v>
      </c>
      <c r="C56" s="0" t="n">
        <v>98169503</v>
      </c>
      <c r="D56" s="0" t="n">
        <v>89511139</v>
      </c>
      <c r="E56" s="0" t="n">
        <v>1</v>
      </c>
      <c r="F56" s="0" t="n">
        <v>1</v>
      </c>
      <c r="G56" s="0" t="n">
        <v>89440001</v>
      </c>
      <c r="H56" s="0" t="n">
        <v>2</v>
      </c>
      <c r="I56" s="0" t="s">
        <v>698</v>
      </c>
      <c r="J56" s="0" t="s">
        <v>699</v>
      </c>
      <c r="K56" s="0" t="s">
        <v>700</v>
      </c>
      <c r="L56" s="0" t="n">
        <v>1367</v>
      </c>
      <c r="N56" s="0" t="n">
        <v>1011</v>
      </c>
      <c r="O56" s="0" t="s">
        <v>675</v>
      </c>
      <c r="P56" s="0" t="s">
        <v>675</v>
      </c>
      <c r="Q56" s="0" t="n">
        <v>1</v>
      </c>
      <c r="X56" s="0" t="n">
        <v>3.9875</v>
      </c>
      <c r="Y56" s="0" t="n">
        <v>0</v>
      </c>
      <c r="Z56" s="0" t="n">
        <v>162.4</v>
      </c>
      <c r="AA56" s="0" t="n">
        <v>28.6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3.9875</v>
      </c>
      <c r="AH56" s="0" t="n">
        <v>2</v>
      </c>
      <c r="AI56" s="0" t="n">
        <v>9816950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52)</f>
        <v>152</v>
      </c>
      <c r="B57" s="0" t="n">
        <v>98169509</v>
      </c>
      <c r="C57" s="0" t="n">
        <v>98169503</v>
      </c>
      <c r="D57" s="0" t="n">
        <v>89511164</v>
      </c>
      <c r="E57" s="0" t="n">
        <v>1</v>
      </c>
      <c r="F57" s="0" t="n">
        <v>1</v>
      </c>
      <c r="G57" s="0" t="n">
        <v>89440001</v>
      </c>
      <c r="H57" s="0" t="n">
        <v>2</v>
      </c>
      <c r="I57" s="0" t="s">
        <v>701</v>
      </c>
      <c r="J57" s="0" t="s">
        <v>702</v>
      </c>
      <c r="K57" s="0" t="s">
        <v>703</v>
      </c>
      <c r="L57" s="0" t="n">
        <v>1367</v>
      </c>
      <c r="N57" s="0" t="n">
        <v>1011</v>
      </c>
      <c r="O57" s="0" t="s">
        <v>675</v>
      </c>
      <c r="P57" s="0" t="s">
        <v>675</v>
      </c>
      <c r="Q57" s="0" t="n">
        <v>1</v>
      </c>
      <c r="X57" s="0" t="n">
        <v>0.997</v>
      </c>
      <c r="Y57" s="0" t="n">
        <v>0</v>
      </c>
      <c r="Z57" s="0" t="n">
        <v>110.31</v>
      </c>
      <c r="AA57" s="0" t="n">
        <v>26.52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997</v>
      </c>
      <c r="AH57" s="0" t="n">
        <v>2</v>
      </c>
      <c r="AI57" s="0" t="n">
        <v>9816950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53)</f>
        <v>153</v>
      </c>
      <c r="B58" s="0" t="n">
        <v>98170523</v>
      </c>
      <c r="C58" s="0" t="n">
        <v>98169510</v>
      </c>
      <c r="D58" s="0" t="n">
        <v>89440730</v>
      </c>
      <c r="E58" s="0" t="n">
        <v>89440001</v>
      </c>
      <c r="F58" s="0" t="n">
        <v>1</v>
      </c>
      <c r="G58" s="0" t="n">
        <v>89440001</v>
      </c>
      <c r="H58" s="0" t="n">
        <v>2</v>
      </c>
      <c r="I58" s="0" t="s">
        <v>664</v>
      </c>
      <c r="K58" s="0" t="s">
        <v>665</v>
      </c>
      <c r="L58" s="0" t="n">
        <v>1344</v>
      </c>
      <c r="N58" s="0" t="n">
        <v>1008</v>
      </c>
      <c r="O58" s="0" t="s">
        <v>666</v>
      </c>
      <c r="P58" s="0" t="s">
        <v>666</v>
      </c>
      <c r="Q58" s="0" t="n">
        <v>1</v>
      </c>
      <c r="X58" s="0" t="n">
        <v>44.02</v>
      </c>
      <c r="Y58" s="0" t="n">
        <v>0</v>
      </c>
      <c r="Z58" s="0" t="n">
        <v>1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44.02</v>
      </c>
      <c r="AH58" s="0" t="n">
        <v>2</v>
      </c>
      <c r="AI58" s="0" t="n">
        <v>98170523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54)</f>
        <v>154</v>
      </c>
      <c r="B59" s="0" t="n">
        <v>98169515</v>
      </c>
      <c r="C59" s="0" t="n">
        <v>98169513</v>
      </c>
      <c r="D59" s="0" t="n">
        <v>89440730</v>
      </c>
      <c r="E59" s="0" t="n">
        <v>89440001</v>
      </c>
      <c r="F59" s="0" t="n">
        <v>1</v>
      </c>
      <c r="G59" s="0" t="n">
        <v>89440001</v>
      </c>
      <c r="H59" s="0" t="n">
        <v>2</v>
      </c>
      <c r="I59" s="0" t="s">
        <v>664</v>
      </c>
      <c r="K59" s="0" t="s">
        <v>665</v>
      </c>
      <c r="L59" s="0" t="n">
        <v>1344</v>
      </c>
      <c r="N59" s="0" t="n">
        <v>1008</v>
      </c>
      <c r="O59" s="0" t="s">
        <v>666</v>
      </c>
      <c r="P59" s="0" t="s">
        <v>666</v>
      </c>
      <c r="Q59" s="0" t="n">
        <v>1</v>
      </c>
      <c r="X59" s="0" t="n">
        <v>43.28</v>
      </c>
      <c r="Y59" s="0" t="n">
        <v>0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43.28</v>
      </c>
      <c r="AH59" s="0" t="n">
        <v>2</v>
      </c>
      <c r="AI59" s="0" t="n">
        <v>98169514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55)</f>
        <v>155</v>
      </c>
      <c r="B60" s="0" t="n">
        <v>98170526</v>
      </c>
      <c r="C60" s="0" t="n">
        <v>98169516</v>
      </c>
      <c r="D60" s="0" t="n">
        <v>89440730</v>
      </c>
      <c r="E60" s="0" t="n">
        <v>89440001</v>
      </c>
      <c r="F60" s="0" t="n">
        <v>1</v>
      </c>
      <c r="G60" s="0" t="n">
        <v>89440001</v>
      </c>
      <c r="H60" s="0" t="n">
        <v>2</v>
      </c>
      <c r="I60" s="0" t="s">
        <v>664</v>
      </c>
      <c r="K60" s="0" t="s">
        <v>665</v>
      </c>
      <c r="L60" s="0" t="n">
        <v>1344</v>
      </c>
      <c r="N60" s="0" t="n">
        <v>1008</v>
      </c>
      <c r="O60" s="0" t="s">
        <v>666</v>
      </c>
      <c r="P60" s="0" t="s">
        <v>666</v>
      </c>
      <c r="Q60" s="0" t="n">
        <v>1</v>
      </c>
      <c r="X60" s="0" t="n">
        <v>29.74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29.74</v>
      </c>
      <c r="AH60" s="0" t="n">
        <v>2</v>
      </c>
      <c r="AI60" s="0" t="n">
        <v>98170526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56)</f>
        <v>156</v>
      </c>
      <c r="B61" s="0" t="n">
        <v>98169521</v>
      </c>
      <c r="C61" s="0" t="n">
        <v>98169519</v>
      </c>
      <c r="D61" s="0" t="n">
        <v>89440730</v>
      </c>
      <c r="E61" s="0" t="n">
        <v>89440001</v>
      </c>
      <c r="F61" s="0" t="n">
        <v>1</v>
      </c>
      <c r="G61" s="0" t="n">
        <v>89440001</v>
      </c>
      <c r="H61" s="0" t="n">
        <v>2</v>
      </c>
      <c r="I61" s="0" t="s">
        <v>664</v>
      </c>
      <c r="K61" s="0" t="s">
        <v>665</v>
      </c>
      <c r="L61" s="0" t="n">
        <v>1344</v>
      </c>
      <c r="N61" s="0" t="n">
        <v>1008</v>
      </c>
      <c r="O61" s="0" t="s">
        <v>666</v>
      </c>
      <c r="P61" s="0" t="s">
        <v>666</v>
      </c>
      <c r="Q61" s="0" t="n">
        <v>1</v>
      </c>
      <c r="X61" s="0" t="n">
        <v>101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01</v>
      </c>
      <c r="AH61" s="0" t="n">
        <v>2</v>
      </c>
      <c r="AI61" s="0" t="n">
        <v>9816952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88)</f>
        <v>188</v>
      </c>
      <c r="B62" s="0" t="n">
        <v>98169283</v>
      </c>
      <c r="C62" s="0" t="n">
        <v>98169277</v>
      </c>
      <c r="D62" s="0" t="n">
        <v>89440730</v>
      </c>
      <c r="E62" s="0" t="n">
        <v>89440001</v>
      </c>
      <c r="F62" s="0" t="n">
        <v>1</v>
      </c>
      <c r="G62" s="0" t="n">
        <v>89440001</v>
      </c>
      <c r="H62" s="0" t="n">
        <v>2</v>
      </c>
      <c r="I62" s="0" t="s">
        <v>664</v>
      </c>
      <c r="K62" s="0" t="s">
        <v>665</v>
      </c>
      <c r="L62" s="0" t="n">
        <v>1344</v>
      </c>
      <c r="N62" s="0" t="n">
        <v>1008</v>
      </c>
      <c r="O62" s="0" t="s">
        <v>666</v>
      </c>
      <c r="P62" s="0" t="s">
        <v>666</v>
      </c>
      <c r="Q62" s="0" t="n">
        <v>1</v>
      </c>
      <c r="X62" s="0" t="n">
        <v>1478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57</v>
      </c>
      <c r="AG62" s="0" t="n">
        <v>1599.07776</v>
      </c>
      <c r="AH62" s="0" t="n">
        <v>2</v>
      </c>
      <c r="AI62" s="0" t="n">
        <v>98169278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88)</f>
        <v>188</v>
      </c>
      <c r="B63" s="0" t="n">
        <v>98169284</v>
      </c>
      <c r="C63" s="0" t="n">
        <v>98169277</v>
      </c>
      <c r="D63" s="0" t="n">
        <v>89461287</v>
      </c>
      <c r="E63" s="0" t="n">
        <v>89440001</v>
      </c>
      <c r="F63" s="0" t="n">
        <v>1</v>
      </c>
      <c r="G63" s="0" t="n">
        <v>89440001</v>
      </c>
      <c r="H63" s="0" t="n">
        <v>3</v>
      </c>
      <c r="I63" s="0" t="s">
        <v>159</v>
      </c>
      <c r="K63" s="0" t="s">
        <v>160</v>
      </c>
      <c r="L63" s="0" t="n">
        <v>1348</v>
      </c>
      <c r="N63" s="0" t="n">
        <v>1009</v>
      </c>
      <c r="O63" s="0" t="s">
        <v>161</v>
      </c>
      <c r="P63" s="0" t="s">
        <v>161</v>
      </c>
      <c r="Q63" s="0" t="n">
        <v>1000</v>
      </c>
      <c r="X63" s="0" t="n">
        <v>4.2854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56</v>
      </c>
      <c r="AG63" s="0" t="n">
        <v>3.94942464</v>
      </c>
      <c r="AH63" s="0" t="n">
        <v>2</v>
      </c>
      <c r="AI63" s="0" t="n">
        <v>98169281</v>
      </c>
      <c r="AJ63" s="0" t="n">
        <v>69</v>
      </c>
      <c r="AK63" s="0" t="n">
        <v>3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88)</f>
        <v>188</v>
      </c>
      <c r="B64" s="0" t="n">
        <v>98169285</v>
      </c>
      <c r="C64" s="0" t="n">
        <v>98169277</v>
      </c>
      <c r="D64" s="0" t="n">
        <v>89461289</v>
      </c>
      <c r="E64" s="0" t="n">
        <v>89440001</v>
      </c>
      <c r="F64" s="0" t="n">
        <v>1</v>
      </c>
      <c r="G64" s="0" t="n">
        <v>89440001</v>
      </c>
      <c r="H64" s="0" t="n">
        <v>3</v>
      </c>
      <c r="I64" s="0" t="s">
        <v>163</v>
      </c>
      <c r="K64" s="0" t="s">
        <v>164</v>
      </c>
      <c r="L64" s="0" t="n">
        <v>1339</v>
      </c>
      <c r="N64" s="0" t="n">
        <v>1007</v>
      </c>
      <c r="O64" s="0" t="s">
        <v>151</v>
      </c>
      <c r="P64" s="0" t="s">
        <v>151</v>
      </c>
      <c r="Q64" s="0" t="n">
        <v>1</v>
      </c>
      <c r="X64" s="0" t="n">
        <v>11.657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56</v>
      </c>
      <c r="AG64" s="0" t="n">
        <v>10.7430912</v>
      </c>
      <c r="AH64" s="0" t="n">
        <v>2</v>
      </c>
      <c r="AI64" s="0" t="n">
        <v>98169282</v>
      </c>
      <c r="AJ64" s="0" t="n">
        <v>70</v>
      </c>
      <c r="AK64" s="0" t="n">
        <v>3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93)</f>
        <v>193</v>
      </c>
      <c r="B65" s="0" t="n">
        <v>98169294</v>
      </c>
      <c r="C65" s="0" t="n">
        <v>98169290</v>
      </c>
      <c r="D65" s="0" t="n">
        <v>89440006</v>
      </c>
      <c r="E65" s="0" t="n">
        <v>89440001</v>
      </c>
      <c r="F65" s="0" t="n">
        <v>1</v>
      </c>
      <c r="G65" s="0" t="n">
        <v>89440001</v>
      </c>
      <c r="H65" s="0" t="n">
        <v>1</v>
      </c>
      <c r="I65" s="0" t="s">
        <v>667</v>
      </c>
      <c r="K65" s="0" t="s">
        <v>668</v>
      </c>
      <c r="L65" s="0" t="n">
        <v>1191</v>
      </c>
      <c r="N65" s="0" t="n">
        <v>1013</v>
      </c>
      <c r="O65" s="0" t="s">
        <v>669</v>
      </c>
      <c r="P65" s="0" t="s">
        <v>669</v>
      </c>
      <c r="Q65" s="0" t="n">
        <v>1</v>
      </c>
      <c r="X65" s="0" t="n">
        <v>3.24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F65" s="0" t="s">
        <v>144</v>
      </c>
      <c r="AG65" s="0" t="n">
        <v>3.726</v>
      </c>
      <c r="AH65" s="0" t="n">
        <v>2</v>
      </c>
      <c r="AI65" s="0" t="n">
        <v>98169291</v>
      </c>
      <c r="AJ65" s="0" t="n">
        <v>7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93)</f>
        <v>193</v>
      </c>
      <c r="B66" s="0" t="n">
        <v>98169295</v>
      </c>
      <c r="C66" s="0" t="n">
        <v>98169290</v>
      </c>
      <c r="D66" s="0" t="n">
        <v>89440730</v>
      </c>
      <c r="E66" s="0" t="n">
        <v>89440001</v>
      </c>
      <c r="F66" s="0" t="n">
        <v>1</v>
      </c>
      <c r="G66" s="0" t="n">
        <v>89440001</v>
      </c>
      <c r="H66" s="0" t="n">
        <v>2</v>
      </c>
      <c r="I66" s="0" t="s">
        <v>664</v>
      </c>
      <c r="K66" s="0" t="s">
        <v>665</v>
      </c>
      <c r="L66" s="0" t="n">
        <v>1344</v>
      </c>
      <c r="N66" s="0" t="n">
        <v>1008</v>
      </c>
      <c r="O66" s="0" t="s">
        <v>666</v>
      </c>
      <c r="P66" s="0" t="s">
        <v>666</v>
      </c>
      <c r="Q66" s="0" t="n">
        <v>1</v>
      </c>
      <c r="X66" s="0" t="n">
        <v>45.14</v>
      </c>
      <c r="Y66" s="0" t="n">
        <v>0</v>
      </c>
      <c r="Z66" s="0" t="n">
        <v>1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144</v>
      </c>
      <c r="AG66" s="0" t="n">
        <v>51.911</v>
      </c>
      <c r="AH66" s="0" t="n">
        <v>2</v>
      </c>
      <c r="AI66" s="0" t="n">
        <v>98169292</v>
      </c>
      <c r="AJ66" s="0" t="n">
        <v>72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93)</f>
        <v>193</v>
      </c>
      <c r="B67" s="0" t="n">
        <v>98169296</v>
      </c>
      <c r="C67" s="0" t="n">
        <v>98169290</v>
      </c>
      <c r="D67" s="0" t="n">
        <v>89461301</v>
      </c>
      <c r="E67" s="0" t="n">
        <v>89440001</v>
      </c>
      <c r="F67" s="0" t="n">
        <v>1</v>
      </c>
      <c r="G67" s="0" t="n">
        <v>89440001</v>
      </c>
      <c r="H67" s="0" t="n">
        <v>3</v>
      </c>
      <c r="I67" s="0" t="s">
        <v>670</v>
      </c>
      <c r="K67" s="0" t="s">
        <v>671</v>
      </c>
      <c r="L67" s="0" t="n">
        <v>1344</v>
      </c>
      <c r="N67" s="0" t="n">
        <v>1008</v>
      </c>
      <c r="O67" s="0" t="s">
        <v>666</v>
      </c>
      <c r="P67" s="0" t="s">
        <v>666</v>
      </c>
      <c r="Q67" s="0" t="n">
        <v>1</v>
      </c>
      <c r="X67" s="0" t="n">
        <v>32.4</v>
      </c>
      <c r="Y67" s="0" t="n">
        <v>1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32.4</v>
      </c>
      <c r="AH67" s="0" t="n">
        <v>2</v>
      </c>
      <c r="AI67" s="0" t="n">
        <v>98169293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94)</f>
        <v>194</v>
      </c>
      <c r="B68" s="0" t="n">
        <v>98172944</v>
      </c>
      <c r="C68" s="0" t="n">
        <v>98169297</v>
      </c>
      <c r="D68" s="0" t="n">
        <v>89440006</v>
      </c>
      <c r="E68" s="0" t="n">
        <v>89440001</v>
      </c>
      <c r="F68" s="0" t="n">
        <v>1</v>
      </c>
      <c r="G68" s="0" t="n">
        <v>89440001</v>
      </c>
      <c r="H68" s="0" t="n">
        <v>1</v>
      </c>
      <c r="I68" s="0" t="s">
        <v>667</v>
      </c>
      <c r="K68" s="0" t="s">
        <v>668</v>
      </c>
      <c r="L68" s="0" t="n">
        <v>1191</v>
      </c>
      <c r="N68" s="0" t="n">
        <v>1013</v>
      </c>
      <c r="O68" s="0" t="s">
        <v>669</v>
      </c>
      <c r="P68" s="0" t="s">
        <v>669</v>
      </c>
      <c r="Q68" s="0" t="n">
        <v>1</v>
      </c>
      <c r="X68" s="0" t="n">
        <v>16.2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F68" s="0" t="s">
        <v>144</v>
      </c>
      <c r="AG68" s="0" t="n">
        <v>18.63</v>
      </c>
      <c r="AH68" s="0" t="n">
        <v>2</v>
      </c>
      <c r="AI68" s="0" t="n">
        <v>98172944</v>
      </c>
      <c r="AJ68" s="0" t="n">
        <v>74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94)</f>
        <v>194</v>
      </c>
      <c r="B69" s="0" t="n">
        <v>98172945</v>
      </c>
      <c r="C69" s="0" t="n">
        <v>98169297</v>
      </c>
      <c r="D69" s="0" t="n">
        <v>89511612</v>
      </c>
      <c r="E69" s="0" t="n">
        <v>1</v>
      </c>
      <c r="F69" s="0" t="n">
        <v>1</v>
      </c>
      <c r="G69" s="0" t="n">
        <v>89440001</v>
      </c>
      <c r="H69" s="0" t="n">
        <v>2</v>
      </c>
      <c r="I69" s="0" t="s">
        <v>672</v>
      </c>
      <c r="J69" s="0" t="s">
        <v>673</v>
      </c>
      <c r="K69" s="0" t="s">
        <v>674</v>
      </c>
      <c r="L69" s="0" t="n">
        <v>1367</v>
      </c>
      <c r="N69" s="0" t="n">
        <v>1011</v>
      </c>
      <c r="O69" s="0" t="s">
        <v>675</v>
      </c>
      <c r="P69" s="0" t="s">
        <v>675</v>
      </c>
      <c r="Q69" s="0" t="n">
        <v>1</v>
      </c>
      <c r="X69" s="0" t="n">
        <v>0.28</v>
      </c>
      <c r="Y69" s="0" t="n">
        <v>0</v>
      </c>
      <c r="Z69" s="0" t="n">
        <v>4.71</v>
      </c>
      <c r="AA69" s="0" t="n">
        <v>0.04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144</v>
      </c>
      <c r="AG69" s="0" t="n">
        <v>0.322</v>
      </c>
      <c r="AH69" s="0" t="n">
        <v>2</v>
      </c>
      <c r="AI69" s="0" t="n">
        <v>98172945</v>
      </c>
      <c r="AJ69" s="0" t="n">
        <v>75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94)</f>
        <v>194</v>
      </c>
      <c r="B70" s="0" t="n">
        <v>98172946</v>
      </c>
      <c r="C70" s="0" t="n">
        <v>98169297</v>
      </c>
      <c r="D70" s="0" t="n">
        <v>89511702</v>
      </c>
      <c r="E70" s="0" t="n">
        <v>1</v>
      </c>
      <c r="F70" s="0" t="n">
        <v>1</v>
      </c>
      <c r="G70" s="0" t="n">
        <v>89440001</v>
      </c>
      <c r="H70" s="0" t="n">
        <v>2</v>
      </c>
      <c r="I70" s="0" t="s">
        <v>676</v>
      </c>
      <c r="J70" s="0" t="s">
        <v>677</v>
      </c>
      <c r="K70" s="0" t="s">
        <v>678</v>
      </c>
      <c r="L70" s="0" t="n">
        <v>1367</v>
      </c>
      <c r="N70" s="0" t="n">
        <v>1011</v>
      </c>
      <c r="O70" s="0" t="s">
        <v>675</v>
      </c>
      <c r="P70" s="0" t="s">
        <v>675</v>
      </c>
      <c r="Q70" s="0" t="n">
        <v>1</v>
      </c>
      <c r="X70" s="0" t="n">
        <v>0.78</v>
      </c>
      <c r="Y70" s="0" t="n">
        <v>0</v>
      </c>
      <c r="Z70" s="0" t="n">
        <v>43.4</v>
      </c>
      <c r="AA70" s="0" t="n">
        <v>2.68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144</v>
      </c>
      <c r="AG70" s="0" t="n">
        <v>0.897</v>
      </c>
      <c r="AH70" s="0" t="n">
        <v>2</v>
      </c>
      <c r="AI70" s="0" t="n">
        <v>98172946</v>
      </c>
      <c r="AJ70" s="0" t="n">
        <v>76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94)</f>
        <v>194</v>
      </c>
      <c r="B71" s="0" t="n">
        <v>98172947</v>
      </c>
      <c r="C71" s="0" t="n">
        <v>98169297</v>
      </c>
      <c r="D71" s="0" t="n">
        <v>89511879</v>
      </c>
      <c r="E71" s="0" t="n">
        <v>1</v>
      </c>
      <c r="F71" s="0" t="n">
        <v>1</v>
      </c>
      <c r="G71" s="0" t="n">
        <v>89440001</v>
      </c>
      <c r="H71" s="0" t="n">
        <v>2</v>
      </c>
      <c r="I71" s="0" t="s">
        <v>679</v>
      </c>
      <c r="J71" s="0" t="s">
        <v>680</v>
      </c>
      <c r="K71" s="0" t="s">
        <v>681</v>
      </c>
      <c r="L71" s="0" t="n">
        <v>1367</v>
      </c>
      <c r="N71" s="0" t="n">
        <v>1011</v>
      </c>
      <c r="O71" s="0" t="s">
        <v>675</v>
      </c>
      <c r="P71" s="0" t="s">
        <v>675</v>
      </c>
      <c r="Q71" s="0" t="n">
        <v>1</v>
      </c>
      <c r="X71" s="0" t="n">
        <v>0.28</v>
      </c>
      <c r="Y71" s="0" t="n">
        <v>0</v>
      </c>
      <c r="Z71" s="0" t="n">
        <v>3.71</v>
      </c>
      <c r="AA71" s="0" t="n">
        <v>0.18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144</v>
      </c>
      <c r="AG71" s="0" t="n">
        <v>0.322</v>
      </c>
      <c r="AH71" s="0" t="n">
        <v>2</v>
      </c>
      <c r="AI71" s="0" t="n">
        <v>98172947</v>
      </c>
      <c r="AJ71" s="0" t="n">
        <v>77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94)</f>
        <v>194</v>
      </c>
      <c r="B72" s="0" t="n">
        <v>98172948</v>
      </c>
      <c r="C72" s="0" t="n">
        <v>98169297</v>
      </c>
      <c r="D72" s="0" t="n">
        <v>89511984</v>
      </c>
      <c r="E72" s="0" t="n">
        <v>1</v>
      </c>
      <c r="F72" s="0" t="n">
        <v>1</v>
      </c>
      <c r="G72" s="0" t="n">
        <v>89440001</v>
      </c>
      <c r="H72" s="0" t="n">
        <v>2</v>
      </c>
      <c r="I72" s="0" t="s">
        <v>682</v>
      </c>
      <c r="J72" s="0" t="s">
        <v>683</v>
      </c>
      <c r="K72" s="0" t="s">
        <v>684</v>
      </c>
      <c r="L72" s="0" t="n">
        <v>1367</v>
      </c>
      <c r="N72" s="0" t="n">
        <v>1011</v>
      </c>
      <c r="O72" s="0" t="s">
        <v>675</v>
      </c>
      <c r="P72" s="0" t="s">
        <v>675</v>
      </c>
      <c r="Q72" s="0" t="n">
        <v>1</v>
      </c>
      <c r="X72" s="0" t="n">
        <v>0.5</v>
      </c>
      <c r="Y72" s="0" t="n">
        <v>0</v>
      </c>
      <c r="Z72" s="0" t="n">
        <v>74.44</v>
      </c>
      <c r="AA72" s="0" t="n">
        <v>17.59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144</v>
      </c>
      <c r="AG72" s="0" t="n">
        <v>0.575</v>
      </c>
      <c r="AH72" s="0" t="n">
        <v>2</v>
      </c>
      <c r="AI72" s="0" t="n">
        <v>98172948</v>
      </c>
      <c r="AJ72" s="0" t="n">
        <v>78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94)</f>
        <v>194</v>
      </c>
      <c r="B73" s="0" t="n">
        <v>98172949</v>
      </c>
      <c r="C73" s="0" t="n">
        <v>98169297</v>
      </c>
      <c r="D73" s="0" t="n">
        <v>89512018</v>
      </c>
      <c r="E73" s="0" t="n">
        <v>1</v>
      </c>
      <c r="F73" s="0" t="n">
        <v>1</v>
      </c>
      <c r="G73" s="0" t="n">
        <v>89440001</v>
      </c>
      <c r="H73" s="0" t="n">
        <v>2</v>
      </c>
      <c r="I73" s="0" t="s">
        <v>685</v>
      </c>
      <c r="J73" s="0" t="s">
        <v>686</v>
      </c>
      <c r="K73" s="0" t="s">
        <v>687</v>
      </c>
      <c r="L73" s="0" t="n">
        <v>1367</v>
      </c>
      <c r="N73" s="0" t="n">
        <v>1011</v>
      </c>
      <c r="O73" s="0" t="s">
        <v>675</v>
      </c>
      <c r="P73" s="0" t="s">
        <v>675</v>
      </c>
      <c r="Q73" s="0" t="n">
        <v>1</v>
      </c>
      <c r="X73" s="0" t="n">
        <v>0.49</v>
      </c>
      <c r="Y73" s="0" t="n">
        <v>0</v>
      </c>
      <c r="Z73" s="0" t="n">
        <v>2.36</v>
      </c>
      <c r="AA73" s="0" t="n">
        <v>0.1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144</v>
      </c>
      <c r="AG73" s="0" t="n">
        <v>0.5635</v>
      </c>
      <c r="AH73" s="0" t="n">
        <v>2</v>
      </c>
      <c r="AI73" s="0" t="n">
        <v>98172949</v>
      </c>
      <c r="AJ73" s="0" t="n">
        <v>79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94)</f>
        <v>194</v>
      </c>
      <c r="B74" s="0" t="n">
        <v>98172950</v>
      </c>
      <c r="C74" s="0" t="n">
        <v>98169297</v>
      </c>
      <c r="D74" s="0" t="n">
        <v>89488304</v>
      </c>
      <c r="E74" s="0" t="n">
        <v>1</v>
      </c>
      <c r="F74" s="0" t="n">
        <v>1</v>
      </c>
      <c r="G74" s="0" t="n">
        <v>89440001</v>
      </c>
      <c r="H74" s="0" t="n">
        <v>3</v>
      </c>
      <c r="I74" s="0" t="s">
        <v>688</v>
      </c>
      <c r="J74" s="0" t="s">
        <v>689</v>
      </c>
      <c r="K74" s="0" t="s">
        <v>690</v>
      </c>
      <c r="L74" s="0" t="n">
        <v>1327</v>
      </c>
      <c r="N74" s="0" t="n">
        <v>1005</v>
      </c>
      <c r="O74" s="0" t="s">
        <v>691</v>
      </c>
      <c r="P74" s="0" t="s">
        <v>691</v>
      </c>
      <c r="Q74" s="0" t="n">
        <v>1</v>
      </c>
      <c r="X74" s="0" t="n">
        <v>0.2</v>
      </c>
      <c r="Y74" s="0" t="n">
        <v>104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2</v>
      </c>
      <c r="AH74" s="0" t="n">
        <v>2</v>
      </c>
      <c r="AI74" s="0" t="n">
        <v>98172950</v>
      </c>
      <c r="AJ74" s="0" t="n">
        <v>8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94)</f>
        <v>194</v>
      </c>
      <c r="B75" s="0" t="n">
        <v>98172951</v>
      </c>
      <c r="C75" s="0" t="n">
        <v>98169297</v>
      </c>
      <c r="D75" s="0" t="n">
        <v>89487011</v>
      </c>
      <c r="E75" s="0" t="n">
        <v>1</v>
      </c>
      <c r="F75" s="0" t="n">
        <v>1</v>
      </c>
      <c r="G75" s="0" t="n">
        <v>89440001</v>
      </c>
      <c r="H75" s="0" t="n">
        <v>3</v>
      </c>
      <c r="I75" s="0" t="s">
        <v>692</v>
      </c>
      <c r="J75" s="0" t="s">
        <v>693</v>
      </c>
      <c r="K75" s="0" t="s">
        <v>694</v>
      </c>
      <c r="L75" s="0" t="n">
        <v>1348</v>
      </c>
      <c r="N75" s="0" t="n">
        <v>1009</v>
      </c>
      <c r="O75" s="0" t="s">
        <v>161</v>
      </c>
      <c r="P75" s="0" t="s">
        <v>161</v>
      </c>
      <c r="Q75" s="0" t="n">
        <v>1000</v>
      </c>
      <c r="X75" s="0" t="n">
        <v>0.00037</v>
      </c>
      <c r="Y75" s="0" t="n">
        <v>9560.4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0037</v>
      </c>
      <c r="AH75" s="0" t="n">
        <v>2</v>
      </c>
      <c r="AI75" s="0" t="n">
        <v>98172951</v>
      </c>
      <c r="AJ75" s="0" t="n">
        <v>8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94)</f>
        <v>194</v>
      </c>
      <c r="B76" s="0" t="n">
        <v>98172952</v>
      </c>
      <c r="C76" s="0" t="n">
        <v>98169297</v>
      </c>
      <c r="D76" s="0" t="n">
        <v>89487850</v>
      </c>
      <c r="E76" s="0" t="n">
        <v>1</v>
      </c>
      <c r="F76" s="0" t="n">
        <v>1</v>
      </c>
      <c r="G76" s="0" t="n">
        <v>89440001</v>
      </c>
      <c r="H76" s="0" t="n">
        <v>3</v>
      </c>
      <c r="I76" s="0" t="s">
        <v>695</v>
      </c>
      <c r="J76" s="0" t="s">
        <v>696</v>
      </c>
      <c r="K76" s="0" t="s">
        <v>697</v>
      </c>
      <c r="L76" s="0" t="n">
        <v>1339</v>
      </c>
      <c r="N76" s="0" t="n">
        <v>1007</v>
      </c>
      <c r="O76" s="0" t="s">
        <v>151</v>
      </c>
      <c r="P76" s="0" t="s">
        <v>151</v>
      </c>
      <c r="Q76" s="0" t="n">
        <v>1</v>
      </c>
      <c r="X76" s="0" t="n">
        <v>0.00079</v>
      </c>
      <c r="Y76" s="0" t="n">
        <v>5.67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0079</v>
      </c>
      <c r="AH76" s="0" t="n">
        <v>2</v>
      </c>
      <c r="AI76" s="0" t="n">
        <v>98172952</v>
      </c>
      <c r="AJ76" s="0" t="n">
        <v>82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94)</f>
        <v>194</v>
      </c>
      <c r="B77" s="0" t="n">
        <v>98172953</v>
      </c>
      <c r="C77" s="0" t="n">
        <v>98169297</v>
      </c>
      <c r="D77" s="0" t="n">
        <v>89453041</v>
      </c>
      <c r="E77" s="0" t="n">
        <v>89440001</v>
      </c>
      <c r="F77" s="0" t="n">
        <v>1</v>
      </c>
      <c r="G77" s="0" t="n">
        <v>89440001</v>
      </c>
      <c r="H77" s="0" t="n">
        <v>3</v>
      </c>
      <c r="I77" s="0" t="s">
        <v>805</v>
      </c>
      <c r="K77" s="0" t="s">
        <v>806</v>
      </c>
      <c r="L77" s="0" t="n">
        <v>1035</v>
      </c>
      <c r="N77" s="0" t="n">
        <v>1013</v>
      </c>
      <c r="O77" s="0" t="s">
        <v>179</v>
      </c>
      <c r="P77" s="0" t="s">
        <v>179</v>
      </c>
      <c r="Q77" s="0" t="n">
        <v>1</v>
      </c>
      <c r="X77" s="0" t="n">
        <v>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G77" s="0" t="n">
        <v>1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96)</f>
        <v>196</v>
      </c>
      <c r="B78" s="0" t="n">
        <v>98169323</v>
      </c>
      <c r="C78" s="0" t="n">
        <v>98169319</v>
      </c>
      <c r="D78" s="0" t="n">
        <v>89440006</v>
      </c>
      <c r="E78" s="0" t="n">
        <v>89440001</v>
      </c>
      <c r="F78" s="0" t="n">
        <v>1</v>
      </c>
      <c r="G78" s="0" t="n">
        <v>89440001</v>
      </c>
      <c r="H78" s="0" t="n">
        <v>1</v>
      </c>
      <c r="I78" s="0" t="s">
        <v>667</v>
      </c>
      <c r="K78" s="0" t="s">
        <v>668</v>
      </c>
      <c r="L78" s="0" t="n">
        <v>1191</v>
      </c>
      <c r="N78" s="0" t="n">
        <v>1013</v>
      </c>
      <c r="O78" s="0" t="s">
        <v>669</v>
      </c>
      <c r="P78" s="0" t="s">
        <v>669</v>
      </c>
      <c r="Q78" s="0" t="n">
        <v>1</v>
      </c>
      <c r="X78" s="0" t="n">
        <v>1.38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1</v>
      </c>
      <c r="AG78" s="0" t="n">
        <v>1.38</v>
      </c>
      <c r="AH78" s="0" t="n">
        <v>2</v>
      </c>
      <c r="AI78" s="0" t="n">
        <v>98169320</v>
      </c>
      <c r="AJ78" s="0" t="n">
        <v>84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96)</f>
        <v>196</v>
      </c>
      <c r="B79" s="0" t="n">
        <v>98169324</v>
      </c>
      <c r="C79" s="0" t="n">
        <v>98169319</v>
      </c>
      <c r="D79" s="0" t="n">
        <v>89511139</v>
      </c>
      <c r="E79" s="0" t="n">
        <v>1</v>
      </c>
      <c r="F79" s="0" t="n">
        <v>1</v>
      </c>
      <c r="G79" s="0" t="n">
        <v>89440001</v>
      </c>
      <c r="H79" s="0" t="n">
        <v>2</v>
      </c>
      <c r="I79" s="0" t="s">
        <v>698</v>
      </c>
      <c r="J79" s="0" t="s">
        <v>699</v>
      </c>
      <c r="K79" s="0" t="s">
        <v>700</v>
      </c>
      <c r="L79" s="0" t="n">
        <v>1367</v>
      </c>
      <c r="N79" s="0" t="n">
        <v>1011</v>
      </c>
      <c r="O79" s="0" t="s">
        <v>675</v>
      </c>
      <c r="P79" s="0" t="s">
        <v>675</v>
      </c>
      <c r="Q79" s="0" t="n">
        <v>1</v>
      </c>
      <c r="X79" s="0" t="n">
        <v>3.9875</v>
      </c>
      <c r="Y79" s="0" t="n">
        <v>0</v>
      </c>
      <c r="Z79" s="0" t="n">
        <v>162.4</v>
      </c>
      <c r="AA79" s="0" t="n">
        <v>28.6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3.9875</v>
      </c>
      <c r="AH79" s="0" t="n">
        <v>2</v>
      </c>
      <c r="AI79" s="0" t="n">
        <v>98169321</v>
      </c>
      <c r="AJ79" s="0" t="n">
        <v>85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96)</f>
        <v>196</v>
      </c>
      <c r="B80" s="0" t="n">
        <v>98169325</v>
      </c>
      <c r="C80" s="0" t="n">
        <v>98169319</v>
      </c>
      <c r="D80" s="0" t="n">
        <v>89511164</v>
      </c>
      <c r="E80" s="0" t="n">
        <v>1</v>
      </c>
      <c r="F80" s="0" t="n">
        <v>1</v>
      </c>
      <c r="G80" s="0" t="n">
        <v>89440001</v>
      </c>
      <c r="H80" s="0" t="n">
        <v>2</v>
      </c>
      <c r="I80" s="0" t="s">
        <v>701</v>
      </c>
      <c r="J80" s="0" t="s">
        <v>702</v>
      </c>
      <c r="K80" s="0" t="s">
        <v>703</v>
      </c>
      <c r="L80" s="0" t="n">
        <v>1367</v>
      </c>
      <c r="N80" s="0" t="n">
        <v>1011</v>
      </c>
      <c r="O80" s="0" t="s">
        <v>675</v>
      </c>
      <c r="P80" s="0" t="s">
        <v>675</v>
      </c>
      <c r="Q80" s="0" t="n">
        <v>1</v>
      </c>
      <c r="X80" s="0" t="n">
        <v>0.997</v>
      </c>
      <c r="Y80" s="0" t="n">
        <v>0</v>
      </c>
      <c r="Z80" s="0" t="n">
        <v>110.31</v>
      </c>
      <c r="AA80" s="0" t="n">
        <v>26.52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997</v>
      </c>
      <c r="AH80" s="0" t="n">
        <v>2</v>
      </c>
      <c r="AI80" s="0" t="n">
        <v>98169322</v>
      </c>
      <c r="AJ80" s="0" t="n">
        <v>86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97)</f>
        <v>197</v>
      </c>
      <c r="B81" s="0" t="n">
        <v>98172958</v>
      </c>
      <c r="C81" s="0" t="n">
        <v>98169326</v>
      </c>
      <c r="D81" s="0" t="n">
        <v>89440730</v>
      </c>
      <c r="E81" s="0" t="n">
        <v>89440001</v>
      </c>
      <c r="F81" s="0" t="n">
        <v>1</v>
      </c>
      <c r="G81" s="0" t="n">
        <v>89440001</v>
      </c>
      <c r="H81" s="0" t="n">
        <v>2</v>
      </c>
      <c r="I81" s="0" t="s">
        <v>664</v>
      </c>
      <c r="K81" s="0" t="s">
        <v>665</v>
      </c>
      <c r="L81" s="0" t="n">
        <v>1344</v>
      </c>
      <c r="N81" s="0" t="n">
        <v>1008</v>
      </c>
      <c r="O81" s="0" t="s">
        <v>666</v>
      </c>
      <c r="P81" s="0" t="s">
        <v>666</v>
      </c>
      <c r="Q81" s="0" t="n">
        <v>1</v>
      </c>
      <c r="X81" s="0" t="n">
        <v>44.02</v>
      </c>
      <c r="Y81" s="0" t="n">
        <v>0</v>
      </c>
      <c r="Z81" s="0" t="n">
        <v>1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44.02</v>
      </c>
      <c r="AH81" s="0" t="n">
        <v>2</v>
      </c>
      <c r="AI81" s="0" t="n">
        <v>98172958</v>
      </c>
      <c r="AJ81" s="0" t="n">
        <v>87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98)</f>
        <v>198</v>
      </c>
      <c r="B82" s="0" t="n">
        <v>98169331</v>
      </c>
      <c r="C82" s="0" t="n">
        <v>98169329</v>
      </c>
      <c r="D82" s="0" t="n">
        <v>89440730</v>
      </c>
      <c r="E82" s="0" t="n">
        <v>89440001</v>
      </c>
      <c r="F82" s="0" t="n">
        <v>1</v>
      </c>
      <c r="G82" s="0" t="n">
        <v>89440001</v>
      </c>
      <c r="H82" s="0" t="n">
        <v>2</v>
      </c>
      <c r="I82" s="0" t="s">
        <v>664</v>
      </c>
      <c r="K82" s="0" t="s">
        <v>665</v>
      </c>
      <c r="L82" s="0" t="n">
        <v>1344</v>
      </c>
      <c r="N82" s="0" t="n">
        <v>1008</v>
      </c>
      <c r="O82" s="0" t="s">
        <v>666</v>
      </c>
      <c r="P82" s="0" t="s">
        <v>666</v>
      </c>
      <c r="Q82" s="0" t="n">
        <v>1</v>
      </c>
      <c r="X82" s="0" t="n">
        <v>43.28</v>
      </c>
      <c r="Y82" s="0" t="n">
        <v>0</v>
      </c>
      <c r="Z82" s="0" t="n">
        <v>1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43.28</v>
      </c>
      <c r="AH82" s="0" t="n">
        <v>2</v>
      </c>
      <c r="AI82" s="0" t="n">
        <v>98169330</v>
      </c>
      <c r="AJ82" s="0" t="n">
        <v>88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99)</f>
        <v>199</v>
      </c>
      <c r="B83" s="0" t="n">
        <v>98172973</v>
      </c>
      <c r="C83" s="0" t="n">
        <v>98169332</v>
      </c>
      <c r="D83" s="0" t="n">
        <v>89440730</v>
      </c>
      <c r="E83" s="0" t="n">
        <v>89440001</v>
      </c>
      <c r="F83" s="0" t="n">
        <v>1</v>
      </c>
      <c r="G83" s="0" t="n">
        <v>89440001</v>
      </c>
      <c r="H83" s="0" t="n">
        <v>2</v>
      </c>
      <c r="I83" s="0" t="s">
        <v>664</v>
      </c>
      <c r="K83" s="0" t="s">
        <v>665</v>
      </c>
      <c r="L83" s="0" t="n">
        <v>1344</v>
      </c>
      <c r="N83" s="0" t="n">
        <v>1008</v>
      </c>
      <c r="O83" s="0" t="s">
        <v>666</v>
      </c>
      <c r="P83" s="0" t="s">
        <v>666</v>
      </c>
      <c r="Q83" s="0" t="n">
        <v>1</v>
      </c>
      <c r="X83" s="0" t="n">
        <v>29.74</v>
      </c>
      <c r="Y83" s="0" t="n">
        <v>0</v>
      </c>
      <c r="Z83" s="0" t="n">
        <v>1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29.74</v>
      </c>
      <c r="AH83" s="0" t="n">
        <v>2</v>
      </c>
      <c r="AI83" s="0" t="n">
        <v>98172973</v>
      </c>
      <c r="AJ83" s="0" t="n">
        <v>89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00)</f>
        <v>200</v>
      </c>
      <c r="B84" s="0" t="n">
        <v>98169337</v>
      </c>
      <c r="C84" s="0" t="n">
        <v>98169335</v>
      </c>
      <c r="D84" s="0" t="n">
        <v>89440730</v>
      </c>
      <c r="E84" s="0" t="n">
        <v>89440001</v>
      </c>
      <c r="F84" s="0" t="n">
        <v>1</v>
      </c>
      <c r="G84" s="0" t="n">
        <v>89440001</v>
      </c>
      <c r="H84" s="0" t="n">
        <v>2</v>
      </c>
      <c r="I84" s="0" t="s">
        <v>664</v>
      </c>
      <c r="K84" s="0" t="s">
        <v>665</v>
      </c>
      <c r="L84" s="0" t="n">
        <v>1344</v>
      </c>
      <c r="N84" s="0" t="n">
        <v>1008</v>
      </c>
      <c r="O84" s="0" t="s">
        <v>666</v>
      </c>
      <c r="P84" s="0" t="s">
        <v>666</v>
      </c>
      <c r="Q84" s="0" t="n">
        <v>1</v>
      </c>
      <c r="X84" s="0" t="n">
        <v>101</v>
      </c>
      <c r="Y84" s="0" t="n">
        <v>0</v>
      </c>
      <c r="Z84" s="0" t="n">
        <v>1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101</v>
      </c>
      <c r="AH84" s="0" t="n">
        <v>2</v>
      </c>
      <c r="AI84" s="0" t="n">
        <v>98169336</v>
      </c>
      <c r="AJ84" s="0" t="n">
        <v>9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32)</f>
        <v>232</v>
      </c>
      <c r="B85" s="0" t="n">
        <v>98169342</v>
      </c>
      <c r="C85" s="0" t="n">
        <v>98169338</v>
      </c>
      <c r="D85" s="0" t="n">
        <v>89440730</v>
      </c>
      <c r="E85" s="0" t="n">
        <v>89440001</v>
      </c>
      <c r="F85" s="0" t="n">
        <v>1</v>
      </c>
      <c r="G85" s="0" t="n">
        <v>89440001</v>
      </c>
      <c r="H85" s="0" t="n">
        <v>2</v>
      </c>
      <c r="I85" s="0" t="s">
        <v>664</v>
      </c>
      <c r="K85" s="0" t="s">
        <v>665</v>
      </c>
      <c r="L85" s="0" t="n">
        <v>1344</v>
      </c>
      <c r="N85" s="0" t="n">
        <v>1008</v>
      </c>
      <c r="O85" s="0" t="s">
        <v>666</v>
      </c>
      <c r="P85" s="0" t="s">
        <v>666</v>
      </c>
      <c r="Q85" s="0" t="n">
        <v>1</v>
      </c>
      <c r="X85" s="0" t="n">
        <v>167</v>
      </c>
      <c r="Y85" s="0" t="n">
        <v>0</v>
      </c>
      <c r="Z85" s="0" t="n">
        <v>1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93</v>
      </c>
      <c r="AG85" s="0" t="n">
        <v>165.163</v>
      </c>
      <c r="AH85" s="0" t="n">
        <v>2</v>
      </c>
      <c r="AI85" s="0" t="n">
        <v>98169339</v>
      </c>
      <c r="AJ85" s="0" t="n">
        <v>91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32)</f>
        <v>232</v>
      </c>
      <c r="B86" s="0" t="n">
        <v>98169343</v>
      </c>
      <c r="C86" s="0" t="n">
        <v>98169338</v>
      </c>
      <c r="D86" s="0" t="n">
        <v>89461287</v>
      </c>
      <c r="E86" s="0" t="n">
        <v>89440001</v>
      </c>
      <c r="F86" s="0" t="n">
        <v>1</v>
      </c>
      <c r="G86" s="0" t="n">
        <v>89440001</v>
      </c>
      <c r="H86" s="0" t="n">
        <v>3</v>
      </c>
      <c r="I86" s="0" t="s">
        <v>159</v>
      </c>
      <c r="K86" s="0" t="s">
        <v>160</v>
      </c>
      <c r="L86" s="0" t="n">
        <v>1348</v>
      </c>
      <c r="N86" s="0" t="n">
        <v>1009</v>
      </c>
      <c r="O86" s="0" t="s">
        <v>161</v>
      </c>
      <c r="P86" s="0" t="s">
        <v>161</v>
      </c>
      <c r="Q86" s="0" t="n">
        <v>1000</v>
      </c>
      <c r="X86" s="0" t="n">
        <v>0.00014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92</v>
      </c>
      <c r="AG86" s="0" t="n">
        <v>0.0001092</v>
      </c>
      <c r="AH86" s="0" t="n">
        <v>2</v>
      </c>
      <c r="AI86" s="0" t="n">
        <v>98169340</v>
      </c>
      <c r="AJ86" s="0" t="n">
        <v>92</v>
      </c>
      <c r="AK86" s="0" t="n">
        <v>3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32)</f>
        <v>232</v>
      </c>
      <c r="B87" s="0" t="n">
        <v>98169344</v>
      </c>
      <c r="C87" s="0" t="n">
        <v>98169338</v>
      </c>
      <c r="D87" s="0" t="n">
        <v>89461289</v>
      </c>
      <c r="E87" s="0" t="n">
        <v>89440001</v>
      </c>
      <c r="F87" s="0" t="n">
        <v>1</v>
      </c>
      <c r="G87" s="0" t="n">
        <v>89440001</v>
      </c>
      <c r="H87" s="0" t="n">
        <v>3</v>
      </c>
      <c r="I87" s="0" t="s">
        <v>163</v>
      </c>
      <c r="K87" s="0" t="s">
        <v>164</v>
      </c>
      <c r="L87" s="0" t="n">
        <v>1339</v>
      </c>
      <c r="N87" s="0" t="n">
        <v>1007</v>
      </c>
      <c r="O87" s="0" t="s">
        <v>151</v>
      </c>
      <c r="P87" s="0" t="s">
        <v>151</v>
      </c>
      <c r="Q87" s="0" t="n">
        <v>1</v>
      </c>
      <c r="X87" s="0" t="n">
        <v>0.8758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92</v>
      </c>
      <c r="AG87" s="0" t="n">
        <v>0.683124</v>
      </c>
      <c r="AH87" s="0" t="n">
        <v>2</v>
      </c>
      <c r="AI87" s="0" t="n">
        <v>98169341</v>
      </c>
      <c r="AJ87" s="0" t="n">
        <v>93</v>
      </c>
      <c r="AK87" s="0" t="n">
        <v>3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35)</f>
        <v>235</v>
      </c>
      <c r="B88" s="0" t="n">
        <v>98169351</v>
      </c>
      <c r="C88" s="0" t="n">
        <v>98169347</v>
      </c>
      <c r="D88" s="0" t="n">
        <v>89440006</v>
      </c>
      <c r="E88" s="0" t="n">
        <v>89440001</v>
      </c>
      <c r="F88" s="0" t="n">
        <v>1</v>
      </c>
      <c r="G88" s="0" t="n">
        <v>89440001</v>
      </c>
      <c r="H88" s="0" t="n">
        <v>1</v>
      </c>
      <c r="I88" s="0" t="s">
        <v>667</v>
      </c>
      <c r="K88" s="0" t="s">
        <v>668</v>
      </c>
      <c r="L88" s="0" t="n">
        <v>1191</v>
      </c>
      <c r="N88" s="0" t="n">
        <v>1013</v>
      </c>
      <c r="O88" s="0" t="s">
        <v>669</v>
      </c>
      <c r="P88" s="0" t="s">
        <v>669</v>
      </c>
      <c r="Q88" s="0" t="n">
        <v>1</v>
      </c>
      <c r="X88" s="0" t="n">
        <v>3.24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F88" s="0" t="s">
        <v>144</v>
      </c>
      <c r="AG88" s="0" t="n">
        <v>3.726</v>
      </c>
      <c r="AH88" s="0" t="n">
        <v>2</v>
      </c>
      <c r="AI88" s="0" t="n">
        <v>98169348</v>
      </c>
      <c r="AJ88" s="0" t="n">
        <v>94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35)</f>
        <v>235</v>
      </c>
      <c r="B89" s="0" t="n">
        <v>98169352</v>
      </c>
      <c r="C89" s="0" t="n">
        <v>98169347</v>
      </c>
      <c r="D89" s="0" t="n">
        <v>89440730</v>
      </c>
      <c r="E89" s="0" t="n">
        <v>89440001</v>
      </c>
      <c r="F89" s="0" t="n">
        <v>1</v>
      </c>
      <c r="G89" s="0" t="n">
        <v>89440001</v>
      </c>
      <c r="H89" s="0" t="n">
        <v>2</v>
      </c>
      <c r="I89" s="0" t="s">
        <v>664</v>
      </c>
      <c r="K89" s="0" t="s">
        <v>665</v>
      </c>
      <c r="L89" s="0" t="n">
        <v>1344</v>
      </c>
      <c r="N89" s="0" t="n">
        <v>1008</v>
      </c>
      <c r="O89" s="0" t="s">
        <v>666</v>
      </c>
      <c r="P89" s="0" t="s">
        <v>666</v>
      </c>
      <c r="Q89" s="0" t="n">
        <v>1</v>
      </c>
      <c r="X89" s="0" t="n">
        <v>45.14</v>
      </c>
      <c r="Y89" s="0" t="n">
        <v>0</v>
      </c>
      <c r="Z89" s="0" t="n">
        <v>1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144</v>
      </c>
      <c r="AG89" s="0" t="n">
        <v>51.911</v>
      </c>
      <c r="AH89" s="0" t="n">
        <v>2</v>
      </c>
      <c r="AI89" s="0" t="n">
        <v>98169349</v>
      </c>
      <c r="AJ89" s="0" t="n">
        <v>95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35)</f>
        <v>235</v>
      </c>
      <c r="B90" s="0" t="n">
        <v>98169353</v>
      </c>
      <c r="C90" s="0" t="n">
        <v>98169347</v>
      </c>
      <c r="D90" s="0" t="n">
        <v>89461301</v>
      </c>
      <c r="E90" s="0" t="n">
        <v>89440001</v>
      </c>
      <c r="F90" s="0" t="n">
        <v>1</v>
      </c>
      <c r="G90" s="0" t="n">
        <v>89440001</v>
      </c>
      <c r="H90" s="0" t="n">
        <v>3</v>
      </c>
      <c r="I90" s="0" t="s">
        <v>670</v>
      </c>
      <c r="K90" s="0" t="s">
        <v>671</v>
      </c>
      <c r="L90" s="0" t="n">
        <v>1344</v>
      </c>
      <c r="N90" s="0" t="n">
        <v>1008</v>
      </c>
      <c r="O90" s="0" t="s">
        <v>666</v>
      </c>
      <c r="P90" s="0" t="s">
        <v>666</v>
      </c>
      <c r="Q90" s="0" t="n">
        <v>1</v>
      </c>
      <c r="X90" s="0" t="n">
        <v>32.4</v>
      </c>
      <c r="Y90" s="0" t="n">
        <v>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32.4</v>
      </c>
      <c r="AH90" s="0" t="n">
        <v>2</v>
      </c>
      <c r="AI90" s="0" t="n">
        <v>98169350</v>
      </c>
      <c r="AJ90" s="0" t="n">
        <v>96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36)</f>
        <v>236</v>
      </c>
      <c r="B91" s="0" t="n">
        <v>98169357</v>
      </c>
      <c r="C91" s="0" t="n">
        <v>98169354</v>
      </c>
      <c r="D91" s="0" t="n">
        <v>89440730</v>
      </c>
      <c r="E91" s="0" t="n">
        <v>89440001</v>
      </c>
      <c r="F91" s="0" t="n">
        <v>1</v>
      </c>
      <c r="G91" s="0" t="n">
        <v>89440001</v>
      </c>
      <c r="H91" s="0" t="n">
        <v>2</v>
      </c>
      <c r="I91" s="0" t="s">
        <v>664</v>
      </c>
      <c r="K91" s="0" t="s">
        <v>665</v>
      </c>
      <c r="L91" s="0" t="n">
        <v>1344</v>
      </c>
      <c r="N91" s="0" t="n">
        <v>1008</v>
      </c>
      <c r="O91" s="0" t="s">
        <v>666</v>
      </c>
      <c r="P91" s="0" t="s">
        <v>666</v>
      </c>
      <c r="Q91" s="0" t="n">
        <v>1</v>
      </c>
      <c r="X91" s="0" t="n">
        <v>30</v>
      </c>
      <c r="Y91" s="0" t="n">
        <v>0</v>
      </c>
      <c r="Z91" s="0" t="n">
        <v>1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44</v>
      </c>
      <c r="AG91" s="0" t="n">
        <v>34.5</v>
      </c>
      <c r="AH91" s="0" t="n">
        <v>2</v>
      </c>
      <c r="AI91" s="0" t="n">
        <v>98169355</v>
      </c>
      <c r="AJ91" s="0" t="n">
        <v>97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36)</f>
        <v>236</v>
      </c>
      <c r="B92" s="0" t="n">
        <v>98169358</v>
      </c>
      <c r="C92" s="0" t="n">
        <v>98169354</v>
      </c>
      <c r="D92" s="0" t="n">
        <v>89461289</v>
      </c>
      <c r="E92" s="0" t="n">
        <v>89440001</v>
      </c>
      <c r="F92" s="0" t="n">
        <v>1</v>
      </c>
      <c r="G92" s="0" t="n">
        <v>89440001</v>
      </c>
      <c r="H92" s="0" t="n">
        <v>3</v>
      </c>
      <c r="I92" s="0" t="s">
        <v>163</v>
      </c>
      <c r="K92" s="0" t="s">
        <v>164</v>
      </c>
      <c r="L92" s="0" t="n">
        <v>1339</v>
      </c>
      <c r="N92" s="0" t="n">
        <v>1007</v>
      </c>
      <c r="O92" s="0" t="s">
        <v>151</v>
      </c>
      <c r="P92" s="0" t="s">
        <v>151</v>
      </c>
      <c r="Q92" s="0" t="n">
        <v>1</v>
      </c>
      <c r="X92" s="0" t="n">
        <v>0.2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2</v>
      </c>
      <c r="AH92" s="0" t="n">
        <v>2</v>
      </c>
      <c r="AI92" s="0" t="n">
        <v>98169356</v>
      </c>
      <c r="AJ92" s="0" t="n">
        <v>98</v>
      </c>
      <c r="AK92" s="0" t="n">
        <v>3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38)</f>
        <v>238</v>
      </c>
      <c r="B93" s="0" t="n">
        <v>98169364</v>
      </c>
      <c r="C93" s="0" t="n">
        <v>98169360</v>
      </c>
      <c r="D93" s="0" t="n">
        <v>89440006</v>
      </c>
      <c r="E93" s="0" t="n">
        <v>89440001</v>
      </c>
      <c r="F93" s="0" t="n">
        <v>1</v>
      </c>
      <c r="G93" s="0" t="n">
        <v>89440001</v>
      </c>
      <c r="H93" s="0" t="n">
        <v>1</v>
      </c>
      <c r="I93" s="0" t="s">
        <v>667</v>
      </c>
      <c r="K93" s="0" t="s">
        <v>668</v>
      </c>
      <c r="L93" s="0" t="n">
        <v>1191</v>
      </c>
      <c r="N93" s="0" t="n">
        <v>1013</v>
      </c>
      <c r="O93" s="0" t="s">
        <v>669</v>
      </c>
      <c r="P93" s="0" t="s">
        <v>669</v>
      </c>
      <c r="Q93" s="0" t="n">
        <v>1</v>
      </c>
      <c r="X93" s="0" t="n">
        <v>1.38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1</v>
      </c>
      <c r="AG93" s="0" t="n">
        <v>1.38</v>
      </c>
      <c r="AH93" s="0" t="n">
        <v>2</v>
      </c>
      <c r="AI93" s="0" t="n">
        <v>98169361</v>
      </c>
      <c r="AJ93" s="0" t="n">
        <v>99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38)</f>
        <v>238</v>
      </c>
      <c r="B94" s="0" t="n">
        <v>98169365</v>
      </c>
      <c r="C94" s="0" t="n">
        <v>98169360</v>
      </c>
      <c r="D94" s="0" t="n">
        <v>89511139</v>
      </c>
      <c r="E94" s="0" t="n">
        <v>1</v>
      </c>
      <c r="F94" s="0" t="n">
        <v>1</v>
      </c>
      <c r="G94" s="0" t="n">
        <v>89440001</v>
      </c>
      <c r="H94" s="0" t="n">
        <v>2</v>
      </c>
      <c r="I94" s="0" t="s">
        <v>698</v>
      </c>
      <c r="J94" s="0" t="s">
        <v>699</v>
      </c>
      <c r="K94" s="0" t="s">
        <v>700</v>
      </c>
      <c r="L94" s="0" t="n">
        <v>1367</v>
      </c>
      <c r="N94" s="0" t="n">
        <v>1011</v>
      </c>
      <c r="O94" s="0" t="s">
        <v>675</v>
      </c>
      <c r="P94" s="0" t="s">
        <v>675</v>
      </c>
      <c r="Q94" s="0" t="n">
        <v>1</v>
      </c>
      <c r="X94" s="0" t="n">
        <v>3.9875</v>
      </c>
      <c r="Y94" s="0" t="n">
        <v>0</v>
      </c>
      <c r="Z94" s="0" t="n">
        <v>162.4</v>
      </c>
      <c r="AA94" s="0" t="n">
        <v>28.6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3.9875</v>
      </c>
      <c r="AH94" s="0" t="n">
        <v>2</v>
      </c>
      <c r="AI94" s="0" t="n">
        <v>98169362</v>
      </c>
      <c r="AJ94" s="0" t="n">
        <v>10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38)</f>
        <v>238</v>
      </c>
      <c r="B95" s="0" t="n">
        <v>98169366</v>
      </c>
      <c r="C95" s="0" t="n">
        <v>98169360</v>
      </c>
      <c r="D95" s="0" t="n">
        <v>89511164</v>
      </c>
      <c r="E95" s="0" t="n">
        <v>1</v>
      </c>
      <c r="F95" s="0" t="n">
        <v>1</v>
      </c>
      <c r="G95" s="0" t="n">
        <v>89440001</v>
      </c>
      <c r="H95" s="0" t="n">
        <v>2</v>
      </c>
      <c r="I95" s="0" t="s">
        <v>701</v>
      </c>
      <c r="J95" s="0" t="s">
        <v>702</v>
      </c>
      <c r="K95" s="0" t="s">
        <v>703</v>
      </c>
      <c r="L95" s="0" t="n">
        <v>1367</v>
      </c>
      <c r="N95" s="0" t="n">
        <v>1011</v>
      </c>
      <c r="O95" s="0" t="s">
        <v>675</v>
      </c>
      <c r="P95" s="0" t="s">
        <v>675</v>
      </c>
      <c r="Q95" s="0" t="n">
        <v>1</v>
      </c>
      <c r="X95" s="0" t="n">
        <v>0.997</v>
      </c>
      <c r="Y95" s="0" t="n">
        <v>0</v>
      </c>
      <c r="Z95" s="0" t="n">
        <v>110.31</v>
      </c>
      <c r="AA95" s="0" t="n">
        <v>26.52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997</v>
      </c>
      <c r="AH95" s="0" t="n">
        <v>2</v>
      </c>
      <c r="AI95" s="0" t="n">
        <v>98169363</v>
      </c>
      <c r="AJ95" s="0" t="n">
        <v>10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39)</f>
        <v>239</v>
      </c>
      <c r="B96" s="0" t="n">
        <v>98173085</v>
      </c>
      <c r="C96" s="0" t="n">
        <v>98169367</v>
      </c>
      <c r="D96" s="0" t="n">
        <v>89440730</v>
      </c>
      <c r="E96" s="0" t="n">
        <v>89440001</v>
      </c>
      <c r="F96" s="0" t="n">
        <v>1</v>
      </c>
      <c r="G96" s="0" t="n">
        <v>89440001</v>
      </c>
      <c r="H96" s="0" t="n">
        <v>2</v>
      </c>
      <c r="I96" s="0" t="s">
        <v>664</v>
      </c>
      <c r="K96" s="0" t="s">
        <v>665</v>
      </c>
      <c r="L96" s="0" t="n">
        <v>1344</v>
      </c>
      <c r="N96" s="0" t="n">
        <v>1008</v>
      </c>
      <c r="O96" s="0" t="s">
        <v>666</v>
      </c>
      <c r="P96" s="0" t="s">
        <v>666</v>
      </c>
      <c r="Q96" s="0" t="n">
        <v>1</v>
      </c>
      <c r="X96" s="0" t="n">
        <v>44.02</v>
      </c>
      <c r="Y96" s="0" t="n">
        <v>0</v>
      </c>
      <c r="Z96" s="0" t="n">
        <v>1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44.02</v>
      </c>
      <c r="AH96" s="0" t="n">
        <v>2</v>
      </c>
      <c r="AI96" s="0" t="n">
        <v>98173085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40)</f>
        <v>240</v>
      </c>
      <c r="B97" s="0" t="n">
        <v>98169372</v>
      </c>
      <c r="C97" s="0" t="n">
        <v>98169370</v>
      </c>
      <c r="D97" s="0" t="n">
        <v>89440730</v>
      </c>
      <c r="E97" s="0" t="n">
        <v>89440001</v>
      </c>
      <c r="F97" s="0" t="n">
        <v>1</v>
      </c>
      <c r="G97" s="0" t="n">
        <v>89440001</v>
      </c>
      <c r="H97" s="0" t="n">
        <v>2</v>
      </c>
      <c r="I97" s="0" t="s">
        <v>664</v>
      </c>
      <c r="K97" s="0" t="s">
        <v>665</v>
      </c>
      <c r="L97" s="0" t="n">
        <v>1344</v>
      </c>
      <c r="N97" s="0" t="n">
        <v>1008</v>
      </c>
      <c r="O97" s="0" t="s">
        <v>666</v>
      </c>
      <c r="P97" s="0" t="s">
        <v>666</v>
      </c>
      <c r="Q97" s="0" t="n">
        <v>1</v>
      </c>
      <c r="X97" s="0" t="n">
        <v>43.28</v>
      </c>
      <c r="Y97" s="0" t="n">
        <v>0</v>
      </c>
      <c r="Z97" s="0" t="n">
        <v>1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43.28</v>
      </c>
      <c r="AH97" s="0" t="n">
        <v>2</v>
      </c>
      <c r="AI97" s="0" t="n">
        <v>98169371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41)</f>
        <v>241</v>
      </c>
      <c r="B98" s="0" t="n">
        <v>98173101</v>
      </c>
      <c r="C98" s="0" t="n">
        <v>98169373</v>
      </c>
      <c r="D98" s="0" t="n">
        <v>89440730</v>
      </c>
      <c r="E98" s="0" t="n">
        <v>89440001</v>
      </c>
      <c r="F98" s="0" t="n">
        <v>1</v>
      </c>
      <c r="G98" s="0" t="n">
        <v>89440001</v>
      </c>
      <c r="H98" s="0" t="n">
        <v>2</v>
      </c>
      <c r="I98" s="0" t="s">
        <v>664</v>
      </c>
      <c r="K98" s="0" t="s">
        <v>665</v>
      </c>
      <c r="L98" s="0" t="n">
        <v>1344</v>
      </c>
      <c r="N98" s="0" t="n">
        <v>1008</v>
      </c>
      <c r="O98" s="0" t="s">
        <v>666</v>
      </c>
      <c r="P98" s="0" t="s">
        <v>666</v>
      </c>
      <c r="Q98" s="0" t="n">
        <v>1</v>
      </c>
      <c r="X98" s="0" t="n">
        <v>29.74</v>
      </c>
      <c r="Y98" s="0" t="n">
        <v>0</v>
      </c>
      <c r="Z98" s="0" t="n">
        <v>1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29.74</v>
      </c>
      <c r="AH98" s="0" t="n">
        <v>2</v>
      </c>
      <c r="AI98" s="0" t="n">
        <v>98173101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42)</f>
        <v>242</v>
      </c>
      <c r="B99" s="0" t="n">
        <v>98169378</v>
      </c>
      <c r="C99" s="0" t="n">
        <v>98169376</v>
      </c>
      <c r="D99" s="0" t="n">
        <v>89440730</v>
      </c>
      <c r="E99" s="0" t="n">
        <v>89440001</v>
      </c>
      <c r="F99" s="0" t="n">
        <v>1</v>
      </c>
      <c r="G99" s="0" t="n">
        <v>89440001</v>
      </c>
      <c r="H99" s="0" t="n">
        <v>2</v>
      </c>
      <c r="I99" s="0" t="s">
        <v>664</v>
      </c>
      <c r="K99" s="0" t="s">
        <v>665</v>
      </c>
      <c r="L99" s="0" t="n">
        <v>1344</v>
      </c>
      <c r="N99" s="0" t="n">
        <v>1008</v>
      </c>
      <c r="O99" s="0" t="s">
        <v>666</v>
      </c>
      <c r="P99" s="0" t="s">
        <v>666</v>
      </c>
      <c r="Q99" s="0" t="n">
        <v>1</v>
      </c>
      <c r="X99" s="0" t="n">
        <v>101</v>
      </c>
      <c r="Y99" s="0" t="n">
        <v>0</v>
      </c>
      <c r="Z99" s="0" t="n">
        <v>1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101</v>
      </c>
      <c r="AH99" s="0" t="n">
        <v>2</v>
      </c>
      <c r="AI99" s="0" t="n">
        <v>98169377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74)</f>
        <v>274</v>
      </c>
      <c r="B100" s="0" t="n">
        <v>98175282</v>
      </c>
      <c r="C100" s="0" t="n">
        <v>98175272</v>
      </c>
      <c r="D100" s="0" t="n">
        <v>89440006</v>
      </c>
      <c r="E100" s="0" t="n">
        <v>89440001</v>
      </c>
      <c r="F100" s="0" t="n">
        <v>1</v>
      </c>
      <c r="G100" s="0" t="n">
        <v>89440001</v>
      </c>
      <c r="H100" s="0" t="n">
        <v>1</v>
      </c>
      <c r="I100" s="0" t="s">
        <v>667</v>
      </c>
      <c r="K100" s="0" t="s">
        <v>668</v>
      </c>
      <c r="L100" s="0" t="n">
        <v>1191</v>
      </c>
      <c r="N100" s="0" t="n">
        <v>1013</v>
      </c>
      <c r="O100" s="0" t="s">
        <v>669</v>
      </c>
      <c r="P100" s="0" t="s">
        <v>669</v>
      </c>
      <c r="Q100" s="0" t="n">
        <v>1</v>
      </c>
      <c r="X100" s="0" t="n">
        <v>827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F100" s="0" t="s">
        <v>312</v>
      </c>
      <c r="AG100" s="0" t="n">
        <v>760.84</v>
      </c>
      <c r="AH100" s="0" t="n">
        <v>2</v>
      </c>
      <c r="AI100" s="0" t="n">
        <v>98175282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74)</f>
        <v>274</v>
      </c>
      <c r="B101" s="0" t="n">
        <v>98175283</v>
      </c>
      <c r="C101" s="0" t="n">
        <v>98175272</v>
      </c>
      <c r="D101" s="0" t="n">
        <v>89511697</v>
      </c>
      <c r="E101" s="0" t="n">
        <v>1</v>
      </c>
      <c r="F101" s="0" t="n">
        <v>1</v>
      </c>
      <c r="G101" s="0" t="n">
        <v>89440001</v>
      </c>
      <c r="H101" s="0" t="n">
        <v>2</v>
      </c>
      <c r="I101" s="0" t="s">
        <v>704</v>
      </c>
      <c r="J101" s="0" t="s">
        <v>705</v>
      </c>
      <c r="K101" s="0" t="s">
        <v>706</v>
      </c>
      <c r="L101" s="0" t="n">
        <v>1367</v>
      </c>
      <c r="N101" s="0" t="n">
        <v>1011</v>
      </c>
      <c r="O101" s="0" t="s">
        <v>675</v>
      </c>
      <c r="P101" s="0" t="s">
        <v>675</v>
      </c>
      <c r="Q101" s="0" t="n">
        <v>1</v>
      </c>
      <c r="X101" s="0" t="n">
        <v>26.3</v>
      </c>
      <c r="Y101" s="0" t="n">
        <v>0</v>
      </c>
      <c r="Z101" s="0" t="n">
        <v>7.01</v>
      </c>
      <c r="AA101" s="0" t="n">
        <v>0.31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312</v>
      </c>
      <c r="AG101" s="0" t="n">
        <v>24.196</v>
      </c>
      <c r="AH101" s="0" t="n">
        <v>2</v>
      </c>
      <c r="AI101" s="0" t="n">
        <v>98175283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74)</f>
        <v>274</v>
      </c>
      <c r="B102" s="0" t="n">
        <v>98175284</v>
      </c>
      <c r="C102" s="0" t="n">
        <v>98175272</v>
      </c>
      <c r="D102" s="0" t="n">
        <v>89511984</v>
      </c>
      <c r="E102" s="0" t="n">
        <v>1</v>
      </c>
      <c r="F102" s="0" t="n">
        <v>1</v>
      </c>
      <c r="G102" s="0" t="n">
        <v>89440001</v>
      </c>
      <c r="H102" s="0" t="n">
        <v>2</v>
      </c>
      <c r="I102" s="0" t="s">
        <v>682</v>
      </c>
      <c r="J102" s="0" t="s">
        <v>683</v>
      </c>
      <c r="K102" s="0" t="s">
        <v>684</v>
      </c>
      <c r="L102" s="0" t="n">
        <v>1367</v>
      </c>
      <c r="N102" s="0" t="n">
        <v>1011</v>
      </c>
      <c r="O102" s="0" t="s">
        <v>675</v>
      </c>
      <c r="P102" s="0" t="s">
        <v>675</v>
      </c>
      <c r="Q102" s="0" t="n">
        <v>1</v>
      </c>
      <c r="X102" s="0" t="n">
        <v>2.47</v>
      </c>
      <c r="Y102" s="0" t="n">
        <v>0</v>
      </c>
      <c r="Z102" s="0" t="n">
        <v>74.44</v>
      </c>
      <c r="AA102" s="0" t="n">
        <v>17.59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312</v>
      </c>
      <c r="AG102" s="0" t="n">
        <v>2.2724</v>
      </c>
      <c r="AH102" s="0" t="n">
        <v>2</v>
      </c>
      <c r="AI102" s="0" t="n">
        <v>981752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74)</f>
        <v>274</v>
      </c>
      <c r="B103" s="0" t="n">
        <v>98175285</v>
      </c>
      <c r="C103" s="0" t="n">
        <v>98175272</v>
      </c>
      <c r="D103" s="0" t="n">
        <v>89511228</v>
      </c>
      <c r="E103" s="0" t="n">
        <v>1</v>
      </c>
      <c r="F103" s="0" t="n">
        <v>1</v>
      </c>
      <c r="G103" s="0" t="n">
        <v>89440001</v>
      </c>
      <c r="H103" s="0" t="n">
        <v>2</v>
      </c>
      <c r="I103" s="0" t="s">
        <v>707</v>
      </c>
      <c r="J103" s="0" t="s">
        <v>708</v>
      </c>
      <c r="K103" s="0" t="s">
        <v>709</v>
      </c>
      <c r="L103" s="0" t="n">
        <v>1367</v>
      </c>
      <c r="N103" s="0" t="n">
        <v>1011</v>
      </c>
      <c r="O103" s="0" t="s">
        <v>675</v>
      </c>
      <c r="P103" s="0" t="s">
        <v>675</v>
      </c>
      <c r="Q103" s="0" t="n">
        <v>1</v>
      </c>
      <c r="X103" s="0" t="n">
        <v>1.65</v>
      </c>
      <c r="Y103" s="0" t="n">
        <v>0</v>
      </c>
      <c r="Z103" s="0" t="n">
        <v>102.11</v>
      </c>
      <c r="AA103" s="0" t="n">
        <v>30.03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312</v>
      </c>
      <c r="AG103" s="0" t="n">
        <v>1.518</v>
      </c>
      <c r="AH103" s="0" t="n">
        <v>2</v>
      </c>
      <c r="AI103" s="0" t="n">
        <v>98175285</v>
      </c>
      <c r="AJ103" s="0" t="n">
        <v>109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74)</f>
        <v>274</v>
      </c>
      <c r="B104" s="0" t="n">
        <v>98175286</v>
      </c>
      <c r="C104" s="0" t="n">
        <v>98175272</v>
      </c>
      <c r="D104" s="0" t="n">
        <v>89511515</v>
      </c>
      <c r="E104" s="0" t="n">
        <v>1</v>
      </c>
      <c r="F104" s="0" t="n">
        <v>1</v>
      </c>
      <c r="G104" s="0" t="n">
        <v>89440001</v>
      </c>
      <c r="H104" s="0" t="n">
        <v>2</v>
      </c>
      <c r="I104" s="0" t="s">
        <v>710</v>
      </c>
      <c r="J104" s="0" t="s">
        <v>711</v>
      </c>
      <c r="K104" s="0" t="s">
        <v>712</v>
      </c>
      <c r="L104" s="0" t="n">
        <v>1367</v>
      </c>
      <c r="N104" s="0" t="n">
        <v>1011</v>
      </c>
      <c r="O104" s="0" t="s">
        <v>675</v>
      </c>
      <c r="P104" s="0" t="s">
        <v>675</v>
      </c>
      <c r="Q104" s="0" t="n">
        <v>1</v>
      </c>
      <c r="X104" s="0" t="n">
        <v>38.85</v>
      </c>
      <c r="Y104" s="0" t="n">
        <v>0</v>
      </c>
      <c r="Z104" s="0" t="n">
        <v>2.06</v>
      </c>
      <c r="AA104" s="0" t="n">
        <v>0.09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312</v>
      </c>
      <c r="AG104" s="0" t="n">
        <v>35.742</v>
      </c>
      <c r="AH104" s="0" t="n">
        <v>2</v>
      </c>
      <c r="AI104" s="0" t="n">
        <v>98175286</v>
      </c>
      <c r="AJ104" s="0" t="n">
        <v>11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74)</f>
        <v>274</v>
      </c>
      <c r="B105" s="0" t="n">
        <v>98175287</v>
      </c>
      <c r="C105" s="0" t="n">
        <v>98175272</v>
      </c>
      <c r="D105" s="0" t="n">
        <v>89457602</v>
      </c>
      <c r="E105" s="0" t="n">
        <v>89440001</v>
      </c>
      <c r="F105" s="0" t="n">
        <v>1</v>
      </c>
      <c r="G105" s="0" t="n">
        <v>89440001</v>
      </c>
      <c r="H105" s="0" t="n">
        <v>3</v>
      </c>
      <c r="I105" s="0" t="s">
        <v>807</v>
      </c>
      <c r="K105" s="0" t="s">
        <v>808</v>
      </c>
      <c r="L105" s="0" t="n">
        <v>1348</v>
      </c>
      <c r="N105" s="0" t="n">
        <v>1009</v>
      </c>
      <c r="O105" s="0" t="s">
        <v>161</v>
      </c>
      <c r="P105" s="0" t="s">
        <v>161</v>
      </c>
      <c r="Q105" s="0" t="n">
        <v>1000</v>
      </c>
      <c r="X105" s="0" t="n">
        <v>9.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s">
        <v>311</v>
      </c>
      <c r="AG105" s="0" t="n">
        <v>0</v>
      </c>
      <c r="AH105" s="0" t="n">
        <v>3</v>
      </c>
      <c r="AI105" s="0" t="n">
        <v>-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74)</f>
        <v>274</v>
      </c>
      <c r="B106" s="0" t="n">
        <v>98175288</v>
      </c>
      <c r="C106" s="0" t="n">
        <v>98175272</v>
      </c>
      <c r="D106" s="0" t="n">
        <v>89487104</v>
      </c>
      <c r="E106" s="0" t="n">
        <v>1</v>
      </c>
      <c r="F106" s="0" t="n">
        <v>1</v>
      </c>
      <c r="G106" s="0" t="n">
        <v>89440001</v>
      </c>
      <c r="H106" s="0" t="n">
        <v>3</v>
      </c>
      <c r="I106" s="0" t="s">
        <v>713</v>
      </c>
      <c r="J106" s="0" t="s">
        <v>714</v>
      </c>
      <c r="K106" s="0" t="s">
        <v>715</v>
      </c>
      <c r="L106" s="0" t="n">
        <v>1348</v>
      </c>
      <c r="N106" s="0" t="n">
        <v>1009</v>
      </c>
      <c r="O106" s="0" t="s">
        <v>161</v>
      </c>
      <c r="P106" s="0" t="s">
        <v>161</v>
      </c>
      <c r="Q106" s="0" t="n">
        <v>1000</v>
      </c>
      <c r="X106" s="0" t="n">
        <v>0.01</v>
      </c>
      <c r="Y106" s="0" t="n">
        <v>6521.42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311</v>
      </c>
      <c r="AG106" s="0" t="n">
        <v>0</v>
      </c>
      <c r="AH106" s="0" t="n">
        <v>2</v>
      </c>
      <c r="AI106" s="0" t="n">
        <v>98175288</v>
      </c>
      <c r="AJ106" s="0" t="n">
        <v>11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74)</f>
        <v>274</v>
      </c>
      <c r="B107" s="0" t="n">
        <v>98175289</v>
      </c>
      <c r="C107" s="0" t="n">
        <v>98175272</v>
      </c>
      <c r="D107" s="0" t="n">
        <v>89488403</v>
      </c>
      <c r="E107" s="0" t="n">
        <v>1</v>
      </c>
      <c r="F107" s="0" t="n">
        <v>1</v>
      </c>
      <c r="G107" s="0" t="n">
        <v>89440001</v>
      </c>
      <c r="H107" s="0" t="n">
        <v>3</v>
      </c>
      <c r="I107" s="0" t="s">
        <v>716</v>
      </c>
      <c r="J107" s="0" t="s">
        <v>717</v>
      </c>
      <c r="K107" s="0" t="s">
        <v>718</v>
      </c>
      <c r="L107" s="0" t="n">
        <v>1348</v>
      </c>
      <c r="N107" s="0" t="n">
        <v>1009</v>
      </c>
      <c r="O107" s="0" t="s">
        <v>161</v>
      </c>
      <c r="P107" s="0" t="s">
        <v>161</v>
      </c>
      <c r="Q107" s="0" t="n">
        <v>1000</v>
      </c>
      <c r="X107" s="0" t="n">
        <v>0.0275</v>
      </c>
      <c r="Y107" s="0" t="n">
        <v>7191.81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311</v>
      </c>
      <c r="AG107" s="0" t="n">
        <v>0</v>
      </c>
      <c r="AH107" s="0" t="n">
        <v>2</v>
      </c>
      <c r="AI107" s="0" t="n">
        <v>98175289</v>
      </c>
      <c r="AJ107" s="0" t="n">
        <v>112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74)</f>
        <v>274</v>
      </c>
      <c r="B108" s="0" t="n">
        <v>98175290</v>
      </c>
      <c r="C108" s="0" t="n">
        <v>98175272</v>
      </c>
      <c r="D108" s="0" t="n">
        <v>89487194</v>
      </c>
      <c r="E108" s="0" t="n">
        <v>1</v>
      </c>
      <c r="F108" s="0" t="n">
        <v>1</v>
      </c>
      <c r="G108" s="0" t="n">
        <v>89440001</v>
      </c>
      <c r="H108" s="0" t="n">
        <v>3</v>
      </c>
      <c r="I108" s="0" t="s">
        <v>719</v>
      </c>
      <c r="J108" s="0" t="s">
        <v>720</v>
      </c>
      <c r="K108" s="0" t="s">
        <v>721</v>
      </c>
      <c r="L108" s="0" t="n">
        <v>1339</v>
      </c>
      <c r="N108" s="0" t="n">
        <v>1007</v>
      </c>
      <c r="O108" s="0" t="s">
        <v>151</v>
      </c>
      <c r="P108" s="0" t="s">
        <v>151</v>
      </c>
      <c r="Q108" s="0" t="n">
        <v>1</v>
      </c>
      <c r="X108" s="0" t="n">
        <v>0.3</v>
      </c>
      <c r="Y108" s="0" t="n">
        <v>1828.56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311</v>
      </c>
      <c r="AG108" s="0" t="n">
        <v>0</v>
      </c>
      <c r="AH108" s="0" t="n">
        <v>2</v>
      </c>
      <c r="AI108" s="0" t="n">
        <v>98175290</v>
      </c>
      <c r="AJ108" s="0" t="n">
        <v>113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74)</f>
        <v>274</v>
      </c>
      <c r="B109" s="0" t="n">
        <v>98175291</v>
      </c>
      <c r="C109" s="0" t="n">
        <v>98175272</v>
      </c>
      <c r="D109" s="0" t="n">
        <v>89487031</v>
      </c>
      <c r="E109" s="0" t="n">
        <v>1</v>
      </c>
      <c r="F109" s="0" t="n">
        <v>1</v>
      </c>
      <c r="G109" s="0" t="n">
        <v>89440001</v>
      </c>
      <c r="H109" s="0" t="n">
        <v>3</v>
      </c>
      <c r="I109" s="0" t="s">
        <v>722</v>
      </c>
      <c r="J109" s="0" t="s">
        <v>723</v>
      </c>
      <c r="K109" s="0" t="s">
        <v>724</v>
      </c>
      <c r="L109" s="0" t="n">
        <v>1348</v>
      </c>
      <c r="N109" s="0" t="n">
        <v>1009</v>
      </c>
      <c r="O109" s="0" t="s">
        <v>161</v>
      </c>
      <c r="P109" s="0" t="s">
        <v>161</v>
      </c>
      <c r="Q109" s="0" t="n">
        <v>1000</v>
      </c>
      <c r="X109" s="0" t="n">
        <v>0.84</v>
      </c>
      <c r="Y109" s="0" t="n">
        <v>3806.03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311</v>
      </c>
      <c r="AG109" s="0" t="n">
        <v>0</v>
      </c>
      <c r="AH109" s="0" t="n">
        <v>2</v>
      </c>
      <c r="AI109" s="0" t="n">
        <v>98175291</v>
      </c>
      <c r="AJ109" s="0" t="n">
        <v>114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74)</f>
        <v>274</v>
      </c>
      <c r="B110" s="0" t="n">
        <v>98175292</v>
      </c>
      <c r="C110" s="0" t="n">
        <v>98175272</v>
      </c>
      <c r="D110" s="0" t="n">
        <v>89510912</v>
      </c>
      <c r="E110" s="0" t="n">
        <v>1</v>
      </c>
      <c r="F110" s="0" t="n">
        <v>1</v>
      </c>
      <c r="G110" s="0" t="n">
        <v>89440001</v>
      </c>
      <c r="H110" s="0" t="n">
        <v>3</v>
      </c>
      <c r="I110" s="0" t="s">
        <v>725</v>
      </c>
      <c r="J110" s="0" t="s">
        <v>726</v>
      </c>
      <c r="K110" s="0" t="s">
        <v>727</v>
      </c>
      <c r="L110" s="0" t="n">
        <v>1327</v>
      </c>
      <c r="N110" s="0" t="n">
        <v>1005</v>
      </c>
      <c r="O110" s="0" t="s">
        <v>691</v>
      </c>
      <c r="P110" s="0" t="s">
        <v>691</v>
      </c>
      <c r="Q110" s="0" t="n">
        <v>1</v>
      </c>
      <c r="X110" s="0" t="n">
        <v>9.2</v>
      </c>
      <c r="Y110" s="0" t="n">
        <v>90.15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311</v>
      </c>
      <c r="AG110" s="0" t="n">
        <v>0</v>
      </c>
      <c r="AH110" s="0" t="n">
        <v>2</v>
      </c>
      <c r="AI110" s="0" t="n">
        <v>98175292</v>
      </c>
      <c r="AJ110" s="0" t="n">
        <v>115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74)</f>
        <v>274</v>
      </c>
      <c r="B111" s="0" t="n">
        <v>98175293</v>
      </c>
      <c r="C111" s="0" t="n">
        <v>98175272</v>
      </c>
      <c r="D111" s="0" t="n">
        <v>89462354</v>
      </c>
      <c r="E111" s="0" t="n">
        <v>89440001</v>
      </c>
      <c r="F111" s="0" t="n">
        <v>1</v>
      </c>
      <c r="G111" s="0" t="n">
        <v>89440001</v>
      </c>
      <c r="H111" s="0" t="n">
        <v>3</v>
      </c>
      <c r="I111" s="0" t="s">
        <v>809</v>
      </c>
      <c r="K111" s="0" t="s">
        <v>810</v>
      </c>
      <c r="L111" s="0" t="n">
        <v>1354</v>
      </c>
      <c r="N111" s="0" t="n">
        <v>16987630</v>
      </c>
      <c r="O111" s="0" t="s">
        <v>749</v>
      </c>
      <c r="P111" s="0" t="s">
        <v>749</v>
      </c>
      <c r="Q111" s="0" t="n">
        <v>1</v>
      </c>
      <c r="X111" s="0" t="n">
        <v>14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s">
        <v>311</v>
      </c>
      <c r="AG111" s="0" t="n">
        <v>0</v>
      </c>
      <c r="AH111" s="0" t="n">
        <v>3</v>
      </c>
      <c r="AI111" s="0" t="n">
        <v>-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74)</f>
        <v>274</v>
      </c>
      <c r="B112" s="0" t="n">
        <v>98175294</v>
      </c>
      <c r="C112" s="0" t="n">
        <v>98175272</v>
      </c>
      <c r="D112" s="0" t="n">
        <v>89457671</v>
      </c>
      <c r="E112" s="0" t="n">
        <v>89440001</v>
      </c>
      <c r="F112" s="0" t="n">
        <v>1</v>
      </c>
      <c r="G112" s="0" t="n">
        <v>89440001</v>
      </c>
      <c r="H112" s="0" t="n">
        <v>3</v>
      </c>
      <c r="I112" s="0" t="s">
        <v>811</v>
      </c>
      <c r="K112" s="0" t="s">
        <v>812</v>
      </c>
      <c r="L112" s="0" t="n">
        <v>1339</v>
      </c>
      <c r="N112" s="0" t="n">
        <v>1007</v>
      </c>
      <c r="O112" s="0" t="s">
        <v>151</v>
      </c>
      <c r="P112" s="0" t="s">
        <v>151</v>
      </c>
      <c r="Q112" s="0" t="n">
        <v>1</v>
      </c>
      <c r="X112" s="0" t="n">
        <v>51.8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s">
        <v>311</v>
      </c>
      <c r="AG112" s="0" t="n">
        <v>0</v>
      </c>
      <c r="AH112" s="0" t="n">
        <v>3</v>
      </c>
      <c r="AI112" s="0" t="n">
        <v>-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74)</f>
        <v>274</v>
      </c>
      <c r="B113" s="0" t="n">
        <v>98175295</v>
      </c>
      <c r="C113" s="0" t="n">
        <v>98175272</v>
      </c>
      <c r="D113" s="0" t="n">
        <v>89453752</v>
      </c>
      <c r="E113" s="0" t="n">
        <v>89440001</v>
      </c>
      <c r="F113" s="0" t="n">
        <v>1</v>
      </c>
      <c r="G113" s="0" t="n">
        <v>89440001</v>
      </c>
      <c r="H113" s="0" t="n">
        <v>3</v>
      </c>
      <c r="I113" s="0" t="s">
        <v>813</v>
      </c>
      <c r="K113" s="0" t="s">
        <v>814</v>
      </c>
      <c r="L113" s="0" t="n">
        <v>1339</v>
      </c>
      <c r="N113" s="0" t="n">
        <v>1007</v>
      </c>
      <c r="O113" s="0" t="s">
        <v>151</v>
      </c>
      <c r="P113" s="0" t="s">
        <v>151</v>
      </c>
      <c r="Q113" s="0" t="n">
        <v>1</v>
      </c>
      <c r="X113" s="0" t="n">
        <v>2.9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s">
        <v>311</v>
      </c>
      <c r="AG113" s="0" t="n">
        <v>0</v>
      </c>
      <c r="AH113" s="0" t="n">
        <v>3</v>
      </c>
      <c r="AI113" s="0" t="n">
        <v>-1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74)</f>
        <v>274</v>
      </c>
      <c r="B114" s="0" t="n">
        <v>98175296</v>
      </c>
      <c r="C114" s="0" t="n">
        <v>98175272</v>
      </c>
      <c r="D114" s="0" t="n">
        <v>89462364</v>
      </c>
      <c r="E114" s="0" t="n">
        <v>89440001</v>
      </c>
      <c r="F114" s="0" t="n">
        <v>1</v>
      </c>
      <c r="G114" s="0" t="n">
        <v>89440001</v>
      </c>
      <c r="H114" s="0" t="n">
        <v>3</v>
      </c>
      <c r="I114" s="0" t="s">
        <v>815</v>
      </c>
      <c r="K114" s="0" t="s">
        <v>816</v>
      </c>
      <c r="L114" s="0" t="n">
        <v>1339</v>
      </c>
      <c r="N114" s="0" t="n">
        <v>1007</v>
      </c>
      <c r="O114" s="0" t="s">
        <v>151</v>
      </c>
      <c r="P114" s="0" t="s">
        <v>151</v>
      </c>
      <c r="Q114" s="0" t="n">
        <v>1</v>
      </c>
      <c r="X114" s="0" t="n">
        <v>52.8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s">
        <v>311</v>
      </c>
      <c r="AG114" s="0" t="n">
        <v>0</v>
      </c>
      <c r="AH114" s="0" t="n">
        <v>3</v>
      </c>
      <c r="AI114" s="0" t="n">
        <v>-1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75)</f>
        <v>275</v>
      </c>
      <c r="B115" s="0" t="n">
        <v>98179817</v>
      </c>
      <c r="C115" s="0" t="n">
        <v>98179806</v>
      </c>
      <c r="D115" s="0" t="n">
        <v>89440006</v>
      </c>
      <c r="E115" s="0" t="n">
        <v>89440001</v>
      </c>
      <c r="F115" s="0" t="n">
        <v>1</v>
      </c>
      <c r="G115" s="0" t="n">
        <v>89440001</v>
      </c>
      <c r="H115" s="0" t="n">
        <v>1</v>
      </c>
      <c r="I115" s="0" t="s">
        <v>667</v>
      </c>
      <c r="K115" s="0" t="s">
        <v>668</v>
      </c>
      <c r="L115" s="0" t="n">
        <v>1191</v>
      </c>
      <c r="N115" s="0" t="n">
        <v>1013</v>
      </c>
      <c r="O115" s="0" t="s">
        <v>669</v>
      </c>
      <c r="P115" s="0" t="s">
        <v>669</v>
      </c>
      <c r="Q115" s="0" t="n">
        <v>1</v>
      </c>
      <c r="X115" s="0" t="n">
        <v>827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1</v>
      </c>
      <c r="AF115" s="0" t="s">
        <v>312</v>
      </c>
      <c r="AG115" s="0" t="n">
        <v>760.84</v>
      </c>
      <c r="AH115" s="0" t="n">
        <v>2</v>
      </c>
      <c r="AI115" s="0" t="n">
        <v>98179807</v>
      </c>
      <c r="AJ115" s="0" t="n">
        <v>116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75)</f>
        <v>275</v>
      </c>
      <c r="B116" s="0" t="n">
        <v>98179818</v>
      </c>
      <c r="C116" s="0" t="n">
        <v>98179806</v>
      </c>
      <c r="D116" s="0" t="n">
        <v>89511697</v>
      </c>
      <c r="E116" s="0" t="n">
        <v>1</v>
      </c>
      <c r="F116" s="0" t="n">
        <v>1</v>
      </c>
      <c r="G116" s="0" t="n">
        <v>89440001</v>
      </c>
      <c r="H116" s="0" t="n">
        <v>2</v>
      </c>
      <c r="I116" s="0" t="s">
        <v>704</v>
      </c>
      <c r="J116" s="0" t="s">
        <v>705</v>
      </c>
      <c r="K116" s="0" t="s">
        <v>706</v>
      </c>
      <c r="L116" s="0" t="n">
        <v>1367</v>
      </c>
      <c r="N116" s="0" t="n">
        <v>1011</v>
      </c>
      <c r="O116" s="0" t="s">
        <v>675</v>
      </c>
      <c r="P116" s="0" t="s">
        <v>675</v>
      </c>
      <c r="Q116" s="0" t="n">
        <v>1</v>
      </c>
      <c r="X116" s="0" t="n">
        <v>26.3</v>
      </c>
      <c r="Y116" s="0" t="n">
        <v>0</v>
      </c>
      <c r="Z116" s="0" t="n">
        <v>7.01</v>
      </c>
      <c r="AA116" s="0" t="n">
        <v>0.31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312</v>
      </c>
      <c r="AG116" s="0" t="n">
        <v>24.196</v>
      </c>
      <c r="AH116" s="0" t="n">
        <v>2</v>
      </c>
      <c r="AI116" s="0" t="n">
        <v>98179808</v>
      </c>
      <c r="AJ116" s="0" t="n">
        <v>117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75)</f>
        <v>275</v>
      </c>
      <c r="B117" s="0" t="n">
        <v>98179819</v>
      </c>
      <c r="C117" s="0" t="n">
        <v>98179806</v>
      </c>
      <c r="D117" s="0" t="n">
        <v>89511984</v>
      </c>
      <c r="E117" s="0" t="n">
        <v>1</v>
      </c>
      <c r="F117" s="0" t="n">
        <v>1</v>
      </c>
      <c r="G117" s="0" t="n">
        <v>89440001</v>
      </c>
      <c r="H117" s="0" t="n">
        <v>2</v>
      </c>
      <c r="I117" s="0" t="s">
        <v>682</v>
      </c>
      <c r="J117" s="0" t="s">
        <v>683</v>
      </c>
      <c r="K117" s="0" t="s">
        <v>684</v>
      </c>
      <c r="L117" s="0" t="n">
        <v>1367</v>
      </c>
      <c r="N117" s="0" t="n">
        <v>1011</v>
      </c>
      <c r="O117" s="0" t="s">
        <v>675</v>
      </c>
      <c r="P117" s="0" t="s">
        <v>675</v>
      </c>
      <c r="Q117" s="0" t="n">
        <v>1</v>
      </c>
      <c r="X117" s="0" t="n">
        <v>2.47</v>
      </c>
      <c r="Y117" s="0" t="n">
        <v>0</v>
      </c>
      <c r="Z117" s="0" t="n">
        <v>74.44</v>
      </c>
      <c r="AA117" s="0" t="n">
        <v>17.59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312</v>
      </c>
      <c r="AG117" s="0" t="n">
        <v>2.2724</v>
      </c>
      <c r="AH117" s="0" t="n">
        <v>2</v>
      </c>
      <c r="AI117" s="0" t="n">
        <v>98179809</v>
      </c>
      <c r="AJ117" s="0" t="n">
        <v>118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75)</f>
        <v>275</v>
      </c>
      <c r="B118" s="0" t="n">
        <v>98179820</v>
      </c>
      <c r="C118" s="0" t="n">
        <v>98179806</v>
      </c>
      <c r="D118" s="0" t="n">
        <v>89511228</v>
      </c>
      <c r="E118" s="0" t="n">
        <v>1</v>
      </c>
      <c r="F118" s="0" t="n">
        <v>1</v>
      </c>
      <c r="G118" s="0" t="n">
        <v>89440001</v>
      </c>
      <c r="H118" s="0" t="n">
        <v>2</v>
      </c>
      <c r="I118" s="0" t="s">
        <v>707</v>
      </c>
      <c r="J118" s="0" t="s">
        <v>708</v>
      </c>
      <c r="K118" s="0" t="s">
        <v>709</v>
      </c>
      <c r="L118" s="0" t="n">
        <v>1367</v>
      </c>
      <c r="N118" s="0" t="n">
        <v>1011</v>
      </c>
      <c r="O118" s="0" t="s">
        <v>675</v>
      </c>
      <c r="P118" s="0" t="s">
        <v>675</v>
      </c>
      <c r="Q118" s="0" t="n">
        <v>1</v>
      </c>
      <c r="X118" s="0" t="n">
        <v>1.65</v>
      </c>
      <c r="Y118" s="0" t="n">
        <v>0</v>
      </c>
      <c r="Z118" s="0" t="n">
        <v>102.11</v>
      </c>
      <c r="AA118" s="0" t="n">
        <v>30.03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312</v>
      </c>
      <c r="AG118" s="0" t="n">
        <v>1.518</v>
      </c>
      <c r="AH118" s="0" t="n">
        <v>2</v>
      </c>
      <c r="AI118" s="0" t="n">
        <v>98179810</v>
      </c>
      <c r="AJ118" s="0" t="n">
        <v>119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75)</f>
        <v>275</v>
      </c>
      <c r="B119" s="0" t="n">
        <v>98179821</v>
      </c>
      <c r="C119" s="0" t="n">
        <v>98179806</v>
      </c>
      <c r="D119" s="0" t="n">
        <v>89511515</v>
      </c>
      <c r="E119" s="0" t="n">
        <v>1</v>
      </c>
      <c r="F119" s="0" t="n">
        <v>1</v>
      </c>
      <c r="G119" s="0" t="n">
        <v>89440001</v>
      </c>
      <c r="H119" s="0" t="n">
        <v>2</v>
      </c>
      <c r="I119" s="0" t="s">
        <v>710</v>
      </c>
      <c r="J119" s="0" t="s">
        <v>711</v>
      </c>
      <c r="K119" s="0" t="s">
        <v>712</v>
      </c>
      <c r="L119" s="0" t="n">
        <v>1367</v>
      </c>
      <c r="N119" s="0" t="n">
        <v>1011</v>
      </c>
      <c r="O119" s="0" t="s">
        <v>675</v>
      </c>
      <c r="P119" s="0" t="s">
        <v>675</v>
      </c>
      <c r="Q119" s="0" t="n">
        <v>1</v>
      </c>
      <c r="X119" s="0" t="n">
        <v>38.85</v>
      </c>
      <c r="Y119" s="0" t="n">
        <v>0</v>
      </c>
      <c r="Z119" s="0" t="n">
        <v>2.06</v>
      </c>
      <c r="AA119" s="0" t="n">
        <v>0.09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312</v>
      </c>
      <c r="AG119" s="0" t="n">
        <v>35.742</v>
      </c>
      <c r="AH119" s="0" t="n">
        <v>2</v>
      </c>
      <c r="AI119" s="0" t="n">
        <v>98179811</v>
      </c>
      <c r="AJ119" s="0" t="n">
        <v>12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75)</f>
        <v>275</v>
      </c>
      <c r="B120" s="0" t="n">
        <v>98179822</v>
      </c>
      <c r="C120" s="0" t="n">
        <v>98179806</v>
      </c>
      <c r="D120" s="0" t="n">
        <v>89457602</v>
      </c>
      <c r="E120" s="0" t="n">
        <v>89440001</v>
      </c>
      <c r="F120" s="0" t="n">
        <v>1</v>
      </c>
      <c r="G120" s="0" t="n">
        <v>89440001</v>
      </c>
      <c r="H120" s="0" t="n">
        <v>3</v>
      </c>
      <c r="I120" s="0" t="s">
        <v>807</v>
      </c>
      <c r="K120" s="0" t="s">
        <v>808</v>
      </c>
      <c r="L120" s="0" t="n">
        <v>1348</v>
      </c>
      <c r="N120" s="0" t="n">
        <v>1009</v>
      </c>
      <c r="O120" s="0" t="s">
        <v>161</v>
      </c>
      <c r="P120" s="0" t="s">
        <v>161</v>
      </c>
      <c r="Q120" s="0" t="n">
        <v>1000</v>
      </c>
      <c r="X120" s="0" t="n">
        <v>9.5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s">
        <v>311</v>
      </c>
      <c r="AG120" s="0" t="n">
        <v>0</v>
      </c>
      <c r="AH120" s="0" t="n">
        <v>3</v>
      </c>
      <c r="AI120" s="0" t="n">
        <v>-1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275)</f>
        <v>275</v>
      </c>
      <c r="B121" s="0" t="n">
        <v>98179823</v>
      </c>
      <c r="C121" s="0" t="n">
        <v>98179806</v>
      </c>
      <c r="D121" s="0" t="n">
        <v>89487104</v>
      </c>
      <c r="E121" s="0" t="n">
        <v>1</v>
      </c>
      <c r="F121" s="0" t="n">
        <v>1</v>
      </c>
      <c r="G121" s="0" t="n">
        <v>89440001</v>
      </c>
      <c r="H121" s="0" t="n">
        <v>3</v>
      </c>
      <c r="I121" s="0" t="s">
        <v>713</v>
      </c>
      <c r="J121" s="0" t="s">
        <v>714</v>
      </c>
      <c r="K121" s="0" t="s">
        <v>715</v>
      </c>
      <c r="L121" s="0" t="n">
        <v>1348</v>
      </c>
      <c r="N121" s="0" t="n">
        <v>1009</v>
      </c>
      <c r="O121" s="0" t="s">
        <v>161</v>
      </c>
      <c r="P121" s="0" t="s">
        <v>161</v>
      </c>
      <c r="Q121" s="0" t="n">
        <v>1000</v>
      </c>
      <c r="X121" s="0" t="n">
        <v>0.01</v>
      </c>
      <c r="Y121" s="0" t="n">
        <v>6521.42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311</v>
      </c>
      <c r="AG121" s="0" t="n">
        <v>0</v>
      </c>
      <c r="AH121" s="0" t="n">
        <v>2</v>
      </c>
      <c r="AI121" s="0" t="n">
        <v>98179812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275)</f>
        <v>275</v>
      </c>
      <c r="B122" s="0" t="n">
        <v>98179824</v>
      </c>
      <c r="C122" s="0" t="n">
        <v>98179806</v>
      </c>
      <c r="D122" s="0" t="n">
        <v>89488403</v>
      </c>
      <c r="E122" s="0" t="n">
        <v>1</v>
      </c>
      <c r="F122" s="0" t="n">
        <v>1</v>
      </c>
      <c r="G122" s="0" t="n">
        <v>89440001</v>
      </c>
      <c r="H122" s="0" t="n">
        <v>3</v>
      </c>
      <c r="I122" s="0" t="s">
        <v>716</v>
      </c>
      <c r="J122" s="0" t="s">
        <v>717</v>
      </c>
      <c r="K122" s="0" t="s">
        <v>718</v>
      </c>
      <c r="L122" s="0" t="n">
        <v>1348</v>
      </c>
      <c r="N122" s="0" t="n">
        <v>1009</v>
      </c>
      <c r="O122" s="0" t="s">
        <v>161</v>
      </c>
      <c r="P122" s="0" t="s">
        <v>161</v>
      </c>
      <c r="Q122" s="0" t="n">
        <v>1000</v>
      </c>
      <c r="X122" s="0" t="n">
        <v>0.0275</v>
      </c>
      <c r="Y122" s="0" t="n">
        <v>7191.81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311</v>
      </c>
      <c r="AG122" s="0" t="n">
        <v>0</v>
      </c>
      <c r="AH122" s="0" t="n">
        <v>2</v>
      </c>
      <c r="AI122" s="0" t="n">
        <v>98179813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275)</f>
        <v>275</v>
      </c>
      <c r="B123" s="0" t="n">
        <v>98179825</v>
      </c>
      <c r="C123" s="0" t="n">
        <v>98179806</v>
      </c>
      <c r="D123" s="0" t="n">
        <v>89487194</v>
      </c>
      <c r="E123" s="0" t="n">
        <v>1</v>
      </c>
      <c r="F123" s="0" t="n">
        <v>1</v>
      </c>
      <c r="G123" s="0" t="n">
        <v>89440001</v>
      </c>
      <c r="H123" s="0" t="n">
        <v>3</v>
      </c>
      <c r="I123" s="0" t="s">
        <v>719</v>
      </c>
      <c r="J123" s="0" t="s">
        <v>720</v>
      </c>
      <c r="K123" s="0" t="s">
        <v>721</v>
      </c>
      <c r="L123" s="0" t="n">
        <v>1339</v>
      </c>
      <c r="N123" s="0" t="n">
        <v>1007</v>
      </c>
      <c r="O123" s="0" t="s">
        <v>151</v>
      </c>
      <c r="P123" s="0" t="s">
        <v>151</v>
      </c>
      <c r="Q123" s="0" t="n">
        <v>1</v>
      </c>
      <c r="X123" s="0" t="n">
        <v>0.3</v>
      </c>
      <c r="Y123" s="0" t="n">
        <v>1828.56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311</v>
      </c>
      <c r="AG123" s="0" t="n">
        <v>0</v>
      </c>
      <c r="AH123" s="0" t="n">
        <v>2</v>
      </c>
      <c r="AI123" s="0" t="n">
        <v>98179814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275)</f>
        <v>275</v>
      </c>
      <c r="B124" s="0" t="n">
        <v>98179826</v>
      </c>
      <c r="C124" s="0" t="n">
        <v>98179806</v>
      </c>
      <c r="D124" s="0" t="n">
        <v>89487031</v>
      </c>
      <c r="E124" s="0" t="n">
        <v>1</v>
      </c>
      <c r="F124" s="0" t="n">
        <v>1</v>
      </c>
      <c r="G124" s="0" t="n">
        <v>89440001</v>
      </c>
      <c r="H124" s="0" t="n">
        <v>3</v>
      </c>
      <c r="I124" s="0" t="s">
        <v>722</v>
      </c>
      <c r="J124" s="0" t="s">
        <v>723</v>
      </c>
      <c r="K124" s="0" t="s">
        <v>724</v>
      </c>
      <c r="L124" s="0" t="n">
        <v>1348</v>
      </c>
      <c r="N124" s="0" t="n">
        <v>1009</v>
      </c>
      <c r="O124" s="0" t="s">
        <v>161</v>
      </c>
      <c r="P124" s="0" t="s">
        <v>161</v>
      </c>
      <c r="Q124" s="0" t="n">
        <v>1000</v>
      </c>
      <c r="X124" s="0" t="n">
        <v>0.84</v>
      </c>
      <c r="Y124" s="0" t="n">
        <v>3806.03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311</v>
      </c>
      <c r="AG124" s="0" t="n">
        <v>0</v>
      </c>
      <c r="AH124" s="0" t="n">
        <v>2</v>
      </c>
      <c r="AI124" s="0" t="n">
        <v>98179815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275)</f>
        <v>275</v>
      </c>
      <c r="B125" s="0" t="n">
        <v>98179827</v>
      </c>
      <c r="C125" s="0" t="n">
        <v>98179806</v>
      </c>
      <c r="D125" s="0" t="n">
        <v>89510912</v>
      </c>
      <c r="E125" s="0" t="n">
        <v>1</v>
      </c>
      <c r="F125" s="0" t="n">
        <v>1</v>
      </c>
      <c r="G125" s="0" t="n">
        <v>89440001</v>
      </c>
      <c r="H125" s="0" t="n">
        <v>3</v>
      </c>
      <c r="I125" s="0" t="s">
        <v>725</v>
      </c>
      <c r="J125" s="0" t="s">
        <v>726</v>
      </c>
      <c r="K125" s="0" t="s">
        <v>727</v>
      </c>
      <c r="L125" s="0" t="n">
        <v>1327</v>
      </c>
      <c r="N125" s="0" t="n">
        <v>1005</v>
      </c>
      <c r="O125" s="0" t="s">
        <v>691</v>
      </c>
      <c r="P125" s="0" t="s">
        <v>691</v>
      </c>
      <c r="Q125" s="0" t="n">
        <v>1</v>
      </c>
      <c r="X125" s="0" t="n">
        <v>9.2</v>
      </c>
      <c r="Y125" s="0" t="n">
        <v>90.15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311</v>
      </c>
      <c r="AG125" s="0" t="n">
        <v>0</v>
      </c>
      <c r="AH125" s="0" t="n">
        <v>2</v>
      </c>
      <c r="AI125" s="0" t="n">
        <v>98179816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275)</f>
        <v>275</v>
      </c>
      <c r="B126" s="0" t="n">
        <v>98179828</v>
      </c>
      <c r="C126" s="0" t="n">
        <v>98179806</v>
      </c>
      <c r="D126" s="0" t="n">
        <v>89452877</v>
      </c>
      <c r="E126" s="0" t="n">
        <v>89440001</v>
      </c>
      <c r="F126" s="0" t="n">
        <v>1</v>
      </c>
      <c r="G126" s="0" t="n">
        <v>89440001</v>
      </c>
      <c r="H126" s="0" t="n">
        <v>3</v>
      </c>
      <c r="I126" s="0" t="s">
        <v>809</v>
      </c>
      <c r="K126" s="0" t="s">
        <v>810</v>
      </c>
      <c r="L126" s="0" t="n">
        <v>1354</v>
      </c>
      <c r="N126" s="0" t="n">
        <v>16987630</v>
      </c>
      <c r="O126" s="0" t="s">
        <v>749</v>
      </c>
      <c r="P126" s="0" t="s">
        <v>749</v>
      </c>
      <c r="Q126" s="0" t="n">
        <v>1</v>
      </c>
      <c r="X126" s="0" t="n">
        <v>14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s">
        <v>311</v>
      </c>
      <c r="AG126" s="0" t="n">
        <v>0</v>
      </c>
      <c r="AH126" s="0" t="n">
        <v>3</v>
      </c>
      <c r="AI126" s="0" t="n">
        <v>-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275)</f>
        <v>275</v>
      </c>
      <c r="B127" s="0" t="n">
        <v>98179829</v>
      </c>
      <c r="C127" s="0" t="n">
        <v>98179806</v>
      </c>
      <c r="D127" s="0" t="n">
        <v>89455841</v>
      </c>
      <c r="E127" s="0" t="n">
        <v>89440001</v>
      </c>
      <c r="F127" s="0" t="n">
        <v>1</v>
      </c>
      <c r="G127" s="0" t="n">
        <v>89440001</v>
      </c>
      <c r="H127" s="0" t="n">
        <v>3</v>
      </c>
      <c r="I127" s="0" t="s">
        <v>811</v>
      </c>
      <c r="K127" s="0" t="s">
        <v>812</v>
      </c>
      <c r="L127" s="0" t="n">
        <v>1339</v>
      </c>
      <c r="N127" s="0" t="n">
        <v>1007</v>
      </c>
      <c r="O127" s="0" t="s">
        <v>151</v>
      </c>
      <c r="P127" s="0" t="s">
        <v>151</v>
      </c>
      <c r="Q127" s="0" t="n">
        <v>1</v>
      </c>
      <c r="X127" s="0" t="n">
        <v>51.8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s">
        <v>311</v>
      </c>
      <c r="AG127" s="0" t="n">
        <v>0</v>
      </c>
      <c r="AH127" s="0" t="n">
        <v>3</v>
      </c>
      <c r="AI127" s="0" t="n">
        <v>-1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275)</f>
        <v>275</v>
      </c>
      <c r="B128" s="0" t="n">
        <v>98179830</v>
      </c>
      <c r="C128" s="0" t="n">
        <v>98179806</v>
      </c>
      <c r="D128" s="0" t="n">
        <v>89453367</v>
      </c>
      <c r="E128" s="0" t="n">
        <v>89440001</v>
      </c>
      <c r="F128" s="0" t="n">
        <v>1</v>
      </c>
      <c r="G128" s="0" t="n">
        <v>89440001</v>
      </c>
      <c r="H128" s="0" t="n">
        <v>3</v>
      </c>
      <c r="I128" s="0" t="s">
        <v>813</v>
      </c>
      <c r="K128" s="0" t="s">
        <v>814</v>
      </c>
      <c r="L128" s="0" t="n">
        <v>1339</v>
      </c>
      <c r="N128" s="0" t="n">
        <v>1007</v>
      </c>
      <c r="O128" s="0" t="s">
        <v>151</v>
      </c>
      <c r="P128" s="0" t="s">
        <v>151</v>
      </c>
      <c r="Q128" s="0" t="n">
        <v>1</v>
      </c>
      <c r="X128" s="0" t="n">
        <v>2.9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s">
        <v>311</v>
      </c>
      <c r="AG128" s="0" t="n">
        <v>0</v>
      </c>
      <c r="AH128" s="0" t="n">
        <v>3</v>
      </c>
      <c r="AI128" s="0" t="n">
        <v>-1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275)</f>
        <v>275</v>
      </c>
      <c r="B129" s="0" t="n">
        <v>98179831</v>
      </c>
      <c r="C129" s="0" t="n">
        <v>98179806</v>
      </c>
      <c r="D129" s="0" t="n">
        <v>89462364</v>
      </c>
      <c r="E129" s="0" t="n">
        <v>89440001</v>
      </c>
      <c r="F129" s="0" t="n">
        <v>1</v>
      </c>
      <c r="G129" s="0" t="n">
        <v>89440001</v>
      </c>
      <c r="H129" s="0" t="n">
        <v>3</v>
      </c>
      <c r="I129" s="0" t="s">
        <v>815</v>
      </c>
      <c r="K129" s="0" t="s">
        <v>816</v>
      </c>
      <c r="L129" s="0" t="n">
        <v>1339</v>
      </c>
      <c r="N129" s="0" t="n">
        <v>1007</v>
      </c>
      <c r="O129" s="0" t="s">
        <v>151</v>
      </c>
      <c r="P129" s="0" t="s">
        <v>151</v>
      </c>
      <c r="Q129" s="0" t="n">
        <v>1</v>
      </c>
      <c r="X129" s="0" t="n">
        <v>52.8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s">
        <v>311</v>
      </c>
      <c r="AG129" s="0" t="n">
        <v>0</v>
      </c>
      <c r="AH129" s="0" t="n">
        <v>3</v>
      </c>
      <c r="AI129" s="0" t="n">
        <v>-1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276)</f>
        <v>276</v>
      </c>
      <c r="B130" s="0" t="n">
        <v>98177256</v>
      </c>
      <c r="C130" s="0" t="n">
        <v>98177245</v>
      </c>
      <c r="D130" s="0" t="n">
        <v>89440006</v>
      </c>
      <c r="E130" s="0" t="n">
        <v>89440001</v>
      </c>
      <c r="F130" s="0" t="n">
        <v>1</v>
      </c>
      <c r="G130" s="0" t="n">
        <v>89440001</v>
      </c>
      <c r="H130" s="0" t="n">
        <v>1</v>
      </c>
      <c r="I130" s="0" t="s">
        <v>667</v>
      </c>
      <c r="K130" s="0" t="s">
        <v>668</v>
      </c>
      <c r="L130" s="0" t="n">
        <v>1191</v>
      </c>
      <c r="N130" s="0" t="n">
        <v>1013</v>
      </c>
      <c r="O130" s="0" t="s">
        <v>669</v>
      </c>
      <c r="P130" s="0" t="s">
        <v>669</v>
      </c>
      <c r="Q130" s="0" t="n">
        <v>1</v>
      </c>
      <c r="X130" s="0" t="n">
        <v>827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1</v>
      </c>
      <c r="AF130" s="0" t="s">
        <v>312</v>
      </c>
      <c r="AG130" s="0" t="n">
        <v>760.84</v>
      </c>
      <c r="AH130" s="0" t="n">
        <v>2</v>
      </c>
      <c r="AI130" s="0" t="n">
        <v>98177246</v>
      </c>
      <c r="AJ130" s="0" t="n">
        <v>126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276)</f>
        <v>276</v>
      </c>
      <c r="B131" s="0" t="n">
        <v>98177257</v>
      </c>
      <c r="C131" s="0" t="n">
        <v>98177245</v>
      </c>
      <c r="D131" s="0" t="n">
        <v>89511697</v>
      </c>
      <c r="E131" s="0" t="n">
        <v>1</v>
      </c>
      <c r="F131" s="0" t="n">
        <v>1</v>
      </c>
      <c r="G131" s="0" t="n">
        <v>89440001</v>
      </c>
      <c r="H131" s="0" t="n">
        <v>2</v>
      </c>
      <c r="I131" s="0" t="s">
        <v>704</v>
      </c>
      <c r="J131" s="0" t="s">
        <v>705</v>
      </c>
      <c r="K131" s="0" t="s">
        <v>706</v>
      </c>
      <c r="L131" s="0" t="n">
        <v>1367</v>
      </c>
      <c r="N131" s="0" t="n">
        <v>1011</v>
      </c>
      <c r="O131" s="0" t="s">
        <v>675</v>
      </c>
      <c r="P131" s="0" t="s">
        <v>675</v>
      </c>
      <c r="Q131" s="0" t="n">
        <v>1</v>
      </c>
      <c r="X131" s="0" t="n">
        <v>26.3</v>
      </c>
      <c r="Y131" s="0" t="n">
        <v>0</v>
      </c>
      <c r="Z131" s="0" t="n">
        <v>7.01</v>
      </c>
      <c r="AA131" s="0" t="n">
        <v>0.31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312</v>
      </c>
      <c r="AG131" s="0" t="n">
        <v>24.196</v>
      </c>
      <c r="AH131" s="0" t="n">
        <v>2</v>
      </c>
      <c r="AI131" s="0" t="n">
        <v>98177247</v>
      </c>
      <c r="AJ131" s="0" t="n">
        <v>127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276)</f>
        <v>276</v>
      </c>
      <c r="B132" s="0" t="n">
        <v>98177258</v>
      </c>
      <c r="C132" s="0" t="n">
        <v>98177245</v>
      </c>
      <c r="D132" s="0" t="n">
        <v>89511984</v>
      </c>
      <c r="E132" s="0" t="n">
        <v>1</v>
      </c>
      <c r="F132" s="0" t="n">
        <v>1</v>
      </c>
      <c r="G132" s="0" t="n">
        <v>89440001</v>
      </c>
      <c r="H132" s="0" t="n">
        <v>2</v>
      </c>
      <c r="I132" s="0" t="s">
        <v>682</v>
      </c>
      <c r="J132" s="0" t="s">
        <v>683</v>
      </c>
      <c r="K132" s="0" t="s">
        <v>684</v>
      </c>
      <c r="L132" s="0" t="n">
        <v>1367</v>
      </c>
      <c r="N132" s="0" t="n">
        <v>1011</v>
      </c>
      <c r="O132" s="0" t="s">
        <v>675</v>
      </c>
      <c r="P132" s="0" t="s">
        <v>675</v>
      </c>
      <c r="Q132" s="0" t="n">
        <v>1</v>
      </c>
      <c r="X132" s="0" t="n">
        <v>2.47</v>
      </c>
      <c r="Y132" s="0" t="n">
        <v>0</v>
      </c>
      <c r="Z132" s="0" t="n">
        <v>74.44</v>
      </c>
      <c r="AA132" s="0" t="n">
        <v>17.59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312</v>
      </c>
      <c r="AG132" s="0" t="n">
        <v>2.2724</v>
      </c>
      <c r="AH132" s="0" t="n">
        <v>2</v>
      </c>
      <c r="AI132" s="0" t="n">
        <v>98177248</v>
      </c>
      <c r="AJ132" s="0" t="n">
        <v>128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276)</f>
        <v>276</v>
      </c>
      <c r="B133" s="0" t="n">
        <v>98177259</v>
      </c>
      <c r="C133" s="0" t="n">
        <v>98177245</v>
      </c>
      <c r="D133" s="0" t="n">
        <v>89511228</v>
      </c>
      <c r="E133" s="0" t="n">
        <v>1</v>
      </c>
      <c r="F133" s="0" t="n">
        <v>1</v>
      </c>
      <c r="G133" s="0" t="n">
        <v>89440001</v>
      </c>
      <c r="H133" s="0" t="n">
        <v>2</v>
      </c>
      <c r="I133" s="0" t="s">
        <v>707</v>
      </c>
      <c r="J133" s="0" t="s">
        <v>708</v>
      </c>
      <c r="K133" s="0" t="s">
        <v>709</v>
      </c>
      <c r="L133" s="0" t="n">
        <v>1367</v>
      </c>
      <c r="N133" s="0" t="n">
        <v>1011</v>
      </c>
      <c r="O133" s="0" t="s">
        <v>675</v>
      </c>
      <c r="P133" s="0" t="s">
        <v>675</v>
      </c>
      <c r="Q133" s="0" t="n">
        <v>1</v>
      </c>
      <c r="X133" s="0" t="n">
        <v>1.65</v>
      </c>
      <c r="Y133" s="0" t="n">
        <v>0</v>
      </c>
      <c r="Z133" s="0" t="n">
        <v>102.11</v>
      </c>
      <c r="AA133" s="0" t="n">
        <v>30.03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312</v>
      </c>
      <c r="AG133" s="0" t="n">
        <v>1.518</v>
      </c>
      <c r="AH133" s="0" t="n">
        <v>2</v>
      </c>
      <c r="AI133" s="0" t="n">
        <v>98177249</v>
      </c>
      <c r="AJ133" s="0" t="n">
        <v>129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276)</f>
        <v>276</v>
      </c>
      <c r="B134" s="0" t="n">
        <v>98177260</v>
      </c>
      <c r="C134" s="0" t="n">
        <v>98177245</v>
      </c>
      <c r="D134" s="0" t="n">
        <v>89511515</v>
      </c>
      <c r="E134" s="0" t="n">
        <v>1</v>
      </c>
      <c r="F134" s="0" t="n">
        <v>1</v>
      </c>
      <c r="G134" s="0" t="n">
        <v>89440001</v>
      </c>
      <c r="H134" s="0" t="n">
        <v>2</v>
      </c>
      <c r="I134" s="0" t="s">
        <v>710</v>
      </c>
      <c r="J134" s="0" t="s">
        <v>711</v>
      </c>
      <c r="K134" s="0" t="s">
        <v>712</v>
      </c>
      <c r="L134" s="0" t="n">
        <v>1367</v>
      </c>
      <c r="N134" s="0" t="n">
        <v>1011</v>
      </c>
      <c r="O134" s="0" t="s">
        <v>675</v>
      </c>
      <c r="P134" s="0" t="s">
        <v>675</v>
      </c>
      <c r="Q134" s="0" t="n">
        <v>1</v>
      </c>
      <c r="X134" s="0" t="n">
        <v>38.85</v>
      </c>
      <c r="Y134" s="0" t="n">
        <v>0</v>
      </c>
      <c r="Z134" s="0" t="n">
        <v>2.06</v>
      </c>
      <c r="AA134" s="0" t="n">
        <v>0.09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312</v>
      </c>
      <c r="AG134" s="0" t="n">
        <v>35.742</v>
      </c>
      <c r="AH134" s="0" t="n">
        <v>2</v>
      </c>
      <c r="AI134" s="0" t="n">
        <v>98177250</v>
      </c>
      <c r="AJ134" s="0" t="n">
        <v>13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276)</f>
        <v>276</v>
      </c>
      <c r="B135" s="0" t="n">
        <v>98177261</v>
      </c>
      <c r="C135" s="0" t="n">
        <v>98177245</v>
      </c>
      <c r="D135" s="0" t="n">
        <v>89457602</v>
      </c>
      <c r="E135" s="0" t="n">
        <v>89440001</v>
      </c>
      <c r="F135" s="0" t="n">
        <v>1</v>
      </c>
      <c r="G135" s="0" t="n">
        <v>89440001</v>
      </c>
      <c r="H135" s="0" t="n">
        <v>3</v>
      </c>
      <c r="I135" s="0" t="s">
        <v>807</v>
      </c>
      <c r="K135" s="0" t="s">
        <v>808</v>
      </c>
      <c r="L135" s="0" t="n">
        <v>1348</v>
      </c>
      <c r="N135" s="0" t="n">
        <v>1009</v>
      </c>
      <c r="O135" s="0" t="s">
        <v>161</v>
      </c>
      <c r="P135" s="0" t="s">
        <v>161</v>
      </c>
      <c r="Q135" s="0" t="n">
        <v>1000</v>
      </c>
      <c r="X135" s="0" t="n">
        <v>9.5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s">
        <v>311</v>
      </c>
      <c r="AG135" s="0" t="n">
        <v>0</v>
      </c>
      <c r="AH135" s="0" t="n">
        <v>3</v>
      </c>
      <c r="AI135" s="0" t="n">
        <v>-1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276)</f>
        <v>276</v>
      </c>
      <c r="B136" s="0" t="n">
        <v>98177262</v>
      </c>
      <c r="C136" s="0" t="n">
        <v>98177245</v>
      </c>
      <c r="D136" s="0" t="n">
        <v>89487104</v>
      </c>
      <c r="E136" s="0" t="n">
        <v>1</v>
      </c>
      <c r="F136" s="0" t="n">
        <v>1</v>
      </c>
      <c r="G136" s="0" t="n">
        <v>89440001</v>
      </c>
      <c r="H136" s="0" t="n">
        <v>3</v>
      </c>
      <c r="I136" s="0" t="s">
        <v>713</v>
      </c>
      <c r="J136" s="0" t="s">
        <v>714</v>
      </c>
      <c r="K136" s="0" t="s">
        <v>715</v>
      </c>
      <c r="L136" s="0" t="n">
        <v>1348</v>
      </c>
      <c r="N136" s="0" t="n">
        <v>1009</v>
      </c>
      <c r="O136" s="0" t="s">
        <v>161</v>
      </c>
      <c r="P136" s="0" t="s">
        <v>161</v>
      </c>
      <c r="Q136" s="0" t="n">
        <v>1000</v>
      </c>
      <c r="X136" s="0" t="n">
        <v>0.01</v>
      </c>
      <c r="Y136" s="0" t="n">
        <v>6521.42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311</v>
      </c>
      <c r="AG136" s="0" t="n">
        <v>0</v>
      </c>
      <c r="AH136" s="0" t="n">
        <v>2</v>
      </c>
      <c r="AI136" s="0" t="n">
        <v>98177251</v>
      </c>
      <c r="AJ136" s="0" t="n">
        <v>13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276)</f>
        <v>276</v>
      </c>
      <c r="B137" s="0" t="n">
        <v>98177263</v>
      </c>
      <c r="C137" s="0" t="n">
        <v>98177245</v>
      </c>
      <c r="D137" s="0" t="n">
        <v>89488403</v>
      </c>
      <c r="E137" s="0" t="n">
        <v>1</v>
      </c>
      <c r="F137" s="0" t="n">
        <v>1</v>
      </c>
      <c r="G137" s="0" t="n">
        <v>89440001</v>
      </c>
      <c r="H137" s="0" t="n">
        <v>3</v>
      </c>
      <c r="I137" s="0" t="s">
        <v>716</v>
      </c>
      <c r="J137" s="0" t="s">
        <v>717</v>
      </c>
      <c r="K137" s="0" t="s">
        <v>718</v>
      </c>
      <c r="L137" s="0" t="n">
        <v>1348</v>
      </c>
      <c r="N137" s="0" t="n">
        <v>1009</v>
      </c>
      <c r="O137" s="0" t="s">
        <v>161</v>
      </c>
      <c r="P137" s="0" t="s">
        <v>161</v>
      </c>
      <c r="Q137" s="0" t="n">
        <v>1000</v>
      </c>
      <c r="X137" s="0" t="n">
        <v>0.0275</v>
      </c>
      <c r="Y137" s="0" t="n">
        <v>7191.81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311</v>
      </c>
      <c r="AG137" s="0" t="n">
        <v>0</v>
      </c>
      <c r="AH137" s="0" t="n">
        <v>2</v>
      </c>
      <c r="AI137" s="0" t="n">
        <v>98177252</v>
      </c>
      <c r="AJ137" s="0" t="n">
        <v>132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276)</f>
        <v>276</v>
      </c>
      <c r="B138" s="0" t="n">
        <v>98177264</v>
      </c>
      <c r="C138" s="0" t="n">
        <v>98177245</v>
      </c>
      <c r="D138" s="0" t="n">
        <v>89487194</v>
      </c>
      <c r="E138" s="0" t="n">
        <v>1</v>
      </c>
      <c r="F138" s="0" t="n">
        <v>1</v>
      </c>
      <c r="G138" s="0" t="n">
        <v>89440001</v>
      </c>
      <c r="H138" s="0" t="n">
        <v>3</v>
      </c>
      <c r="I138" s="0" t="s">
        <v>719</v>
      </c>
      <c r="J138" s="0" t="s">
        <v>720</v>
      </c>
      <c r="K138" s="0" t="s">
        <v>721</v>
      </c>
      <c r="L138" s="0" t="n">
        <v>1339</v>
      </c>
      <c r="N138" s="0" t="n">
        <v>1007</v>
      </c>
      <c r="O138" s="0" t="s">
        <v>151</v>
      </c>
      <c r="P138" s="0" t="s">
        <v>151</v>
      </c>
      <c r="Q138" s="0" t="n">
        <v>1</v>
      </c>
      <c r="X138" s="0" t="n">
        <v>0.3</v>
      </c>
      <c r="Y138" s="0" t="n">
        <v>1828.56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311</v>
      </c>
      <c r="AG138" s="0" t="n">
        <v>0</v>
      </c>
      <c r="AH138" s="0" t="n">
        <v>2</v>
      </c>
      <c r="AI138" s="0" t="n">
        <v>98177253</v>
      </c>
      <c r="AJ138" s="0" t="n">
        <v>133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276)</f>
        <v>276</v>
      </c>
      <c r="B139" s="0" t="n">
        <v>98177265</v>
      </c>
      <c r="C139" s="0" t="n">
        <v>98177245</v>
      </c>
      <c r="D139" s="0" t="n">
        <v>89487031</v>
      </c>
      <c r="E139" s="0" t="n">
        <v>1</v>
      </c>
      <c r="F139" s="0" t="n">
        <v>1</v>
      </c>
      <c r="G139" s="0" t="n">
        <v>89440001</v>
      </c>
      <c r="H139" s="0" t="n">
        <v>3</v>
      </c>
      <c r="I139" s="0" t="s">
        <v>722</v>
      </c>
      <c r="J139" s="0" t="s">
        <v>723</v>
      </c>
      <c r="K139" s="0" t="s">
        <v>724</v>
      </c>
      <c r="L139" s="0" t="n">
        <v>1348</v>
      </c>
      <c r="N139" s="0" t="n">
        <v>1009</v>
      </c>
      <c r="O139" s="0" t="s">
        <v>161</v>
      </c>
      <c r="P139" s="0" t="s">
        <v>161</v>
      </c>
      <c r="Q139" s="0" t="n">
        <v>1000</v>
      </c>
      <c r="X139" s="0" t="n">
        <v>0.84</v>
      </c>
      <c r="Y139" s="0" t="n">
        <v>3806.03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311</v>
      </c>
      <c r="AG139" s="0" t="n">
        <v>0</v>
      </c>
      <c r="AH139" s="0" t="n">
        <v>2</v>
      </c>
      <c r="AI139" s="0" t="n">
        <v>98177254</v>
      </c>
      <c r="AJ139" s="0" t="n">
        <v>134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276)</f>
        <v>276</v>
      </c>
      <c r="B140" s="0" t="n">
        <v>98177266</v>
      </c>
      <c r="C140" s="0" t="n">
        <v>98177245</v>
      </c>
      <c r="D140" s="0" t="n">
        <v>89510912</v>
      </c>
      <c r="E140" s="0" t="n">
        <v>1</v>
      </c>
      <c r="F140" s="0" t="n">
        <v>1</v>
      </c>
      <c r="G140" s="0" t="n">
        <v>89440001</v>
      </c>
      <c r="H140" s="0" t="n">
        <v>3</v>
      </c>
      <c r="I140" s="0" t="s">
        <v>725</v>
      </c>
      <c r="J140" s="0" t="s">
        <v>726</v>
      </c>
      <c r="K140" s="0" t="s">
        <v>727</v>
      </c>
      <c r="L140" s="0" t="n">
        <v>1327</v>
      </c>
      <c r="N140" s="0" t="n">
        <v>1005</v>
      </c>
      <c r="O140" s="0" t="s">
        <v>691</v>
      </c>
      <c r="P140" s="0" t="s">
        <v>691</v>
      </c>
      <c r="Q140" s="0" t="n">
        <v>1</v>
      </c>
      <c r="X140" s="0" t="n">
        <v>9.2</v>
      </c>
      <c r="Y140" s="0" t="n">
        <v>90.15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311</v>
      </c>
      <c r="AG140" s="0" t="n">
        <v>0</v>
      </c>
      <c r="AH140" s="0" t="n">
        <v>2</v>
      </c>
      <c r="AI140" s="0" t="n">
        <v>98177255</v>
      </c>
      <c r="AJ140" s="0" t="n">
        <v>135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276)</f>
        <v>276</v>
      </c>
      <c r="B141" s="0" t="n">
        <v>98177267</v>
      </c>
      <c r="C141" s="0" t="n">
        <v>98177245</v>
      </c>
      <c r="D141" s="0" t="n">
        <v>89452877</v>
      </c>
      <c r="E141" s="0" t="n">
        <v>89440001</v>
      </c>
      <c r="F141" s="0" t="n">
        <v>1</v>
      </c>
      <c r="G141" s="0" t="n">
        <v>89440001</v>
      </c>
      <c r="H141" s="0" t="n">
        <v>3</v>
      </c>
      <c r="I141" s="0" t="s">
        <v>809</v>
      </c>
      <c r="K141" s="0" t="s">
        <v>810</v>
      </c>
      <c r="L141" s="0" t="n">
        <v>1354</v>
      </c>
      <c r="N141" s="0" t="n">
        <v>16987630</v>
      </c>
      <c r="O141" s="0" t="s">
        <v>749</v>
      </c>
      <c r="P141" s="0" t="s">
        <v>749</v>
      </c>
      <c r="Q141" s="0" t="n">
        <v>1</v>
      </c>
      <c r="X141" s="0" t="n">
        <v>14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s">
        <v>311</v>
      </c>
      <c r="AG141" s="0" t="n">
        <v>0</v>
      </c>
      <c r="AH141" s="0" t="n">
        <v>3</v>
      </c>
      <c r="AI141" s="0" t="n">
        <v>-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276)</f>
        <v>276</v>
      </c>
      <c r="B142" s="0" t="n">
        <v>98177268</v>
      </c>
      <c r="C142" s="0" t="n">
        <v>98177245</v>
      </c>
      <c r="D142" s="0" t="n">
        <v>89455841</v>
      </c>
      <c r="E142" s="0" t="n">
        <v>89440001</v>
      </c>
      <c r="F142" s="0" t="n">
        <v>1</v>
      </c>
      <c r="G142" s="0" t="n">
        <v>89440001</v>
      </c>
      <c r="H142" s="0" t="n">
        <v>3</v>
      </c>
      <c r="I142" s="0" t="s">
        <v>811</v>
      </c>
      <c r="K142" s="0" t="s">
        <v>812</v>
      </c>
      <c r="L142" s="0" t="n">
        <v>1339</v>
      </c>
      <c r="N142" s="0" t="n">
        <v>1007</v>
      </c>
      <c r="O142" s="0" t="s">
        <v>151</v>
      </c>
      <c r="P142" s="0" t="s">
        <v>151</v>
      </c>
      <c r="Q142" s="0" t="n">
        <v>1</v>
      </c>
      <c r="X142" s="0" t="n">
        <v>51.8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s">
        <v>311</v>
      </c>
      <c r="AG142" s="0" t="n">
        <v>0</v>
      </c>
      <c r="AH142" s="0" t="n">
        <v>3</v>
      </c>
      <c r="AI142" s="0" t="n">
        <v>-1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276)</f>
        <v>276</v>
      </c>
      <c r="B143" s="0" t="n">
        <v>98177269</v>
      </c>
      <c r="C143" s="0" t="n">
        <v>98177245</v>
      </c>
      <c r="D143" s="0" t="n">
        <v>89453367</v>
      </c>
      <c r="E143" s="0" t="n">
        <v>89440001</v>
      </c>
      <c r="F143" s="0" t="n">
        <v>1</v>
      </c>
      <c r="G143" s="0" t="n">
        <v>89440001</v>
      </c>
      <c r="H143" s="0" t="n">
        <v>3</v>
      </c>
      <c r="I143" s="0" t="s">
        <v>813</v>
      </c>
      <c r="K143" s="0" t="s">
        <v>814</v>
      </c>
      <c r="L143" s="0" t="n">
        <v>1339</v>
      </c>
      <c r="N143" s="0" t="n">
        <v>1007</v>
      </c>
      <c r="O143" s="0" t="s">
        <v>151</v>
      </c>
      <c r="P143" s="0" t="s">
        <v>151</v>
      </c>
      <c r="Q143" s="0" t="n">
        <v>1</v>
      </c>
      <c r="X143" s="0" t="n">
        <v>2.9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s">
        <v>311</v>
      </c>
      <c r="AG143" s="0" t="n">
        <v>0</v>
      </c>
      <c r="AH143" s="0" t="n">
        <v>3</v>
      </c>
      <c r="AI143" s="0" t="n">
        <v>-1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276)</f>
        <v>276</v>
      </c>
      <c r="B144" s="0" t="n">
        <v>98177270</v>
      </c>
      <c r="C144" s="0" t="n">
        <v>98177245</v>
      </c>
      <c r="D144" s="0" t="n">
        <v>89462364</v>
      </c>
      <c r="E144" s="0" t="n">
        <v>89440001</v>
      </c>
      <c r="F144" s="0" t="n">
        <v>1</v>
      </c>
      <c r="G144" s="0" t="n">
        <v>89440001</v>
      </c>
      <c r="H144" s="0" t="n">
        <v>3</v>
      </c>
      <c r="I144" s="0" t="s">
        <v>815</v>
      </c>
      <c r="K144" s="0" t="s">
        <v>816</v>
      </c>
      <c r="L144" s="0" t="n">
        <v>1339</v>
      </c>
      <c r="N144" s="0" t="n">
        <v>1007</v>
      </c>
      <c r="O144" s="0" t="s">
        <v>151</v>
      </c>
      <c r="P144" s="0" t="s">
        <v>151</v>
      </c>
      <c r="Q144" s="0" t="n">
        <v>1</v>
      </c>
      <c r="X144" s="0" t="n">
        <v>52.8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s">
        <v>311</v>
      </c>
      <c r="AG144" s="0" t="n">
        <v>0</v>
      </c>
      <c r="AH144" s="0" t="n">
        <v>3</v>
      </c>
      <c r="AI144" s="0" t="n">
        <v>-1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277)</f>
        <v>277</v>
      </c>
      <c r="B145" s="0" t="n">
        <v>98179940</v>
      </c>
      <c r="C145" s="0" t="n">
        <v>98177215</v>
      </c>
      <c r="D145" s="0" t="n">
        <v>89440730</v>
      </c>
      <c r="E145" s="0" t="n">
        <v>89440001</v>
      </c>
      <c r="F145" s="0" t="n">
        <v>1</v>
      </c>
      <c r="G145" s="0" t="n">
        <v>89440001</v>
      </c>
      <c r="H145" s="0" t="n">
        <v>2</v>
      </c>
      <c r="I145" s="0" t="s">
        <v>664</v>
      </c>
      <c r="K145" s="0" t="s">
        <v>665</v>
      </c>
      <c r="L145" s="0" t="n">
        <v>1344</v>
      </c>
      <c r="N145" s="0" t="n">
        <v>1008</v>
      </c>
      <c r="O145" s="0" t="s">
        <v>666</v>
      </c>
      <c r="P145" s="0" t="s">
        <v>666</v>
      </c>
      <c r="Q145" s="0" t="n">
        <v>1</v>
      </c>
      <c r="X145" s="0" t="n">
        <v>8.86</v>
      </c>
      <c r="Y145" s="0" t="n">
        <v>0</v>
      </c>
      <c r="Z145" s="0" t="n">
        <v>1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323</v>
      </c>
      <c r="AG145" s="0" t="n">
        <v>9.746</v>
      </c>
      <c r="AH145" s="0" t="n">
        <v>2</v>
      </c>
      <c r="AI145" s="0" t="n">
        <v>98179940</v>
      </c>
      <c r="AJ145" s="0" t="n">
        <v>136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278)</f>
        <v>278</v>
      </c>
      <c r="B146" s="0" t="n">
        <v>98180008</v>
      </c>
      <c r="C146" s="0" t="n">
        <v>98169379</v>
      </c>
      <c r="D146" s="0" t="n">
        <v>89440730</v>
      </c>
      <c r="E146" s="0" t="n">
        <v>89440001</v>
      </c>
      <c r="F146" s="0" t="n">
        <v>1</v>
      </c>
      <c r="G146" s="0" t="n">
        <v>89440001</v>
      </c>
      <c r="H146" s="0" t="n">
        <v>2</v>
      </c>
      <c r="I146" s="0" t="s">
        <v>664</v>
      </c>
      <c r="K146" s="0" t="s">
        <v>665</v>
      </c>
      <c r="L146" s="0" t="n">
        <v>1344</v>
      </c>
      <c r="N146" s="0" t="n">
        <v>1008</v>
      </c>
      <c r="O146" s="0" t="s">
        <v>666</v>
      </c>
      <c r="P146" s="0" t="s">
        <v>666</v>
      </c>
      <c r="Q146" s="0" t="n">
        <v>1</v>
      </c>
      <c r="X146" s="0" t="n">
        <v>2472</v>
      </c>
      <c r="Y146" s="0" t="n">
        <v>0</v>
      </c>
      <c r="Z146" s="0" t="n">
        <v>1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334</v>
      </c>
      <c r="AG146" s="0" t="n">
        <v>2501.664</v>
      </c>
      <c r="AH146" s="0" t="n">
        <v>2</v>
      </c>
      <c r="AI146" s="0" t="n">
        <v>98180008</v>
      </c>
      <c r="AJ146" s="0" t="n">
        <v>137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278)</f>
        <v>278</v>
      </c>
      <c r="B147" s="0" t="n">
        <v>98180009</v>
      </c>
      <c r="C147" s="0" t="n">
        <v>98169379</v>
      </c>
      <c r="D147" s="0" t="n">
        <v>89461287</v>
      </c>
      <c r="E147" s="0" t="n">
        <v>89440001</v>
      </c>
      <c r="F147" s="0" t="n">
        <v>1</v>
      </c>
      <c r="G147" s="0" t="n">
        <v>89440001</v>
      </c>
      <c r="H147" s="0" t="n">
        <v>3</v>
      </c>
      <c r="I147" s="0" t="s">
        <v>159</v>
      </c>
      <c r="K147" s="0" t="s">
        <v>160</v>
      </c>
      <c r="L147" s="0" t="n">
        <v>1348</v>
      </c>
      <c r="N147" s="0" t="n">
        <v>1009</v>
      </c>
      <c r="O147" s="0" t="s">
        <v>161</v>
      </c>
      <c r="P147" s="0" t="s">
        <v>161</v>
      </c>
      <c r="Q147" s="0" t="n">
        <v>1000</v>
      </c>
      <c r="X147" s="0" t="n">
        <v>0.31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333</v>
      </c>
      <c r="AG147" s="0" t="n">
        <v>0.2728</v>
      </c>
      <c r="AH147" s="0" t="n">
        <v>2</v>
      </c>
      <c r="AI147" s="0" t="n">
        <v>98180009</v>
      </c>
      <c r="AJ147" s="0" t="n">
        <v>138</v>
      </c>
      <c r="AK147" s="0" t="n">
        <v>3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278)</f>
        <v>278</v>
      </c>
      <c r="B148" s="0" t="n">
        <v>98180010</v>
      </c>
      <c r="C148" s="0" t="n">
        <v>98169379</v>
      </c>
      <c r="D148" s="0" t="n">
        <v>89461289</v>
      </c>
      <c r="E148" s="0" t="n">
        <v>89440001</v>
      </c>
      <c r="F148" s="0" t="n">
        <v>1</v>
      </c>
      <c r="G148" s="0" t="n">
        <v>89440001</v>
      </c>
      <c r="H148" s="0" t="n">
        <v>3</v>
      </c>
      <c r="I148" s="0" t="s">
        <v>163</v>
      </c>
      <c r="K148" s="0" t="s">
        <v>164</v>
      </c>
      <c r="L148" s="0" t="n">
        <v>1339</v>
      </c>
      <c r="N148" s="0" t="n">
        <v>1007</v>
      </c>
      <c r="O148" s="0" t="s">
        <v>151</v>
      </c>
      <c r="P148" s="0" t="s">
        <v>151</v>
      </c>
      <c r="Q148" s="0" t="n">
        <v>1</v>
      </c>
      <c r="X148" s="0" t="n">
        <v>22.21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s">
        <v>333</v>
      </c>
      <c r="AG148" s="0" t="n">
        <v>19.5448</v>
      </c>
      <c r="AH148" s="0" t="n">
        <v>2</v>
      </c>
      <c r="AI148" s="0" t="n">
        <v>98180010</v>
      </c>
      <c r="AJ148" s="0" t="n">
        <v>139</v>
      </c>
      <c r="AK148" s="0" t="n">
        <v>3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281)</f>
        <v>281</v>
      </c>
      <c r="B149" s="0" t="n">
        <v>98204716</v>
      </c>
      <c r="C149" s="0" t="n">
        <v>98204712</v>
      </c>
      <c r="D149" s="0" t="n">
        <v>89440730</v>
      </c>
      <c r="E149" s="0" t="n">
        <v>89440001</v>
      </c>
      <c r="F149" s="0" t="n">
        <v>1</v>
      </c>
      <c r="G149" s="0" t="n">
        <v>89440001</v>
      </c>
      <c r="H149" s="0" t="n">
        <v>2</v>
      </c>
      <c r="I149" s="0" t="s">
        <v>664</v>
      </c>
      <c r="K149" s="0" t="s">
        <v>665</v>
      </c>
      <c r="L149" s="0" t="n">
        <v>1344</v>
      </c>
      <c r="N149" s="0" t="n">
        <v>1008</v>
      </c>
      <c r="O149" s="0" t="s">
        <v>666</v>
      </c>
      <c r="P149" s="0" t="s">
        <v>666</v>
      </c>
      <c r="Q149" s="0" t="n">
        <v>1</v>
      </c>
      <c r="X149" s="0" t="n">
        <v>2012</v>
      </c>
      <c r="Y149" s="0" t="n">
        <v>0</v>
      </c>
      <c r="Z149" s="0" t="n">
        <v>1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343</v>
      </c>
      <c r="AG149" s="0" t="n">
        <v>303.1078</v>
      </c>
      <c r="AH149" s="0" t="n">
        <v>2</v>
      </c>
      <c r="AI149" s="0" t="n">
        <v>98204713</v>
      </c>
      <c r="AJ149" s="0" t="n">
        <v>14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281)</f>
        <v>281</v>
      </c>
      <c r="B150" s="0" t="n">
        <v>98204717</v>
      </c>
      <c r="C150" s="0" t="n">
        <v>98204712</v>
      </c>
      <c r="D150" s="0" t="n">
        <v>89461287</v>
      </c>
      <c r="E150" s="0" t="n">
        <v>89440001</v>
      </c>
      <c r="F150" s="0" t="n">
        <v>1</v>
      </c>
      <c r="G150" s="0" t="n">
        <v>89440001</v>
      </c>
      <c r="H150" s="0" t="n">
        <v>3</v>
      </c>
      <c r="I150" s="0" t="s">
        <v>159</v>
      </c>
      <c r="K150" s="0" t="s">
        <v>160</v>
      </c>
      <c r="L150" s="0" t="n">
        <v>1348</v>
      </c>
      <c r="N150" s="0" t="n">
        <v>1009</v>
      </c>
      <c r="O150" s="0" t="s">
        <v>161</v>
      </c>
      <c r="P150" s="0" t="s">
        <v>161</v>
      </c>
      <c r="Q150" s="0" t="n">
        <v>1000</v>
      </c>
      <c r="X150" s="0" t="n">
        <v>0.336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342</v>
      </c>
      <c r="AG150" s="0" t="n">
        <v>0.044016</v>
      </c>
      <c r="AH150" s="0" t="n">
        <v>2</v>
      </c>
      <c r="AI150" s="0" t="n">
        <v>98204714</v>
      </c>
      <c r="AJ150" s="0" t="n">
        <v>141</v>
      </c>
      <c r="AK150" s="0" t="n">
        <v>3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281)</f>
        <v>281</v>
      </c>
      <c r="B151" s="0" t="n">
        <v>98204718</v>
      </c>
      <c r="C151" s="0" t="n">
        <v>98204712</v>
      </c>
      <c r="D151" s="0" t="n">
        <v>89461289</v>
      </c>
      <c r="E151" s="0" t="n">
        <v>89440001</v>
      </c>
      <c r="F151" s="0" t="n">
        <v>1</v>
      </c>
      <c r="G151" s="0" t="n">
        <v>89440001</v>
      </c>
      <c r="H151" s="0" t="n">
        <v>3</v>
      </c>
      <c r="I151" s="0" t="s">
        <v>163</v>
      </c>
      <c r="K151" s="0" t="s">
        <v>164</v>
      </c>
      <c r="L151" s="0" t="n">
        <v>1339</v>
      </c>
      <c r="N151" s="0" t="n">
        <v>1007</v>
      </c>
      <c r="O151" s="0" t="s">
        <v>151</v>
      </c>
      <c r="P151" s="0" t="s">
        <v>151</v>
      </c>
      <c r="Q151" s="0" t="n">
        <v>1</v>
      </c>
      <c r="X151" s="0" t="n">
        <v>23.93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342</v>
      </c>
      <c r="AG151" s="0" t="n">
        <v>3.13483</v>
      </c>
      <c r="AH151" s="0" t="n">
        <v>2</v>
      </c>
      <c r="AI151" s="0" t="n">
        <v>98204715</v>
      </c>
      <c r="AJ151" s="0" t="n">
        <v>142</v>
      </c>
      <c r="AK151" s="0" t="n">
        <v>3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284)</f>
        <v>284</v>
      </c>
      <c r="B152" s="0" t="n">
        <v>98204634</v>
      </c>
      <c r="C152" s="0" t="n">
        <v>98204631</v>
      </c>
      <c r="D152" s="0" t="n">
        <v>89440730</v>
      </c>
      <c r="E152" s="0" t="n">
        <v>89440001</v>
      </c>
      <c r="F152" s="0" t="n">
        <v>1</v>
      </c>
      <c r="G152" s="0" t="n">
        <v>89440001</v>
      </c>
      <c r="H152" s="0" t="n">
        <v>2</v>
      </c>
      <c r="I152" s="0" t="s">
        <v>664</v>
      </c>
      <c r="K152" s="0" t="s">
        <v>665</v>
      </c>
      <c r="L152" s="0" t="n">
        <v>1344</v>
      </c>
      <c r="N152" s="0" t="n">
        <v>1008</v>
      </c>
      <c r="O152" s="0" t="s">
        <v>666</v>
      </c>
      <c r="P152" s="0" t="s">
        <v>666</v>
      </c>
      <c r="Q152" s="0" t="n">
        <v>1</v>
      </c>
      <c r="X152" s="0" t="n">
        <v>2012</v>
      </c>
      <c r="Y152" s="0" t="n">
        <v>0</v>
      </c>
      <c r="Z152" s="0" t="n">
        <v>1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349</v>
      </c>
      <c r="AG152" s="0" t="n">
        <v>485.898</v>
      </c>
      <c r="AH152" s="0" t="n">
        <v>2</v>
      </c>
      <c r="AI152" s="0" t="n">
        <v>98204634</v>
      </c>
      <c r="AJ152" s="0" t="n">
        <v>143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284)</f>
        <v>284</v>
      </c>
      <c r="B153" s="0" t="n">
        <v>98204635</v>
      </c>
      <c r="C153" s="0" t="n">
        <v>98204631</v>
      </c>
      <c r="D153" s="0" t="n">
        <v>89461287</v>
      </c>
      <c r="E153" s="0" t="n">
        <v>89440001</v>
      </c>
      <c r="F153" s="0" t="n">
        <v>1</v>
      </c>
      <c r="G153" s="0" t="n">
        <v>89440001</v>
      </c>
      <c r="H153" s="0" t="n">
        <v>3</v>
      </c>
      <c r="I153" s="0" t="s">
        <v>159</v>
      </c>
      <c r="K153" s="0" t="s">
        <v>160</v>
      </c>
      <c r="L153" s="0" t="n">
        <v>1348</v>
      </c>
      <c r="N153" s="0" t="n">
        <v>1009</v>
      </c>
      <c r="O153" s="0" t="s">
        <v>161</v>
      </c>
      <c r="P153" s="0" t="s">
        <v>161</v>
      </c>
      <c r="Q153" s="0" t="n">
        <v>1000</v>
      </c>
      <c r="X153" s="0" t="n">
        <v>0.336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348</v>
      </c>
      <c r="AG153" s="0" t="n">
        <v>0.07056</v>
      </c>
      <c r="AH153" s="0" t="n">
        <v>2</v>
      </c>
      <c r="AI153" s="0" t="n">
        <v>98204635</v>
      </c>
      <c r="AJ153" s="0" t="n">
        <v>144</v>
      </c>
      <c r="AK153" s="0" t="n">
        <v>3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284)</f>
        <v>284</v>
      </c>
      <c r="B154" s="0" t="n">
        <v>98204636</v>
      </c>
      <c r="C154" s="0" t="n">
        <v>98204631</v>
      </c>
      <c r="D154" s="0" t="n">
        <v>89461289</v>
      </c>
      <c r="E154" s="0" t="n">
        <v>89440001</v>
      </c>
      <c r="F154" s="0" t="n">
        <v>1</v>
      </c>
      <c r="G154" s="0" t="n">
        <v>89440001</v>
      </c>
      <c r="H154" s="0" t="n">
        <v>3</v>
      </c>
      <c r="I154" s="0" t="s">
        <v>163</v>
      </c>
      <c r="K154" s="0" t="s">
        <v>164</v>
      </c>
      <c r="L154" s="0" t="n">
        <v>1339</v>
      </c>
      <c r="N154" s="0" t="n">
        <v>1007</v>
      </c>
      <c r="O154" s="0" t="s">
        <v>151</v>
      </c>
      <c r="P154" s="0" t="s">
        <v>151</v>
      </c>
      <c r="Q154" s="0" t="n">
        <v>1</v>
      </c>
      <c r="X154" s="0" t="n">
        <v>23.93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348</v>
      </c>
      <c r="AG154" s="0" t="n">
        <v>5.0253</v>
      </c>
      <c r="AH154" s="0" t="n">
        <v>2</v>
      </c>
      <c r="AI154" s="0" t="n">
        <v>98204636</v>
      </c>
      <c r="AJ154" s="0" t="n">
        <v>145</v>
      </c>
      <c r="AK154" s="0" t="n">
        <v>3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287)</f>
        <v>287</v>
      </c>
      <c r="B155" s="0" t="n">
        <v>98204727</v>
      </c>
      <c r="C155" s="0" t="n">
        <v>98204726</v>
      </c>
      <c r="D155" s="0" t="n">
        <v>89440730</v>
      </c>
      <c r="E155" s="0" t="n">
        <v>89440001</v>
      </c>
      <c r="F155" s="0" t="n">
        <v>1</v>
      </c>
      <c r="G155" s="0" t="n">
        <v>89440001</v>
      </c>
      <c r="H155" s="0" t="n">
        <v>2</v>
      </c>
      <c r="I155" s="0" t="s">
        <v>664</v>
      </c>
      <c r="K155" s="0" t="s">
        <v>665</v>
      </c>
      <c r="L155" s="0" t="n">
        <v>1344</v>
      </c>
      <c r="N155" s="0" t="n">
        <v>1008</v>
      </c>
      <c r="O155" s="0" t="s">
        <v>666</v>
      </c>
      <c r="P155" s="0" t="s">
        <v>666</v>
      </c>
      <c r="Q155" s="0" t="n">
        <v>1</v>
      </c>
      <c r="X155" s="0" t="n">
        <v>10269</v>
      </c>
      <c r="Y155" s="0" t="n">
        <v>0</v>
      </c>
      <c r="Z155" s="0" t="n">
        <v>1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144</v>
      </c>
      <c r="AG155" s="0" t="n">
        <v>11809.35</v>
      </c>
      <c r="AH155" s="0" t="n">
        <v>2</v>
      </c>
      <c r="AI155" s="0" t="n">
        <v>98204727</v>
      </c>
      <c r="AJ155" s="0" t="n">
        <v>146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291)</f>
        <v>291</v>
      </c>
      <c r="B156" s="0" t="n">
        <v>98223561</v>
      </c>
      <c r="C156" s="0" t="n">
        <v>98223559</v>
      </c>
      <c r="D156" s="0" t="n">
        <v>89440730</v>
      </c>
      <c r="E156" s="0" t="n">
        <v>89440001</v>
      </c>
      <c r="F156" s="0" t="n">
        <v>1</v>
      </c>
      <c r="G156" s="0" t="n">
        <v>89440001</v>
      </c>
      <c r="H156" s="0" t="n">
        <v>2</v>
      </c>
      <c r="I156" s="0" t="s">
        <v>664</v>
      </c>
      <c r="K156" s="0" t="s">
        <v>665</v>
      </c>
      <c r="L156" s="0" t="n">
        <v>1344</v>
      </c>
      <c r="N156" s="0" t="n">
        <v>1008</v>
      </c>
      <c r="O156" s="0" t="s">
        <v>666</v>
      </c>
      <c r="P156" s="0" t="s">
        <v>666</v>
      </c>
      <c r="Q156" s="0" t="n">
        <v>1</v>
      </c>
      <c r="X156" s="0" t="n">
        <v>5018</v>
      </c>
      <c r="Y156" s="0" t="n">
        <v>0</v>
      </c>
      <c r="Z156" s="0" t="n">
        <v>1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144</v>
      </c>
      <c r="AG156" s="0" t="n">
        <v>5770.7</v>
      </c>
      <c r="AH156" s="0" t="n">
        <v>2</v>
      </c>
      <c r="AI156" s="0" t="n">
        <v>98223560</v>
      </c>
      <c r="AJ156" s="0" t="n">
        <v>15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292)</f>
        <v>292</v>
      </c>
      <c r="B157" s="0" t="n">
        <v>98169392</v>
      </c>
      <c r="C157" s="0" t="n">
        <v>98169388</v>
      </c>
      <c r="D157" s="0" t="n">
        <v>89440730</v>
      </c>
      <c r="E157" s="0" t="n">
        <v>89440001</v>
      </c>
      <c r="F157" s="0" t="n">
        <v>1</v>
      </c>
      <c r="G157" s="0" t="n">
        <v>89440001</v>
      </c>
      <c r="H157" s="0" t="n">
        <v>2</v>
      </c>
      <c r="I157" s="0" t="s">
        <v>664</v>
      </c>
      <c r="K157" s="0" t="s">
        <v>665</v>
      </c>
      <c r="L157" s="0" t="n">
        <v>1344</v>
      </c>
      <c r="N157" s="0" t="n">
        <v>1008</v>
      </c>
      <c r="O157" s="0" t="s">
        <v>666</v>
      </c>
      <c r="P157" s="0" t="s">
        <v>666</v>
      </c>
      <c r="Q157" s="0" t="n">
        <v>1</v>
      </c>
      <c r="X157" s="0" t="n">
        <v>5018</v>
      </c>
      <c r="Y157" s="0" t="n">
        <v>0</v>
      </c>
      <c r="Z157" s="0" t="n">
        <v>1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380</v>
      </c>
      <c r="AG157" s="0" t="n">
        <v>3750.955</v>
      </c>
      <c r="AH157" s="0" t="n">
        <v>2</v>
      </c>
      <c r="AI157" s="0" t="n">
        <v>98169391</v>
      </c>
      <c r="AJ157" s="0" t="n">
        <v>151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293)</f>
        <v>293</v>
      </c>
      <c r="B158" s="0" t="n">
        <v>98169398</v>
      </c>
      <c r="C158" s="0" t="n">
        <v>98169395</v>
      </c>
      <c r="D158" s="0" t="n">
        <v>89440730</v>
      </c>
      <c r="E158" s="0" t="n">
        <v>89440001</v>
      </c>
      <c r="F158" s="0" t="n">
        <v>1</v>
      </c>
      <c r="G158" s="0" t="n">
        <v>89440001</v>
      </c>
      <c r="H158" s="0" t="n">
        <v>2</v>
      </c>
      <c r="I158" s="0" t="s">
        <v>664</v>
      </c>
      <c r="K158" s="0" t="s">
        <v>665</v>
      </c>
      <c r="L158" s="0" t="n">
        <v>1344</v>
      </c>
      <c r="N158" s="0" t="n">
        <v>1008</v>
      </c>
      <c r="O158" s="0" t="s">
        <v>666</v>
      </c>
      <c r="P158" s="0" t="s">
        <v>666</v>
      </c>
      <c r="Q158" s="0" t="n">
        <v>1</v>
      </c>
      <c r="X158" s="0" t="n">
        <v>30</v>
      </c>
      <c r="Y158" s="0" t="n">
        <v>0</v>
      </c>
      <c r="Z158" s="0" t="n">
        <v>1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144</v>
      </c>
      <c r="AG158" s="0" t="n">
        <v>34.5</v>
      </c>
      <c r="AH158" s="0" t="n">
        <v>2</v>
      </c>
      <c r="AI158" s="0" t="n">
        <v>98169396</v>
      </c>
      <c r="AJ158" s="0" t="n">
        <v>152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293)</f>
        <v>293</v>
      </c>
      <c r="B159" s="0" t="n">
        <v>98169399</v>
      </c>
      <c r="C159" s="0" t="n">
        <v>98169395</v>
      </c>
      <c r="D159" s="0" t="n">
        <v>89461289</v>
      </c>
      <c r="E159" s="0" t="n">
        <v>89440001</v>
      </c>
      <c r="F159" s="0" t="n">
        <v>1</v>
      </c>
      <c r="G159" s="0" t="n">
        <v>89440001</v>
      </c>
      <c r="H159" s="0" t="n">
        <v>3</v>
      </c>
      <c r="I159" s="0" t="s">
        <v>163</v>
      </c>
      <c r="K159" s="0" t="s">
        <v>164</v>
      </c>
      <c r="L159" s="0" t="n">
        <v>1339</v>
      </c>
      <c r="N159" s="0" t="n">
        <v>1007</v>
      </c>
      <c r="O159" s="0" t="s">
        <v>151</v>
      </c>
      <c r="P159" s="0" t="s">
        <v>151</v>
      </c>
      <c r="Q159" s="0" t="n">
        <v>1</v>
      </c>
      <c r="X159" s="0" t="n">
        <v>0.2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2</v>
      </c>
      <c r="AH159" s="0" t="n">
        <v>2</v>
      </c>
      <c r="AI159" s="0" t="n">
        <v>98169397</v>
      </c>
      <c r="AJ159" s="0" t="n">
        <v>153</v>
      </c>
      <c r="AK159" s="0" t="n">
        <v>3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295)</f>
        <v>295</v>
      </c>
      <c r="B160" s="0" t="n">
        <v>98169405</v>
      </c>
      <c r="C160" s="0" t="n">
        <v>98169401</v>
      </c>
      <c r="D160" s="0" t="n">
        <v>89440006</v>
      </c>
      <c r="E160" s="0" t="n">
        <v>89440001</v>
      </c>
      <c r="F160" s="0" t="n">
        <v>1</v>
      </c>
      <c r="G160" s="0" t="n">
        <v>89440001</v>
      </c>
      <c r="H160" s="0" t="n">
        <v>1</v>
      </c>
      <c r="I160" s="0" t="s">
        <v>667</v>
      </c>
      <c r="K160" s="0" t="s">
        <v>668</v>
      </c>
      <c r="L160" s="0" t="n">
        <v>1191</v>
      </c>
      <c r="N160" s="0" t="n">
        <v>1013</v>
      </c>
      <c r="O160" s="0" t="s">
        <v>669</v>
      </c>
      <c r="P160" s="0" t="s">
        <v>669</v>
      </c>
      <c r="Q160" s="0" t="n">
        <v>1</v>
      </c>
      <c r="X160" s="0" t="n">
        <v>1.38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1</v>
      </c>
      <c r="AG160" s="0" t="n">
        <v>1.38</v>
      </c>
      <c r="AH160" s="0" t="n">
        <v>2</v>
      </c>
      <c r="AI160" s="0" t="n">
        <v>98169402</v>
      </c>
      <c r="AJ160" s="0" t="n">
        <v>154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295)</f>
        <v>295</v>
      </c>
      <c r="B161" s="0" t="n">
        <v>98169406</v>
      </c>
      <c r="C161" s="0" t="n">
        <v>98169401</v>
      </c>
      <c r="D161" s="0" t="n">
        <v>89511139</v>
      </c>
      <c r="E161" s="0" t="n">
        <v>1</v>
      </c>
      <c r="F161" s="0" t="n">
        <v>1</v>
      </c>
      <c r="G161" s="0" t="n">
        <v>89440001</v>
      </c>
      <c r="H161" s="0" t="n">
        <v>2</v>
      </c>
      <c r="I161" s="0" t="s">
        <v>698</v>
      </c>
      <c r="J161" s="0" t="s">
        <v>699</v>
      </c>
      <c r="K161" s="0" t="s">
        <v>700</v>
      </c>
      <c r="L161" s="0" t="n">
        <v>1367</v>
      </c>
      <c r="N161" s="0" t="n">
        <v>1011</v>
      </c>
      <c r="O161" s="0" t="s">
        <v>675</v>
      </c>
      <c r="P161" s="0" t="s">
        <v>675</v>
      </c>
      <c r="Q161" s="0" t="n">
        <v>1</v>
      </c>
      <c r="X161" s="0" t="n">
        <v>3.9875</v>
      </c>
      <c r="Y161" s="0" t="n">
        <v>0</v>
      </c>
      <c r="Z161" s="0" t="n">
        <v>162.4</v>
      </c>
      <c r="AA161" s="0" t="n">
        <v>28.6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3.9875</v>
      </c>
      <c r="AH161" s="0" t="n">
        <v>2</v>
      </c>
      <c r="AI161" s="0" t="n">
        <v>98169403</v>
      </c>
      <c r="AJ161" s="0" t="n">
        <v>155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295)</f>
        <v>295</v>
      </c>
      <c r="B162" s="0" t="n">
        <v>98169407</v>
      </c>
      <c r="C162" s="0" t="n">
        <v>98169401</v>
      </c>
      <c r="D162" s="0" t="n">
        <v>89511164</v>
      </c>
      <c r="E162" s="0" t="n">
        <v>1</v>
      </c>
      <c r="F162" s="0" t="n">
        <v>1</v>
      </c>
      <c r="G162" s="0" t="n">
        <v>89440001</v>
      </c>
      <c r="H162" s="0" t="n">
        <v>2</v>
      </c>
      <c r="I162" s="0" t="s">
        <v>701</v>
      </c>
      <c r="J162" s="0" t="s">
        <v>702</v>
      </c>
      <c r="K162" s="0" t="s">
        <v>703</v>
      </c>
      <c r="L162" s="0" t="n">
        <v>1367</v>
      </c>
      <c r="N162" s="0" t="n">
        <v>1011</v>
      </c>
      <c r="O162" s="0" t="s">
        <v>675</v>
      </c>
      <c r="P162" s="0" t="s">
        <v>675</v>
      </c>
      <c r="Q162" s="0" t="n">
        <v>1</v>
      </c>
      <c r="X162" s="0" t="n">
        <v>0.997</v>
      </c>
      <c r="Y162" s="0" t="n">
        <v>0</v>
      </c>
      <c r="Z162" s="0" t="n">
        <v>110.31</v>
      </c>
      <c r="AA162" s="0" t="n">
        <v>26.52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997</v>
      </c>
      <c r="AH162" s="0" t="n">
        <v>2</v>
      </c>
      <c r="AI162" s="0" t="n">
        <v>98169404</v>
      </c>
      <c r="AJ162" s="0" t="n">
        <v>156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296)</f>
        <v>296</v>
      </c>
      <c r="B163" s="0" t="n">
        <v>98223620</v>
      </c>
      <c r="C163" s="0" t="n">
        <v>98169408</v>
      </c>
      <c r="D163" s="0" t="n">
        <v>89440730</v>
      </c>
      <c r="E163" s="0" t="n">
        <v>89440001</v>
      </c>
      <c r="F163" s="0" t="n">
        <v>1</v>
      </c>
      <c r="G163" s="0" t="n">
        <v>89440001</v>
      </c>
      <c r="H163" s="0" t="n">
        <v>2</v>
      </c>
      <c r="I163" s="0" t="s">
        <v>664</v>
      </c>
      <c r="K163" s="0" t="s">
        <v>665</v>
      </c>
      <c r="L163" s="0" t="n">
        <v>1344</v>
      </c>
      <c r="N163" s="0" t="n">
        <v>1008</v>
      </c>
      <c r="O163" s="0" t="s">
        <v>666</v>
      </c>
      <c r="P163" s="0" t="s">
        <v>666</v>
      </c>
      <c r="Q163" s="0" t="n">
        <v>1</v>
      </c>
      <c r="X163" s="0" t="n">
        <v>44.02</v>
      </c>
      <c r="Y163" s="0" t="n">
        <v>0</v>
      </c>
      <c r="Z163" s="0" t="n">
        <v>1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44.02</v>
      </c>
      <c r="AH163" s="0" t="n">
        <v>2</v>
      </c>
      <c r="AI163" s="0" t="n">
        <v>98223620</v>
      </c>
      <c r="AJ163" s="0" t="n">
        <v>157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297)</f>
        <v>297</v>
      </c>
      <c r="B164" s="0" t="n">
        <v>98169413</v>
      </c>
      <c r="C164" s="0" t="n">
        <v>98169411</v>
      </c>
      <c r="D164" s="0" t="n">
        <v>89440730</v>
      </c>
      <c r="E164" s="0" t="n">
        <v>89440001</v>
      </c>
      <c r="F164" s="0" t="n">
        <v>1</v>
      </c>
      <c r="G164" s="0" t="n">
        <v>89440001</v>
      </c>
      <c r="H164" s="0" t="n">
        <v>2</v>
      </c>
      <c r="I164" s="0" t="s">
        <v>664</v>
      </c>
      <c r="K164" s="0" t="s">
        <v>665</v>
      </c>
      <c r="L164" s="0" t="n">
        <v>1344</v>
      </c>
      <c r="N164" s="0" t="n">
        <v>1008</v>
      </c>
      <c r="O164" s="0" t="s">
        <v>666</v>
      </c>
      <c r="P164" s="0" t="s">
        <v>666</v>
      </c>
      <c r="Q164" s="0" t="n">
        <v>1</v>
      </c>
      <c r="X164" s="0" t="n">
        <v>43.28</v>
      </c>
      <c r="Y164" s="0" t="n">
        <v>0</v>
      </c>
      <c r="Z164" s="0" t="n">
        <v>1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43.28</v>
      </c>
      <c r="AH164" s="0" t="n">
        <v>2</v>
      </c>
      <c r="AI164" s="0" t="n">
        <v>98169412</v>
      </c>
      <c r="AJ164" s="0" t="n">
        <v>158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298)</f>
        <v>298</v>
      </c>
      <c r="B165" s="0" t="n">
        <v>98223629</v>
      </c>
      <c r="C165" s="0" t="n">
        <v>98169414</v>
      </c>
      <c r="D165" s="0" t="n">
        <v>89440730</v>
      </c>
      <c r="E165" s="0" t="n">
        <v>89440001</v>
      </c>
      <c r="F165" s="0" t="n">
        <v>1</v>
      </c>
      <c r="G165" s="0" t="n">
        <v>89440001</v>
      </c>
      <c r="H165" s="0" t="n">
        <v>2</v>
      </c>
      <c r="I165" s="0" t="s">
        <v>664</v>
      </c>
      <c r="K165" s="0" t="s">
        <v>665</v>
      </c>
      <c r="L165" s="0" t="n">
        <v>1344</v>
      </c>
      <c r="N165" s="0" t="n">
        <v>1008</v>
      </c>
      <c r="O165" s="0" t="s">
        <v>666</v>
      </c>
      <c r="P165" s="0" t="s">
        <v>666</v>
      </c>
      <c r="Q165" s="0" t="n">
        <v>1</v>
      </c>
      <c r="X165" s="0" t="n">
        <v>29.74</v>
      </c>
      <c r="Y165" s="0" t="n">
        <v>0</v>
      </c>
      <c r="Z165" s="0" t="n">
        <v>1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29.74</v>
      </c>
      <c r="AH165" s="0" t="n">
        <v>2</v>
      </c>
      <c r="AI165" s="0" t="n">
        <v>98223629</v>
      </c>
      <c r="AJ165" s="0" t="n">
        <v>159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299)</f>
        <v>299</v>
      </c>
      <c r="B166" s="0" t="n">
        <v>98169419</v>
      </c>
      <c r="C166" s="0" t="n">
        <v>98169417</v>
      </c>
      <c r="D166" s="0" t="n">
        <v>89440730</v>
      </c>
      <c r="E166" s="0" t="n">
        <v>89440001</v>
      </c>
      <c r="F166" s="0" t="n">
        <v>1</v>
      </c>
      <c r="G166" s="0" t="n">
        <v>89440001</v>
      </c>
      <c r="H166" s="0" t="n">
        <v>2</v>
      </c>
      <c r="I166" s="0" t="s">
        <v>664</v>
      </c>
      <c r="K166" s="0" t="s">
        <v>665</v>
      </c>
      <c r="L166" s="0" t="n">
        <v>1344</v>
      </c>
      <c r="N166" s="0" t="n">
        <v>1008</v>
      </c>
      <c r="O166" s="0" t="s">
        <v>666</v>
      </c>
      <c r="P166" s="0" t="s">
        <v>666</v>
      </c>
      <c r="Q166" s="0" t="n">
        <v>1</v>
      </c>
      <c r="X166" s="0" t="n">
        <v>101</v>
      </c>
      <c r="Y166" s="0" t="n">
        <v>0</v>
      </c>
      <c r="Z166" s="0" t="n">
        <v>1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101</v>
      </c>
      <c r="AH166" s="0" t="n">
        <v>2</v>
      </c>
      <c r="AI166" s="0" t="n">
        <v>98169418</v>
      </c>
      <c r="AJ166" s="0" t="n">
        <v>16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331)</f>
        <v>331</v>
      </c>
      <c r="B167" s="0" t="n">
        <v>98223817</v>
      </c>
      <c r="C167" s="0" t="n">
        <v>98223809</v>
      </c>
      <c r="D167" s="0" t="n">
        <v>89440730</v>
      </c>
      <c r="E167" s="0" t="n">
        <v>89440001</v>
      </c>
      <c r="F167" s="0" t="n">
        <v>1</v>
      </c>
      <c r="G167" s="0" t="n">
        <v>89440001</v>
      </c>
      <c r="H167" s="0" t="n">
        <v>2</v>
      </c>
      <c r="I167" s="0" t="s">
        <v>664</v>
      </c>
      <c r="K167" s="0" t="s">
        <v>665</v>
      </c>
      <c r="L167" s="0" t="n">
        <v>1344</v>
      </c>
      <c r="N167" s="0" t="n">
        <v>1008</v>
      </c>
      <c r="O167" s="0" t="s">
        <v>666</v>
      </c>
      <c r="P167" s="0" t="s">
        <v>666</v>
      </c>
      <c r="Q167" s="0" t="n">
        <v>1</v>
      </c>
      <c r="X167" s="0" t="n">
        <v>328</v>
      </c>
      <c r="Y167" s="0" t="n">
        <v>0</v>
      </c>
      <c r="Z167" s="0" t="n">
        <v>1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F167" s="0" t="s">
        <v>144</v>
      </c>
      <c r="AG167" s="0" t="n">
        <v>377.2</v>
      </c>
      <c r="AH167" s="0" t="n">
        <v>2</v>
      </c>
      <c r="AI167" s="0" t="n">
        <v>98223817</v>
      </c>
      <c r="AJ167" s="0" t="n">
        <v>161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332)</f>
        <v>332</v>
      </c>
      <c r="B168" s="0" t="n">
        <v>98223820</v>
      </c>
      <c r="C168" s="0" t="n">
        <v>98223819</v>
      </c>
      <c r="D168" s="0" t="n">
        <v>89440730</v>
      </c>
      <c r="E168" s="0" t="n">
        <v>89440001</v>
      </c>
      <c r="F168" s="0" t="n">
        <v>1</v>
      </c>
      <c r="G168" s="0" t="n">
        <v>89440001</v>
      </c>
      <c r="H168" s="0" t="n">
        <v>2</v>
      </c>
      <c r="I168" s="0" t="s">
        <v>664</v>
      </c>
      <c r="K168" s="0" t="s">
        <v>665</v>
      </c>
      <c r="L168" s="0" t="n">
        <v>1344</v>
      </c>
      <c r="N168" s="0" t="n">
        <v>1008</v>
      </c>
      <c r="O168" s="0" t="s">
        <v>666</v>
      </c>
      <c r="P168" s="0" t="s">
        <v>666</v>
      </c>
      <c r="Q168" s="0" t="n">
        <v>1</v>
      </c>
      <c r="X168" s="0" t="n">
        <v>75</v>
      </c>
      <c r="Y168" s="0" t="n">
        <v>0</v>
      </c>
      <c r="Z168" s="0" t="n">
        <v>1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s">
        <v>400</v>
      </c>
      <c r="AG168" s="0" t="n">
        <v>62.1</v>
      </c>
      <c r="AH168" s="0" t="n">
        <v>2</v>
      </c>
      <c r="AI168" s="0" t="n">
        <v>98223820</v>
      </c>
      <c r="AJ168" s="0" t="n">
        <v>162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333)</f>
        <v>333</v>
      </c>
      <c r="B169" s="0" t="n">
        <v>98223829</v>
      </c>
      <c r="C169" s="0" t="n">
        <v>98223826</v>
      </c>
      <c r="D169" s="0" t="n">
        <v>89440730</v>
      </c>
      <c r="E169" s="0" t="n">
        <v>89440001</v>
      </c>
      <c r="F169" s="0" t="n">
        <v>1</v>
      </c>
      <c r="G169" s="0" t="n">
        <v>89440001</v>
      </c>
      <c r="H169" s="0" t="n">
        <v>2</v>
      </c>
      <c r="I169" s="0" t="s">
        <v>664</v>
      </c>
      <c r="K169" s="0" t="s">
        <v>665</v>
      </c>
      <c r="L169" s="0" t="n">
        <v>1344</v>
      </c>
      <c r="N169" s="0" t="n">
        <v>1008</v>
      </c>
      <c r="O169" s="0" t="s">
        <v>666</v>
      </c>
      <c r="P169" s="0" t="s">
        <v>666</v>
      </c>
      <c r="Q169" s="0" t="n">
        <v>1</v>
      </c>
      <c r="X169" s="0" t="n">
        <v>5018</v>
      </c>
      <c r="Y169" s="0" t="n">
        <v>0</v>
      </c>
      <c r="Z169" s="0" t="n">
        <v>1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s">
        <v>380</v>
      </c>
      <c r="AG169" s="0" t="n">
        <v>3750.955</v>
      </c>
      <c r="AH169" s="0" t="n">
        <v>2</v>
      </c>
      <c r="AI169" s="0" t="n">
        <v>98223829</v>
      </c>
      <c r="AJ169" s="0" t="n">
        <v>163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334)</f>
        <v>334</v>
      </c>
      <c r="B170" s="0" t="n">
        <v>98223851</v>
      </c>
      <c r="C170" s="0" t="n">
        <v>98223850</v>
      </c>
      <c r="D170" s="0" t="n">
        <v>89440730</v>
      </c>
      <c r="E170" s="0" t="n">
        <v>89440001</v>
      </c>
      <c r="F170" s="0" t="n">
        <v>1</v>
      </c>
      <c r="G170" s="0" t="n">
        <v>89440001</v>
      </c>
      <c r="H170" s="0" t="n">
        <v>2</v>
      </c>
      <c r="I170" s="0" t="s">
        <v>664</v>
      </c>
      <c r="K170" s="0" t="s">
        <v>665</v>
      </c>
      <c r="L170" s="0" t="n">
        <v>1344</v>
      </c>
      <c r="N170" s="0" t="n">
        <v>1008</v>
      </c>
      <c r="O170" s="0" t="s">
        <v>666</v>
      </c>
      <c r="P170" s="0" t="s">
        <v>666</v>
      </c>
      <c r="Q170" s="0" t="n">
        <v>1</v>
      </c>
      <c r="X170" s="0" t="n">
        <v>2472</v>
      </c>
      <c r="Y170" s="0" t="n">
        <v>0</v>
      </c>
      <c r="Z170" s="0" t="n">
        <v>1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407</v>
      </c>
      <c r="AG170" s="0" t="n">
        <v>2896.8132</v>
      </c>
      <c r="AH170" s="0" t="n">
        <v>2</v>
      </c>
      <c r="AI170" s="0" t="n">
        <v>98223851</v>
      </c>
      <c r="AJ170" s="0" t="n">
        <v>164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334)</f>
        <v>334</v>
      </c>
      <c r="B171" s="0" t="n">
        <v>98223852</v>
      </c>
      <c r="C171" s="0" t="n">
        <v>98223850</v>
      </c>
      <c r="D171" s="0" t="n">
        <v>89461287</v>
      </c>
      <c r="E171" s="0" t="n">
        <v>89440001</v>
      </c>
      <c r="F171" s="0" t="n">
        <v>1</v>
      </c>
      <c r="G171" s="0" t="n">
        <v>89440001</v>
      </c>
      <c r="H171" s="0" t="n">
        <v>3</v>
      </c>
      <c r="I171" s="0" t="s">
        <v>159</v>
      </c>
      <c r="K171" s="0" t="s">
        <v>160</v>
      </c>
      <c r="L171" s="0" t="n">
        <v>1348</v>
      </c>
      <c r="N171" s="0" t="n">
        <v>1009</v>
      </c>
      <c r="O171" s="0" t="s">
        <v>161</v>
      </c>
      <c r="P171" s="0" t="s">
        <v>161</v>
      </c>
      <c r="Q171" s="0" t="n">
        <v>1000</v>
      </c>
      <c r="X171" s="0" t="n">
        <v>0.31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406</v>
      </c>
      <c r="AG171" s="0" t="n">
        <v>0.31589</v>
      </c>
      <c r="AH171" s="0" t="n">
        <v>2</v>
      </c>
      <c r="AI171" s="0" t="n">
        <v>98223852</v>
      </c>
      <c r="AJ171" s="0" t="n">
        <v>165</v>
      </c>
      <c r="AK171" s="0" t="n">
        <v>3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334)</f>
        <v>334</v>
      </c>
      <c r="B172" s="0" t="n">
        <v>98223853</v>
      </c>
      <c r="C172" s="0" t="n">
        <v>98223850</v>
      </c>
      <c r="D172" s="0" t="n">
        <v>89461289</v>
      </c>
      <c r="E172" s="0" t="n">
        <v>89440001</v>
      </c>
      <c r="F172" s="0" t="n">
        <v>1</v>
      </c>
      <c r="G172" s="0" t="n">
        <v>89440001</v>
      </c>
      <c r="H172" s="0" t="n">
        <v>3</v>
      </c>
      <c r="I172" s="0" t="s">
        <v>163</v>
      </c>
      <c r="K172" s="0" t="s">
        <v>164</v>
      </c>
      <c r="L172" s="0" t="n">
        <v>1339</v>
      </c>
      <c r="N172" s="0" t="n">
        <v>1007</v>
      </c>
      <c r="O172" s="0" t="s">
        <v>151</v>
      </c>
      <c r="P172" s="0" t="s">
        <v>151</v>
      </c>
      <c r="Q172" s="0" t="n">
        <v>1</v>
      </c>
      <c r="X172" s="0" t="n">
        <v>22.21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F172" s="0" t="s">
        <v>406</v>
      </c>
      <c r="AG172" s="0" t="n">
        <v>22.63199</v>
      </c>
      <c r="AH172" s="0" t="n">
        <v>2</v>
      </c>
      <c r="AI172" s="0" t="n">
        <v>98223853</v>
      </c>
      <c r="AJ172" s="0" t="n">
        <v>166</v>
      </c>
      <c r="AK172" s="0" t="n">
        <v>3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337)</f>
        <v>337</v>
      </c>
      <c r="B173" s="0" t="n">
        <v>98223907</v>
      </c>
      <c r="C173" s="0" t="n">
        <v>98223906</v>
      </c>
      <c r="D173" s="0" t="n">
        <v>89440730</v>
      </c>
      <c r="E173" s="0" t="n">
        <v>89440001</v>
      </c>
      <c r="F173" s="0" t="n">
        <v>1</v>
      </c>
      <c r="G173" s="0" t="n">
        <v>89440001</v>
      </c>
      <c r="H173" s="0" t="n">
        <v>2</v>
      </c>
      <c r="I173" s="0" t="s">
        <v>664</v>
      </c>
      <c r="K173" s="0" t="s">
        <v>665</v>
      </c>
      <c r="L173" s="0" t="n">
        <v>1344</v>
      </c>
      <c r="N173" s="0" t="n">
        <v>1008</v>
      </c>
      <c r="O173" s="0" t="s">
        <v>666</v>
      </c>
      <c r="P173" s="0" t="s">
        <v>666</v>
      </c>
      <c r="Q173" s="0" t="n">
        <v>1</v>
      </c>
      <c r="X173" s="0" t="n">
        <v>2012</v>
      </c>
      <c r="Y173" s="0" t="n">
        <v>0</v>
      </c>
      <c r="Z173" s="0" t="n">
        <v>1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F173" s="0" t="s">
        <v>413</v>
      </c>
      <c r="AG173" s="0" t="n">
        <v>1571.0702</v>
      </c>
      <c r="AH173" s="0" t="n">
        <v>2</v>
      </c>
      <c r="AI173" s="0" t="n">
        <v>98223907</v>
      </c>
      <c r="AJ173" s="0" t="n">
        <v>167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337)</f>
        <v>337</v>
      </c>
      <c r="B174" s="0" t="n">
        <v>98223908</v>
      </c>
      <c r="C174" s="0" t="n">
        <v>98223906</v>
      </c>
      <c r="D174" s="0" t="n">
        <v>89461287</v>
      </c>
      <c r="E174" s="0" t="n">
        <v>89440001</v>
      </c>
      <c r="F174" s="0" t="n">
        <v>1</v>
      </c>
      <c r="G174" s="0" t="n">
        <v>89440001</v>
      </c>
      <c r="H174" s="0" t="n">
        <v>3</v>
      </c>
      <c r="I174" s="0" t="s">
        <v>159</v>
      </c>
      <c r="K174" s="0" t="s">
        <v>160</v>
      </c>
      <c r="L174" s="0" t="n">
        <v>1348</v>
      </c>
      <c r="N174" s="0" t="n">
        <v>1009</v>
      </c>
      <c r="O174" s="0" t="s">
        <v>161</v>
      </c>
      <c r="P174" s="0" t="s">
        <v>161</v>
      </c>
      <c r="Q174" s="0" t="n">
        <v>1000</v>
      </c>
      <c r="X174" s="0" t="n">
        <v>0.336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F174" s="0" t="s">
        <v>412</v>
      </c>
      <c r="AG174" s="0" t="n">
        <v>0.228144</v>
      </c>
      <c r="AH174" s="0" t="n">
        <v>2</v>
      </c>
      <c r="AI174" s="0" t="n">
        <v>98223908</v>
      </c>
      <c r="AJ174" s="0" t="n">
        <v>168</v>
      </c>
      <c r="AK174" s="0" t="n">
        <v>3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337)</f>
        <v>337</v>
      </c>
      <c r="B175" s="0" t="n">
        <v>98223909</v>
      </c>
      <c r="C175" s="0" t="n">
        <v>98223906</v>
      </c>
      <c r="D175" s="0" t="n">
        <v>89461289</v>
      </c>
      <c r="E175" s="0" t="n">
        <v>89440001</v>
      </c>
      <c r="F175" s="0" t="n">
        <v>1</v>
      </c>
      <c r="G175" s="0" t="n">
        <v>89440001</v>
      </c>
      <c r="H175" s="0" t="n">
        <v>3</v>
      </c>
      <c r="I175" s="0" t="s">
        <v>163</v>
      </c>
      <c r="K175" s="0" t="s">
        <v>164</v>
      </c>
      <c r="L175" s="0" t="n">
        <v>1339</v>
      </c>
      <c r="N175" s="0" t="n">
        <v>1007</v>
      </c>
      <c r="O175" s="0" t="s">
        <v>151</v>
      </c>
      <c r="P175" s="0" t="s">
        <v>151</v>
      </c>
      <c r="Q175" s="0" t="n">
        <v>1</v>
      </c>
      <c r="X175" s="0" t="n">
        <v>23.93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F175" s="0" t="s">
        <v>412</v>
      </c>
      <c r="AG175" s="0" t="n">
        <v>16.24847</v>
      </c>
      <c r="AH175" s="0" t="n">
        <v>2</v>
      </c>
      <c r="AI175" s="0" t="n">
        <v>98223909</v>
      </c>
      <c r="AJ175" s="0" t="n">
        <v>169</v>
      </c>
      <c r="AK175" s="0" t="n">
        <v>3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340)</f>
        <v>340</v>
      </c>
      <c r="B176" s="0" t="n">
        <v>98224037</v>
      </c>
      <c r="C176" s="0" t="n">
        <v>98224035</v>
      </c>
      <c r="D176" s="0" t="n">
        <v>89440730</v>
      </c>
      <c r="E176" s="0" t="n">
        <v>89440001</v>
      </c>
      <c r="F176" s="0" t="n">
        <v>1</v>
      </c>
      <c r="G176" s="0" t="n">
        <v>89440001</v>
      </c>
      <c r="H176" s="0" t="n">
        <v>2</v>
      </c>
      <c r="I176" s="0" t="s">
        <v>664</v>
      </c>
      <c r="K176" s="0" t="s">
        <v>665</v>
      </c>
      <c r="L176" s="0" t="n">
        <v>1344</v>
      </c>
      <c r="N176" s="0" t="n">
        <v>1008</v>
      </c>
      <c r="O176" s="0" t="s">
        <v>666</v>
      </c>
      <c r="P176" s="0" t="s">
        <v>666</v>
      </c>
      <c r="Q176" s="0" t="n">
        <v>1</v>
      </c>
      <c r="X176" s="0" t="n">
        <v>5018</v>
      </c>
      <c r="Y176" s="0" t="n">
        <v>0</v>
      </c>
      <c r="Z176" s="0" t="n">
        <v>1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F176" s="0" t="s">
        <v>380</v>
      </c>
      <c r="AG176" s="0" t="n">
        <v>3750.955</v>
      </c>
      <c r="AH176" s="0" t="n">
        <v>2</v>
      </c>
      <c r="AI176" s="0" t="n">
        <v>98224036</v>
      </c>
      <c r="AJ176" s="0" t="n">
        <v>17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341)</f>
        <v>341</v>
      </c>
      <c r="B177" s="0" t="n">
        <v>98224043</v>
      </c>
      <c r="C177" s="0" t="n">
        <v>98224040</v>
      </c>
      <c r="D177" s="0" t="n">
        <v>89440730</v>
      </c>
      <c r="E177" s="0" t="n">
        <v>89440001</v>
      </c>
      <c r="F177" s="0" t="n">
        <v>1</v>
      </c>
      <c r="G177" s="0" t="n">
        <v>89440001</v>
      </c>
      <c r="H177" s="0" t="n">
        <v>2</v>
      </c>
      <c r="I177" s="0" t="s">
        <v>664</v>
      </c>
      <c r="K177" s="0" t="s">
        <v>665</v>
      </c>
      <c r="L177" s="0" t="n">
        <v>1344</v>
      </c>
      <c r="N177" s="0" t="n">
        <v>1008</v>
      </c>
      <c r="O177" s="0" t="s">
        <v>666</v>
      </c>
      <c r="P177" s="0" t="s">
        <v>666</v>
      </c>
      <c r="Q177" s="0" t="n">
        <v>1</v>
      </c>
      <c r="X177" s="0" t="n">
        <v>30</v>
      </c>
      <c r="Y177" s="0" t="n">
        <v>0</v>
      </c>
      <c r="Z177" s="0" t="n">
        <v>1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s">
        <v>144</v>
      </c>
      <c r="AG177" s="0" t="n">
        <v>34.5</v>
      </c>
      <c r="AH177" s="0" t="n">
        <v>2</v>
      </c>
      <c r="AI177" s="0" t="n">
        <v>98224043</v>
      </c>
      <c r="AJ177" s="0" t="n">
        <v>171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341)</f>
        <v>341</v>
      </c>
      <c r="B178" s="0" t="n">
        <v>98224044</v>
      </c>
      <c r="C178" s="0" t="n">
        <v>98224040</v>
      </c>
      <c r="D178" s="0" t="n">
        <v>89461289</v>
      </c>
      <c r="E178" s="0" t="n">
        <v>89440001</v>
      </c>
      <c r="F178" s="0" t="n">
        <v>1</v>
      </c>
      <c r="G178" s="0" t="n">
        <v>89440001</v>
      </c>
      <c r="H178" s="0" t="n">
        <v>3</v>
      </c>
      <c r="I178" s="0" t="s">
        <v>163</v>
      </c>
      <c r="K178" s="0" t="s">
        <v>164</v>
      </c>
      <c r="L178" s="0" t="n">
        <v>1339</v>
      </c>
      <c r="N178" s="0" t="n">
        <v>1007</v>
      </c>
      <c r="O178" s="0" t="s">
        <v>151</v>
      </c>
      <c r="P178" s="0" t="s">
        <v>151</v>
      </c>
      <c r="Q178" s="0" t="n">
        <v>1</v>
      </c>
      <c r="X178" s="0" t="n">
        <v>0.2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0.2</v>
      </c>
      <c r="AH178" s="0" t="n">
        <v>2</v>
      </c>
      <c r="AI178" s="0" t="n">
        <v>98224044</v>
      </c>
      <c r="AJ178" s="0" t="n">
        <v>172</v>
      </c>
      <c r="AK178" s="0" t="n">
        <v>3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343)</f>
        <v>343</v>
      </c>
      <c r="B179" s="0" t="n">
        <v>98224073</v>
      </c>
      <c r="C179" s="0" t="n">
        <v>98224071</v>
      </c>
      <c r="D179" s="0" t="n">
        <v>89440006</v>
      </c>
      <c r="E179" s="0" t="n">
        <v>89440001</v>
      </c>
      <c r="F179" s="0" t="n">
        <v>1</v>
      </c>
      <c r="G179" s="0" t="n">
        <v>89440001</v>
      </c>
      <c r="H179" s="0" t="n">
        <v>1</v>
      </c>
      <c r="I179" s="0" t="s">
        <v>667</v>
      </c>
      <c r="K179" s="0" t="s">
        <v>668</v>
      </c>
      <c r="L179" s="0" t="n">
        <v>1191</v>
      </c>
      <c r="N179" s="0" t="n">
        <v>1013</v>
      </c>
      <c r="O179" s="0" t="s">
        <v>669</v>
      </c>
      <c r="P179" s="0" t="s">
        <v>669</v>
      </c>
      <c r="Q179" s="0" t="n">
        <v>1</v>
      </c>
      <c r="X179" s="0" t="n">
        <v>1.38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1</v>
      </c>
      <c r="AG179" s="0" t="n">
        <v>1.38</v>
      </c>
      <c r="AH179" s="0" t="n">
        <v>2</v>
      </c>
      <c r="AI179" s="0" t="n">
        <v>98224073</v>
      </c>
      <c r="AJ179" s="0" t="n">
        <v>173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343)</f>
        <v>343</v>
      </c>
      <c r="B180" s="0" t="n">
        <v>98224074</v>
      </c>
      <c r="C180" s="0" t="n">
        <v>98224071</v>
      </c>
      <c r="D180" s="0" t="n">
        <v>89511139</v>
      </c>
      <c r="E180" s="0" t="n">
        <v>1</v>
      </c>
      <c r="F180" s="0" t="n">
        <v>1</v>
      </c>
      <c r="G180" s="0" t="n">
        <v>89440001</v>
      </c>
      <c r="H180" s="0" t="n">
        <v>2</v>
      </c>
      <c r="I180" s="0" t="s">
        <v>698</v>
      </c>
      <c r="J180" s="0" t="s">
        <v>699</v>
      </c>
      <c r="K180" s="0" t="s">
        <v>700</v>
      </c>
      <c r="L180" s="0" t="n">
        <v>1367</v>
      </c>
      <c r="N180" s="0" t="n">
        <v>1011</v>
      </c>
      <c r="O180" s="0" t="s">
        <v>675</v>
      </c>
      <c r="P180" s="0" t="s">
        <v>675</v>
      </c>
      <c r="Q180" s="0" t="n">
        <v>1</v>
      </c>
      <c r="X180" s="0" t="n">
        <v>3.9875</v>
      </c>
      <c r="Y180" s="0" t="n">
        <v>0</v>
      </c>
      <c r="Z180" s="0" t="n">
        <v>162.4</v>
      </c>
      <c r="AA180" s="0" t="n">
        <v>28.6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3.9875</v>
      </c>
      <c r="AH180" s="0" t="n">
        <v>2</v>
      </c>
      <c r="AI180" s="0" t="n">
        <v>98224074</v>
      </c>
      <c r="AJ180" s="0" t="n">
        <v>174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343)</f>
        <v>343</v>
      </c>
      <c r="B181" s="0" t="n">
        <v>98224075</v>
      </c>
      <c r="C181" s="0" t="n">
        <v>98224071</v>
      </c>
      <c r="D181" s="0" t="n">
        <v>89511164</v>
      </c>
      <c r="E181" s="0" t="n">
        <v>1</v>
      </c>
      <c r="F181" s="0" t="n">
        <v>1</v>
      </c>
      <c r="G181" s="0" t="n">
        <v>89440001</v>
      </c>
      <c r="H181" s="0" t="n">
        <v>2</v>
      </c>
      <c r="I181" s="0" t="s">
        <v>701</v>
      </c>
      <c r="J181" s="0" t="s">
        <v>702</v>
      </c>
      <c r="K181" s="0" t="s">
        <v>703</v>
      </c>
      <c r="L181" s="0" t="n">
        <v>1367</v>
      </c>
      <c r="N181" s="0" t="n">
        <v>1011</v>
      </c>
      <c r="O181" s="0" t="s">
        <v>675</v>
      </c>
      <c r="P181" s="0" t="s">
        <v>675</v>
      </c>
      <c r="Q181" s="0" t="n">
        <v>1</v>
      </c>
      <c r="X181" s="0" t="n">
        <v>0.997</v>
      </c>
      <c r="Y181" s="0" t="n">
        <v>0</v>
      </c>
      <c r="Z181" s="0" t="n">
        <v>110.31</v>
      </c>
      <c r="AA181" s="0" t="n">
        <v>26.52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0.997</v>
      </c>
      <c r="AH181" s="0" t="n">
        <v>2</v>
      </c>
      <c r="AI181" s="0" t="n">
        <v>98224075</v>
      </c>
      <c r="AJ181" s="0" t="n">
        <v>175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344)</f>
        <v>344</v>
      </c>
      <c r="B182" s="0" t="n">
        <v>98224084</v>
      </c>
      <c r="C182" s="0" t="n">
        <v>98224083</v>
      </c>
      <c r="D182" s="0" t="n">
        <v>89440730</v>
      </c>
      <c r="E182" s="0" t="n">
        <v>89440001</v>
      </c>
      <c r="F182" s="0" t="n">
        <v>1</v>
      </c>
      <c r="G182" s="0" t="n">
        <v>89440001</v>
      </c>
      <c r="H182" s="0" t="n">
        <v>2</v>
      </c>
      <c r="I182" s="0" t="s">
        <v>664</v>
      </c>
      <c r="K182" s="0" t="s">
        <v>665</v>
      </c>
      <c r="L182" s="0" t="n">
        <v>1344</v>
      </c>
      <c r="N182" s="0" t="n">
        <v>1008</v>
      </c>
      <c r="O182" s="0" t="s">
        <v>666</v>
      </c>
      <c r="P182" s="0" t="s">
        <v>666</v>
      </c>
      <c r="Q182" s="0" t="n">
        <v>1</v>
      </c>
      <c r="X182" s="0" t="n">
        <v>44.02</v>
      </c>
      <c r="Y182" s="0" t="n">
        <v>0</v>
      </c>
      <c r="Z182" s="0" t="n">
        <v>1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44.02</v>
      </c>
      <c r="AH182" s="0" t="n">
        <v>2</v>
      </c>
      <c r="AI182" s="0" t="n">
        <v>98224084</v>
      </c>
      <c r="AJ182" s="0" t="n">
        <v>176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345)</f>
        <v>345</v>
      </c>
      <c r="B183" s="0" t="n">
        <v>98224086</v>
      </c>
      <c r="C183" s="0" t="n">
        <v>98224085</v>
      </c>
      <c r="D183" s="0" t="n">
        <v>89440730</v>
      </c>
      <c r="E183" s="0" t="n">
        <v>89440001</v>
      </c>
      <c r="F183" s="0" t="n">
        <v>1</v>
      </c>
      <c r="G183" s="0" t="n">
        <v>89440001</v>
      </c>
      <c r="H183" s="0" t="n">
        <v>2</v>
      </c>
      <c r="I183" s="0" t="s">
        <v>664</v>
      </c>
      <c r="K183" s="0" t="s">
        <v>665</v>
      </c>
      <c r="L183" s="0" t="n">
        <v>1344</v>
      </c>
      <c r="N183" s="0" t="n">
        <v>1008</v>
      </c>
      <c r="O183" s="0" t="s">
        <v>666</v>
      </c>
      <c r="P183" s="0" t="s">
        <v>666</v>
      </c>
      <c r="Q183" s="0" t="n">
        <v>1</v>
      </c>
      <c r="X183" s="0" t="n">
        <v>43.28</v>
      </c>
      <c r="Y183" s="0" t="n">
        <v>0</v>
      </c>
      <c r="Z183" s="0" t="n">
        <v>1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43.28</v>
      </c>
      <c r="AH183" s="0" t="n">
        <v>2</v>
      </c>
      <c r="AI183" s="0" t="n">
        <v>98224086</v>
      </c>
      <c r="AJ183" s="0" t="n">
        <v>177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346)</f>
        <v>346</v>
      </c>
      <c r="B184" s="0" t="n">
        <v>98224089</v>
      </c>
      <c r="C184" s="0" t="n">
        <v>98224087</v>
      </c>
      <c r="D184" s="0" t="n">
        <v>89440730</v>
      </c>
      <c r="E184" s="0" t="n">
        <v>89440001</v>
      </c>
      <c r="F184" s="0" t="n">
        <v>1</v>
      </c>
      <c r="G184" s="0" t="n">
        <v>89440001</v>
      </c>
      <c r="H184" s="0" t="n">
        <v>2</v>
      </c>
      <c r="I184" s="0" t="s">
        <v>664</v>
      </c>
      <c r="K184" s="0" t="s">
        <v>665</v>
      </c>
      <c r="L184" s="0" t="n">
        <v>1344</v>
      </c>
      <c r="N184" s="0" t="n">
        <v>1008</v>
      </c>
      <c r="O184" s="0" t="s">
        <v>666</v>
      </c>
      <c r="P184" s="0" t="s">
        <v>666</v>
      </c>
      <c r="Q184" s="0" t="n">
        <v>1</v>
      </c>
      <c r="X184" s="0" t="n">
        <v>29.74</v>
      </c>
      <c r="Y184" s="0" t="n">
        <v>0</v>
      </c>
      <c r="Z184" s="0" t="n">
        <v>1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29.74</v>
      </c>
      <c r="AH184" s="0" t="n">
        <v>2</v>
      </c>
      <c r="AI184" s="0" t="n">
        <v>98224089</v>
      </c>
      <c r="AJ184" s="0" t="n">
        <v>178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347)</f>
        <v>347</v>
      </c>
      <c r="B185" s="0" t="n">
        <v>98225192</v>
      </c>
      <c r="C185" s="0" t="n">
        <v>98225191</v>
      </c>
      <c r="D185" s="0" t="n">
        <v>89440730</v>
      </c>
      <c r="E185" s="0" t="n">
        <v>89440001</v>
      </c>
      <c r="F185" s="0" t="n">
        <v>1</v>
      </c>
      <c r="G185" s="0" t="n">
        <v>89440001</v>
      </c>
      <c r="H185" s="0" t="n">
        <v>2</v>
      </c>
      <c r="I185" s="0" t="s">
        <v>664</v>
      </c>
      <c r="K185" s="0" t="s">
        <v>665</v>
      </c>
      <c r="L185" s="0" t="n">
        <v>1344</v>
      </c>
      <c r="N185" s="0" t="n">
        <v>1008</v>
      </c>
      <c r="O185" s="0" t="s">
        <v>666</v>
      </c>
      <c r="P185" s="0" t="s">
        <v>666</v>
      </c>
      <c r="Q185" s="0" t="n">
        <v>1</v>
      </c>
      <c r="X185" s="0" t="n">
        <v>101</v>
      </c>
      <c r="Y185" s="0" t="n">
        <v>0</v>
      </c>
      <c r="Z185" s="0" t="n">
        <v>1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101</v>
      </c>
      <c r="AH185" s="0" t="n">
        <v>2</v>
      </c>
      <c r="AI185" s="0" t="n">
        <v>98225192</v>
      </c>
      <c r="AJ185" s="0" t="n">
        <v>179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379)</f>
        <v>379</v>
      </c>
      <c r="B186" s="0" t="n">
        <v>98227341</v>
      </c>
      <c r="C186" s="0" t="n">
        <v>98227325</v>
      </c>
      <c r="D186" s="0" t="n">
        <v>89440006</v>
      </c>
      <c r="E186" s="0" t="n">
        <v>89440001</v>
      </c>
      <c r="F186" s="0" t="n">
        <v>1</v>
      </c>
      <c r="G186" s="0" t="n">
        <v>89440001</v>
      </c>
      <c r="H186" s="0" t="n">
        <v>1</v>
      </c>
      <c r="I186" s="0" t="s">
        <v>667</v>
      </c>
      <c r="K186" s="0" t="s">
        <v>668</v>
      </c>
      <c r="L186" s="0" t="n">
        <v>1191</v>
      </c>
      <c r="N186" s="0" t="n">
        <v>1013</v>
      </c>
      <c r="O186" s="0" t="s">
        <v>669</v>
      </c>
      <c r="P186" s="0" t="s">
        <v>669</v>
      </c>
      <c r="Q186" s="0" t="n">
        <v>1</v>
      </c>
      <c r="X186" s="0" t="n">
        <v>239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1</v>
      </c>
      <c r="AF186" s="0" t="s">
        <v>430</v>
      </c>
      <c r="AG186" s="0" t="n">
        <v>1649.1</v>
      </c>
      <c r="AH186" s="0" t="n">
        <v>2</v>
      </c>
      <c r="AI186" s="0" t="n">
        <v>98227326</v>
      </c>
      <c r="AJ186" s="0" t="n">
        <v>18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379)</f>
        <v>379</v>
      </c>
      <c r="B187" s="0" t="n">
        <v>98227342</v>
      </c>
      <c r="C187" s="0" t="n">
        <v>98227325</v>
      </c>
      <c r="D187" s="0" t="n">
        <v>89511607</v>
      </c>
      <c r="E187" s="0" t="n">
        <v>1</v>
      </c>
      <c r="F187" s="0" t="n">
        <v>1</v>
      </c>
      <c r="G187" s="0" t="n">
        <v>89440001</v>
      </c>
      <c r="H187" s="0" t="n">
        <v>2</v>
      </c>
      <c r="I187" s="0" t="s">
        <v>728</v>
      </c>
      <c r="J187" s="0" t="s">
        <v>729</v>
      </c>
      <c r="K187" s="0" t="s">
        <v>730</v>
      </c>
      <c r="L187" s="0" t="n">
        <v>1367</v>
      </c>
      <c r="N187" s="0" t="n">
        <v>1011</v>
      </c>
      <c r="O187" s="0" t="s">
        <v>675</v>
      </c>
      <c r="P187" s="0" t="s">
        <v>675</v>
      </c>
      <c r="Q187" s="0" t="n">
        <v>1</v>
      </c>
      <c r="X187" s="0" t="n">
        <v>40</v>
      </c>
      <c r="Y187" s="0" t="n">
        <v>0</v>
      </c>
      <c r="Z187" s="0" t="n">
        <v>105.81</v>
      </c>
      <c r="AA187" s="0" t="n">
        <v>18.78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s">
        <v>430</v>
      </c>
      <c r="AG187" s="0" t="n">
        <v>27.6</v>
      </c>
      <c r="AH187" s="0" t="n">
        <v>2</v>
      </c>
      <c r="AI187" s="0" t="n">
        <v>98227327</v>
      </c>
      <c r="AJ187" s="0" t="n">
        <v>181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379)</f>
        <v>379</v>
      </c>
      <c r="B188" s="0" t="n">
        <v>98227343</v>
      </c>
      <c r="C188" s="0" t="n">
        <v>98227325</v>
      </c>
      <c r="D188" s="0" t="n">
        <v>89511695</v>
      </c>
      <c r="E188" s="0" t="n">
        <v>1</v>
      </c>
      <c r="F188" s="0" t="n">
        <v>1</v>
      </c>
      <c r="G188" s="0" t="n">
        <v>89440001</v>
      </c>
      <c r="H188" s="0" t="n">
        <v>2</v>
      </c>
      <c r="I188" s="0" t="s">
        <v>731</v>
      </c>
      <c r="J188" s="0" t="s">
        <v>732</v>
      </c>
      <c r="K188" s="0" t="s">
        <v>733</v>
      </c>
      <c r="L188" s="0" t="n">
        <v>1367</v>
      </c>
      <c r="N188" s="0" t="n">
        <v>1011</v>
      </c>
      <c r="O188" s="0" t="s">
        <v>675</v>
      </c>
      <c r="P188" s="0" t="s">
        <v>675</v>
      </c>
      <c r="Q188" s="0" t="n">
        <v>1</v>
      </c>
      <c r="X188" s="0" t="n">
        <v>662</v>
      </c>
      <c r="Y188" s="0" t="n">
        <v>0</v>
      </c>
      <c r="Z188" s="0" t="n">
        <v>36.77</v>
      </c>
      <c r="AA188" s="0" t="n">
        <v>2.63</v>
      </c>
      <c r="AB188" s="0" t="n">
        <v>0</v>
      </c>
      <c r="AC188" s="0" t="n">
        <v>0</v>
      </c>
      <c r="AD188" s="0" t="n">
        <v>1</v>
      </c>
      <c r="AE188" s="0" t="n">
        <v>0</v>
      </c>
      <c r="AF188" s="0" t="s">
        <v>430</v>
      </c>
      <c r="AG188" s="0" t="n">
        <v>456.78</v>
      </c>
      <c r="AH188" s="0" t="n">
        <v>2</v>
      </c>
      <c r="AI188" s="0" t="n">
        <v>98227328</v>
      </c>
      <c r="AJ188" s="0" t="n">
        <v>182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379)</f>
        <v>379</v>
      </c>
      <c r="B189" s="0" t="n">
        <v>98227344</v>
      </c>
      <c r="C189" s="0" t="n">
        <v>98227325</v>
      </c>
      <c r="D189" s="0" t="n">
        <v>89511820</v>
      </c>
      <c r="E189" s="0" t="n">
        <v>1</v>
      </c>
      <c r="F189" s="0" t="n">
        <v>1</v>
      </c>
      <c r="G189" s="0" t="n">
        <v>89440001</v>
      </c>
      <c r="H189" s="0" t="n">
        <v>2</v>
      </c>
      <c r="I189" s="0" t="s">
        <v>734</v>
      </c>
      <c r="J189" s="0" t="s">
        <v>735</v>
      </c>
      <c r="K189" s="0" t="s">
        <v>736</v>
      </c>
      <c r="L189" s="0" t="n">
        <v>1367</v>
      </c>
      <c r="N189" s="0" t="n">
        <v>1011</v>
      </c>
      <c r="O189" s="0" t="s">
        <v>675</v>
      </c>
      <c r="P189" s="0" t="s">
        <v>675</v>
      </c>
      <c r="Q189" s="0" t="n">
        <v>1</v>
      </c>
      <c r="X189" s="0" t="n">
        <v>67.8</v>
      </c>
      <c r="Y189" s="0" t="n">
        <v>0</v>
      </c>
      <c r="Z189" s="0" t="n">
        <v>136.2</v>
      </c>
      <c r="AA189" s="0" t="n">
        <v>22.19</v>
      </c>
      <c r="AB189" s="0" t="n">
        <v>0</v>
      </c>
      <c r="AC189" s="0" t="n">
        <v>0</v>
      </c>
      <c r="AD189" s="0" t="n">
        <v>1</v>
      </c>
      <c r="AE189" s="0" t="n">
        <v>0</v>
      </c>
      <c r="AF189" s="0" t="s">
        <v>430</v>
      </c>
      <c r="AG189" s="0" t="n">
        <v>46.782</v>
      </c>
      <c r="AH189" s="0" t="n">
        <v>2</v>
      </c>
      <c r="AI189" s="0" t="n">
        <v>98227329</v>
      </c>
      <c r="AJ189" s="0" t="n">
        <v>183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379)</f>
        <v>379</v>
      </c>
      <c r="B190" s="0" t="n">
        <v>98227345</v>
      </c>
      <c r="C190" s="0" t="n">
        <v>98227325</v>
      </c>
      <c r="D190" s="0" t="n">
        <v>89511984</v>
      </c>
      <c r="E190" s="0" t="n">
        <v>1</v>
      </c>
      <c r="F190" s="0" t="n">
        <v>1</v>
      </c>
      <c r="G190" s="0" t="n">
        <v>89440001</v>
      </c>
      <c r="H190" s="0" t="n">
        <v>2</v>
      </c>
      <c r="I190" s="0" t="s">
        <v>682</v>
      </c>
      <c r="J190" s="0" t="s">
        <v>683</v>
      </c>
      <c r="K190" s="0" t="s">
        <v>684</v>
      </c>
      <c r="L190" s="0" t="n">
        <v>1367</v>
      </c>
      <c r="N190" s="0" t="n">
        <v>1011</v>
      </c>
      <c r="O190" s="0" t="s">
        <v>675</v>
      </c>
      <c r="P190" s="0" t="s">
        <v>675</v>
      </c>
      <c r="Q190" s="0" t="n">
        <v>1</v>
      </c>
      <c r="X190" s="0" t="n">
        <v>2.69</v>
      </c>
      <c r="Y190" s="0" t="n">
        <v>0</v>
      </c>
      <c r="Z190" s="0" t="n">
        <v>74.44</v>
      </c>
      <c r="AA190" s="0" t="n">
        <v>17.59</v>
      </c>
      <c r="AB190" s="0" t="n">
        <v>0</v>
      </c>
      <c r="AC190" s="0" t="n">
        <v>0</v>
      </c>
      <c r="AD190" s="0" t="n">
        <v>1</v>
      </c>
      <c r="AE190" s="0" t="n">
        <v>0</v>
      </c>
      <c r="AF190" s="0" t="s">
        <v>430</v>
      </c>
      <c r="AG190" s="0" t="n">
        <v>1.8561</v>
      </c>
      <c r="AH190" s="0" t="n">
        <v>2</v>
      </c>
      <c r="AI190" s="0" t="n">
        <v>98227330</v>
      </c>
      <c r="AJ190" s="0" t="n">
        <v>184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379)</f>
        <v>379</v>
      </c>
      <c r="B191" s="0" t="n">
        <v>98227347</v>
      </c>
      <c r="C191" s="0" t="n">
        <v>98227325</v>
      </c>
      <c r="D191" s="0" t="n">
        <v>89512030</v>
      </c>
      <c r="E191" s="0" t="n">
        <v>1</v>
      </c>
      <c r="F191" s="0" t="n">
        <v>1</v>
      </c>
      <c r="G191" s="0" t="n">
        <v>89440001</v>
      </c>
      <c r="H191" s="0" t="n">
        <v>2</v>
      </c>
      <c r="I191" s="0" t="s">
        <v>737</v>
      </c>
      <c r="J191" s="0" t="s">
        <v>738</v>
      </c>
      <c r="K191" s="0" t="s">
        <v>739</v>
      </c>
      <c r="L191" s="0" t="n">
        <v>1367</v>
      </c>
      <c r="N191" s="0" t="n">
        <v>1011</v>
      </c>
      <c r="O191" s="0" t="s">
        <v>675</v>
      </c>
      <c r="P191" s="0" t="s">
        <v>675</v>
      </c>
      <c r="Q191" s="0" t="n">
        <v>1</v>
      </c>
      <c r="X191" s="0" t="n">
        <v>148.5</v>
      </c>
      <c r="Y191" s="0" t="n">
        <v>0</v>
      </c>
      <c r="Z191" s="0" t="n">
        <v>0.68</v>
      </c>
      <c r="AA191" s="0" t="n">
        <v>0.04</v>
      </c>
      <c r="AB191" s="0" t="n">
        <v>0</v>
      </c>
      <c r="AC191" s="0" t="n">
        <v>0</v>
      </c>
      <c r="AD191" s="0" t="n">
        <v>1</v>
      </c>
      <c r="AE191" s="0" t="n">
        <v>0</v>
      </c>
      <c r="AF191" s="0" t="s">
        <v>430</v>
      </c>
      <c r="AG191" s="0" t="n">
        <v>102.465</v>
      </c>
      <c r="AH191" s="0" t="n">
        <v>2</v>
      </c>
      <c r="AI191" s="0" t="n">
        <v>98227332</v>
      </c>
      <c r="AJ191" s="0" t="n">
        <v>185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379)</f>
        <v>379</v>
      </c>
      <c r="B192" s="0" t="n">
        <v>98227348</v>
      </c>
      <c r="C192" s="0" t="n">
        <v>98227325</v>
      </c>
      <c r="D192" s="0" t="n">
        <v>89512056</v>
      </c>
      <c r="E192" s="0" t="n">
        <v>1</v>
      </c>
      <c r="F192" s="0" t="n">
        <v>1</v>
      </c>
      <c r="G192" s="0" t="n">
        <v>89440001</v>
      </c>
      <c r="H192" s="0" t="n">
        <v>2</v>
      </c>
      <c r="I192" s="0" t="s">
        <v>740</v>
      </c>
      <c r="J192" s="0" t="s">
        <v>741</v>
      </c>
      <c r="K192" s="0" t="s">
        <v>742</v>
      </c>
      <c r="L192" s="0" t="n">
        <v>1367</v>
      </c>
      <c r="N192" s="0" t="n">
        <v>1011</v>
      </c>
      <c r="O192" s="0" t="s">
        <v>675</v>
      </c>
      <c r="P192" s="0" t="s">
        <v>675</v>
      </c>
      <c r="Q192" s="0" t="n">
        <v>1</v>
      </c>
      <c r="X192" s="0" t="n">
        <v>36</v>
      </c>
      <c r="Y192" s="0" t="n">
        <v>0</v>
      </c>
      <c r="Z192" s="0" t="n">
        <v>2.58</v>
      </c>
      <c r="AA192" s="0" t="n">
        <v>0.04</v>
      </c>
      <c r="AB192" s="0" t="n">
        <v>0</v>
      </c>
      <c r="AC192" s="0" t="n">
        <v>0</v>
      </c>
      <c r="AD192" s="0" t="n">
        <v>1</v>
      </c>
      <c r="AE192" s="0" t="n">
        <v>0</v>
      </c>
      <c r="AF192" s="0" t="s">
        <v>430</v>
      </c>
      <c r="AG192" s="0" t="n">
        <v>24.84</v>
      </c>
      <c r="AH192" s="0" t="n">
        <v>2</v>
      </c>
      <c r="AI192" s="0" t="n">
        <v>98227333</v>
      </c>
      <c r="AJ192" s="0" t="n">
        <v>186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379)</f>
        <v>379</v>
      </c>
      <c r="B193" s="0" t="n">
        <v>98227346</v>
      </c>
      <c r="C193" s="0" t="n">
        <v>98227325</v>
      </c>
      <c r="D193" s="0" t="n">
        <v>89511228</v>
      </c>
      <c r="E193" s="0" t="n">
        <v>1</v>
      </c>
      <c r="F193" s="0" t="n">
        <v>1</v>
      </c>
      <c r="G193" s="0" t="n">
        <v>89440001</v>
      </c>
      <c r="H193" s="0" t="n">
        <v>2</v>
      </c>
      <c r="I193" s="0" t="s">
        <v>707</v>
      </c>
      <c r="J193" s="0" t="s">
        <v>708</v>
      </c>
      <c r="K193" s="0" t="s">
        <v>709</v>
      </c>
      <c r="L193" s="0" t="n">
        <v>1367</v>
      </c>
      <c r="N193" s="0" t="n">
        <v>1011</v>
      </c>
      <c r="O193" s="0" t="s">
        <v>675</v>
      </c>
      <c r="P193" s="0" t="s">
        <v>675</v>
      </c>
      <c r="Q193" s="0" t="n">
        <v>1</v>
      </c>
      <c r="X193" s="0" t="n">
        <v>234</v>
      </c>
      <c r="Y193" s="0" t="n">
        <v>0</v>
      </c>
      <c r="Z193" s="0" t="n">
        <v>102.11</v>
      </c>
      <c r="AA193" s="0" t="n">
        <v>30.03</v>
      </c>
      <c r="AB193" s="0" t="n">
        <v>0</v>
      </c>
      <c r="AC193" s="0" t="n">
        <v>0</v>
      </c>
      <c r="AD193" s="0" t="n">
        <v>1</v>
      </c>
      <c r="AE193" s="0" t="n">
        <v>0</v>
      </c>
      <c r="AF193" s="0" t="s">
        <v>430</v>
      </c>
      <c r="AG193" s="0" t="n">
        <v>161.46</v>
      </c>
      <c r="AH193" s="0" t="n">
        <v>2</v>
      </c>
      <c r="AI193" s="0" t="n">
        <v>98227331</v>
      </c>
      <c r="AJ193" s="0" t="n">
        <v>187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379)</f>
        <v>379</v>
      </c>
      <c r="B194" s="0" t="n">
        <v>98227349</v>
      </c>
      <c r="C194" s="0" t="n">
        <v>98227325</v>
      </c>
      <c r="D194" s="0" t="n">
        <v>89487091</v>
      </c>
      <c r="E194" s="0" t="n">
        <v>1</v>
      </c>
      <c r="F194" s="0" t="n">
        <v>1</v>
      </c>
      <c r="G194" s="0" t="n">
        <v>89440001</v>
      </c>
      <c r="H194" s="0" t="n">
        <v>3</v>
      </c>
      <c r="I194" s="0" t="s">
        <v>743</v>
      </c>
      <c r="J194" s="0" t="s">
        <v>744</v>
      </c>
      <c r="K194" s="0" t="s">
        <v>745</v>
      </c>
      <c r="L194" s="0" t="n">
        <v>1339</v>
      </c>
      <c r="N194" s="0" t="n">
        <v>1007</v>
      </c>
      <c r="O194" s="0" t="s">
        <v>151</v>
      </c>
      <c r="P194" s="0" t="s">
        <v>151</v>
      </c>
      <c r="Q194" s="0" t="n">
        <v>1</v>
      </c>
      <c r="X194" s="0" t="n">
        <v>3120</v>
      </c>
      <c r="Y194" s="0" t="n">
        <v>7.07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F194" s="0" t="s">
        <v>311</v>
      </c>
      <c r="AG194" s="0" t="n">
        <v>0</v>
      </c>
      <c r="AH194" s="0" t="n">
        <v>2</v>
      </c>
      <c r="AI194" s="0" t="n">
        <v>98227334</v>
      </c>
      <c r="AJ194" s="0" t="n">
        <v>188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379)</f>
        <v>379</v>
      </c>
      <c r="B195" s="0" t="n">
        <v>98227350</v>
      </c>
      <c r="C195" s="0" t="n">
        <v>98227325</v>
      </c>
      <c r="D195" s="0" t="n">
        <v>89488403</v>
      </c>
      <c r="E195" s="0" t="n">
        <v>1</v>
      </c>
      <c r="F195" s="0" t="n">
        <v>1</v>
      </c>
      <c r="G195" s="0" t="n">
        <v>89440001</v>
      </c>
      <c r="H195" s="0" t="n">
        <v>3</v>
      </c>
      <c r="I195" s="0" t="s">
        <v>716</v>
      </c>
      <c r="J195" s="0" t="s">
        <v>717</v>
      </c>
      <c r="K195" s="0" t="s">
        <v>718</v>
      </c>
      <c r="L195" s="0" t="n">
        <v>1348</v>
      </c>
      <c r="N195" s="0" t="n">
        <v>1009</v>
      </c>
      <c r="O195" s="0" t="s">
        <v>161</v>
      </c>
      <c r="P195" s="0" t="s">
        <v>161</v>
      </c>
      <c r="Q195" s="0" t="n">
        <v>1000</v>
      </c>
      <c r="X195" s="0" t="n">
        <v>1.215</v>
      </c>
      <c r="Y195" s="0" t="n">
        <v>7191.81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F195" s="0" t="s">
        <v>311</v>
      </c>
      <c r="AG195" s="0" t="n">
        <v>0</v>
      </c>
      <c r="AH195" s="0" t="n">
        <v>2</v>
      </c>
      <c r="AI195" s="0" t="n">
        <v>98227335</v>
      </c>
      <c r="AJ195" s="0" t="n">
        <v>189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379)</f>
        <v>379</v>
      </c>
      <c r="B196" s="0" t="n">
        <v>98227351</v>
      </c>
      <c r="C196" s="0" t="n">
        <v>98227325</v>
      </c>
      <c r="D196" s="0" t="n">
        <v>89488436</v>
      </c>
      <c r="E196" s="0" t="n">
        <v>1</v>
      </c>
      <c r="F196" s="0" t="n">
        <v>1</v>
      </c>
      <c r="G196" s="0" t="n">
        <v>89440001</v>
      </c>
      <c r="H196" s="0" t="n">
        <v>3</v>
      </c>
      <c r="I196" s="0" t="s">
        <v>746</v>
      </c>
      <c r="J196" s="0" t="s">
        <v>747</v>
      </c>
      <c r="K196" s="0" t="s">
        <v>748</v>
      </c>
      <c r="L196" s="0" t="n">
        <v>1354</v>
      </c>
      <c r="N196" s="0" t="n">
        <v>16987630</v>
      </c>
      <c r="O196" s="0" t="s">
        <v>749</v>
      </c>
      <c r="P196" s="0" t="s">
        <v>749</v>
      </c>
      <c r="Q196" s="0" t="n">
        <v>1</v>
      </c>
      <c r="X196" s="0" t="n">
        <v>14.85</v>
      </c>
      <c r="Y196" s="0" t="n">
        <v>13.7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s">
        <v>311</v>
      </c>
      <c r="AG196" s="0" t="n">
        <v>0</v>
      </c>
      <c r="AH196" s="0" t="n">
        <v>2</v>
      </c>
      <c r="AI196" s="0" t="n">
        <v>98227336</v>
      </c>
      <c r="AJ196" s="0" t="n">
        <v>19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379)</f>
        <v>379</v>
      </c>
      <c r="B197" s="0" t="n">
        <v>98227352</v>
      </c>
      <c r="C197" s="0" t="n">
        <v>98227325</v>
      </c>
      <c r="D197" s="0" t="n">
        <v>89487224</v>
      </c>
      <c r="E197" s="0" t="n">
        <v>1</v>
      </c>
      <c r="F197" s="0" t="n">
        <v>1</v>
      </c>
      <c r="G197" s="0" t="n">
        <v>89440001</v>
      </c>
      <c r="H197" s="0" t="n">
        <v>3</v>
      </c>
      <c r="I197" s="0" t="s">
        <v>750</v>
      </c>
      <c r="J197" s="0" t="s">
        <v>751</v>
      </c>
      <c r="K197" s="0" t="s">
        <v>752</v>
      </c>
      <c r="L197" s="0" t="n">
        <v>1348</v>
      </c>
      <c r="N197" s="0" t="n">
        <v>1009</v>
      </c>
      <c r="O197" s="0" t="s">
        <v>161</v>
      </c>
      <c r="P197" s="0" t="s">
        <v>161</v>
      </c>
      <c r="Q197" s="0" t="n">
        <v>1000</v>
      </c>
      <c r="X197" s="0" t="n">
        <v>0.187</v>
      </c>
      <c r="Y197" s="0" t="n">
        <v>3246.35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F197" s="0" t="s">
        <v>311</v>
      </c>
      <c r="AG197" s="0" t="n">
        <v>0</v>
      </c>
      <c r="AH197" s="0" t="n">
        <v>2</v>
      </c>
      <c r="AI197" s="0" t="n">
        <v>98227337</v>
      </c>
      <c r="AJ197" s="0" t="n">
        <v>191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379)</f>
        <v>379</v>
      </c>
      <c r="B198" s="0" t="n">
        <v>98227353</v>
      </c>
      <c r="C198" s="0" t="n">
        <v>98227325</v>
      </c>
      <c r="D198" s="0" t="n">
        <v>89494345</v>
      </c>
      <c r="E198" s="0" t="n">
        <v>1</v>
      </c>
      <c r="F198" s="0" t="n">
        <v>1</v>
      </c>
      <c r="G198" s="0" t="n">
        <v>89440001</v>
      </c>
      <c r="H198" s="0" t="n">
        <v>3</v>
      </c>
      <c r="I198" s="0" t="s">
        <v>753</v>
      </c>
      <c r="J198" s="0" t="s">
        <v>754</v>
      </c>
      <c r="K198" s="0" t="s">
        <v>755</v>
      </c>
      <c r="L198" s="0" t="n">
        <v>1035</v>
      </c>
      <c r="N198" s="0" t="n">
        <v>1013</v>
      </c>
      <c r="O198" s="0" t="s">
        <v>179</v>
      </c>
      <c r="P198" s="0" t="s">
        <v>179</v>
      </c>
      <c r="Q198" s="0" t="n">
        <v>1</v>
      </c>
      <c r="X198" s="0" t="n">
        <v>4</v>
      </c>
      <c r="Y198" s="0" t="n">
        <v>108.95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s">
        <v>311</v>
      </c>
      <c r="AG198" s="0" t="n">
        <v>0</v>
      </c>
      <c r="AH198" s="0" t="n">
        <v>2</v>
      </c>
      <c r="AI198" s="0" t="n">
        <v>98227338</v>
      </c>
      <c r="AJ198" s="0" t="n">
        <v>192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379)</f>
        <v>379</v>
      </c>
      <c r="B199" s="0" t="n">
        <v>98227354</v>
      </c>
      <c r="C199" s="0" t="n">
        <v>98227325</v>
      </c>
      <c r="D199" s="0" t="n">
        <v>89494350</v>
      </c>
      <c r="E199" s="0" t="n">
        <v>1</v>
      </c>
      <c r="F199" s="0" t="n">
        <v>1</v>
      </c>
      <c r="G199" s="0" t="n">
        <v>89440001</v>
      </c>
      <c r="H199" s="0" t="n">
        <v>3</v>
      </c>
      <c r="I199" s="0" t="s">
        <v>756</v>
      </c>
      <c r="J199" s="0" t="s">
        <v>757</v>
      </c>
      <c r="K199" s="0" t="s">
        <v>758</v>
      </c>
      <c r="L199" s="0" t="n">
        <v>1035</v>
      </c>
      <c r="N199" s="0" t="n">
        <v>1013</v>
      </c>
      <c r="O199" s="0" t="s">
        <v>179</v>
      </c>
      <c r="P199" s="0" t="s">
        <v>179</v>
      </c>
      <c r="Q199" s="0" t="n">
        <v>1</v>
      </c>
      <c r="X199" s="0" t="n">
        <v>3</v>
      </c>
      <c r="Y199" s="0" t="n">
        <v>811.65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s">
        <v>311</v>
      </c>
      <c r="AG199" s="0" t="n">
        <v>0</v>
      </c>
      <c r="AH199" s="0" t="n">
        <v>2</v>
      </c>
      <c r="AI199" s="0" t="n">
        <v>98227339</v>
      </c>
      <c r="AJ199" s="0" t="n">
        <v>193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379)</f>
        <v>379</v>
      </c>
      <c r="B200" s="0" t="n">
        <v>98227355</v>
      </c>
      <c r="C200" s="0" t="n">
        <v>98227325</v>
      </c>
      <c r="D200" s="0" t="n">
        <v>89494992</v>
      </c>
      <c r="E200" s="0" t="n">
        <v>1</v>
      </c>
      <c r="F200" s="0" t="n">
        <v>1</v>
      </c>
      <c r="G200" s="0" t="n">
        <v>89440001</v>
      </c>
      <c r="H200" s="0" t="n">
        <v>3</v>
      </c>
      <c r="I200" s="0" t="s">
        <v>759</v>
      </c>
      <c r="J200" s="0" t="s">
        <v>760</v>
      </c>
      <c r="K200" s="0" t="s">
        <v>761</v>
      </c>
      <c r="L200" s="0" t="n">
        <v>1354</v>
      </c>
      <c r="N200" s="0" t="n">
        <v>16987630</v>
      </c>
      <c r="O200" s="0" t="s">
        <v>749</v>
      </c>
      <c r="P200" s="0" t="s">
        <v>749</v>
      </c>
      <c r="Q200" s="0" t="n">
        <v>1</v>
      </c>
      <c r="X200" s="0" t="n">
        <v>4</v>
      </c>
      <c r="Y200" s="0" t="n">
        <v>403.24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F200" s="0" t="s">
        <v>311</v>
      </c>
      <c r="AG200" s="0" t="n">
        <v>0</v>
      </c>
      <c r="AH200" s="0" t="n">
        <v>2</v>
      </c>
      <c r="AI200" s="0" t="n">
        <v>98227340</v>
      </c>
      <c r="AJ200" s="0" t="n">
        <v>194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379)</f>
        <v>379</v>
      </c>
      <c r="B201" s="0" t="n">
        <v>98227356</v>
      </c>
      <c r="C201" s="0" t="n">
        <v>98227325</v>
      </c>
      <c r="D201" s="0" t="n">
        <v>89455581</v>
      </c>
      <c r="E201" s="0" t="n">
        <v>89440001</v>
      </c>
      <c r="F201" s="0" t="n">
        <v>1</v>
      </c>
      <c r="G201" s="0" t="n">
        <v>89440001</v>
      </c>
      <c r="H201" s="0" t="n">
        <v>3</v>
      </c>
      <c r="I201" s="0" t="s">
        <v>817</v>
      </c>
      <c r="K201" s="0" t="s">
        <v>818</v>
      </c>
      <c r="L201" s="0" t="n">
        <v>1301</v>
      </c>
      <c r="N201" s="0" t="n">
        <v>1003</v>
      </c>
      <c r="O201" s="0" t="s">
        <v>156</v>
      </c>
      <c r="P201" s="0" t="s">
        <v>156</v>
      </c>
      <c r="Q201" s="0" t="n">
        <v>1</v>
      </c>
      <c r="X201" s="0" t="n">
        <v>99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s">
        <v>311</v>
      </c>
      <c r="AG201" s="0" t="n">
        <v>0</v>
      </c>
      <c r="AH201" s="0" t="n">
        <v>3</v>
      </c>
      <c r="AI201" s="0" t="n">
        <v>-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379)</f>
        <v>379</v>
      </c>
      <c r="B202" s="0" t="n">
        <v>98227357</v>
      </c>
      <c r="C202" s="0" t="n">
        <v>98227325</v>
      </c>
      <c r="D202" s="0" t="n">
        <v>89453542</v>
      </c>
      <c r="E202" s="0" t="n">
        <v>89440001</v>
      </c>
      <c r="F202" s="0" t="n">
        <v>1</v>
      </c>
      <c r="G202" s="0" t="n">
        <v>89440001</v>
      </c>
      <c r="H202" s="0" t="n">
        <v>3</v>
      </c>
      <c r="I202" s="0" t="s">
        <v>819</v>
      </c>
      <c r="K202" s="0" t="s">
        <v>820</v>
      </c>
      <c r="L202" s="0" t="n">
        <v>1348</v>
      </c>
      <c r="N202" s="0" t="n">
        <v>1009</v>
      </c>
      <c r="O202" s="0" t="s">
        <v>161</v>
      </c>
      <c r="P202" s="0" t="s">
        <v>161</v>
      </c>
      <c r="Q202" s="0" t="n">
        <v>100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s">
        <v>311</v>
      </c>
      <c r="AG202" s="0" t="n">
        <v>0</v>
      </c>
      <c r="AH202" s="0" t="n">
        <v>3</v>
      </c>
      <c r="AI202" s="0" t="n">
        <v>-1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379)</f>
        <v>379</v>
      </c>
      <c r="B203" s="0" t="n">
        <v>98227358</v>
      </c>
      <c r="C203" s="0" t="n">
        <v>98227325</v>
      </c>
      <c r="D203" s="0" t="n">
        <v>89455577</v>
      </c>
      <c r="E203" s="0" t="n">
        <v>89440001</v>
      </c>
      <c r="F203" s="0" t="n">
        <v>1</v>
      </c>
      <c r="G203" s="0" t="n">
        <v>89440001</v>
      </c>
      <c r="H203" s="0" t="n">
        <v>3</v>
      </c>
      <c r="I203" s="0" t="s">
        <v>821</v>
      </c>
      <c r="K203" s="0" t="s">
        <v>822</v>
      </c>
      <c r="L203" s="0" t="n">
        <v>1354</v>
      </c>
      <c r="N203" s="0" t="n">
        <v>16987630</v>
      </c>
      <c r="O203" s="0" t="s">
        <v>749</v>
      </c>
      <c r="P203" s="0" t="s">
        <v>749</v>
      </c>
      <c r="Q203" s="0" t="n">
        <v>1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s">
        <v>311</v>
      </c>
      <c r="AG203" s="0" t="n">
        <v>0</v>
      </c>
      <c r="AH203" s="0" t="n">
        <v>3</v>
      </c>
      <c r="AI203" s="0" t="n">
        <v>-1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379)</f>
        <v>379</v>
      </c>
      <c r="B204" s="0" t="n">
        <v>98227359</v>
      </c>
      <c r="C204" s="0" t="n">
        <v>98227325</v>
      </c>
      <c r="D204" s="0" t="n">
        <v>89454879</v>
      </c>
      <c r="E204" s="0" t="n">
        <v>89440001</v>
      </c>
      <c r="F204" s="0" t="n">
        <v>1</v>
      </c>
      <c r="G204" s="0" t="n">
        <v>89440001</v>
      </c>
      <c r="H204" s="0" t="n">
        <v>3</v>
      </c>
      <c r="I204" s="0" t="s">
        <v>823</v>
      </c>
      <c r="K204" s="0" t="s">
        <v>824</v>
      </c>
      <c r="L204" s="0" t="n">
        <v>1354</v>
      </c>
      <c r="N204" s="0" t="n">
        <v>16987630</v>
      </c>
      <c r="O204" s="0" t="s">
        <v>749</v>
      </c>
      <c r="P204" s="0" t="s">
        <v>749</v>
      </c>
      <c r="Q204" s="0" t="n">
        <v>1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s">
        <v>311</v>
      </c>
      <c r="AG204" s="0" t="n">
        <v>0</v>
      </c>
      <c r="AH204" s="0" t="n">
        <v>3</v>
      </c>
      <c r="AI204" s="0" t="n">
        <v>-1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379)</f>
        <v>379</v>
      </c>
      <c r="B205" s="0" t="n">
        <v>98227360</v>
      </c>
      <c r="C205" s="0" t="n">
        <v>98227325</v>
      </c>
      <c r="D205" s="0" t="n">
        <v>89453031</v>
      </c>
      <c r="E205" s="0" t="n">
        <v>89440001</v>
      </c>
      <c r="F205" s="0" t="n">
        <v>1</v>
      </c>
      <c r="G205" s="0" t="n">
        <v>89440001</v>
      </c>
      <c r="H205" s="0" t="n">
        <v>3</v>
      </c>
      <c r="I205" s="0" t="s">
        <v>825</v>
      </c>
      <c r="K205" s="0" t="s">
        <v>826</v>
      </c>
      <c r="L205" s="0" t="n">
        <v>1354</v>
      </c>
      <c r="N205" s="0" t="n">
        <v>16987630</v>
      </c>
      <c r="O205" s="0" t="s">
        <v>749</v>
      </c>
      <c r="P205" s="0" t="s">
        <v>749</v>
      </c>
      <c r="Q205" s="0" t="n">
        <v>1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s">
        <v>311</v>
      </c>
      <c r="AG205" s="0" t="n">
        <v>0</v>
      </c>
      <c r="AH205" s="0" t="n">
        <v>3</v>
      </c>
      <c r="AI205" s="0" t="n">
        <v>-1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380)</f>
        <v>380</v>
      </c>
      <c r="B206" s="0" t="n">
        <v>98227361</v>
      </c>
      <c r="C206" s="0" t="n">
        <v>98227271</v>
      </c>
      <c r="D206" s="0" t="n">
        <v>89440006</v>
      </c>
      <c r="E206" s="0" t="n">
        <v>89440001</v>
      </c>
      <c r="F206" s="0" t="n">
        <v>1</v>
      </c>
      <c r="G206" s="0" t="n">
        <v>89440001</v>
      </c>
      <c r="H206" s="0" t="n">
        <v>1</v>
      </c>
      <c r="I206" s="0" t="s">
        <v>667</v>
      </c>
      <c r="K206" s="0" t="s">
        <v>668</v>
      </c>
      <c r="L206" s="0" t="n">
        <v>1191</v>
      </c>
      <c r="N206" s="0" t="n">
        <v>1013</v>
      </c>
      <c r="O206" s="0" t="s">
        <v>669</v>
      </c>
      <c r="P206" s="0" t="s">
        <v>669</v>
      </c>
      <c r="Q206" s="0" t="n">
        <v>1</v>
      </c>
      <c r="X206" s="0" t="n">
        <v>414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1</v>
      </c>
      <c r="AF206" s="0" t="s">
        <v>430</v>
      </c>
      <c r="AG206" s="0" t="n">
        <v>285.66</v>
      </c>
      <c r="AH206" s="0" t="n">
        <v>2</v>
      </c>
      <c r="AI206" s="0" t="n">
        <v>98227361</v>
      </c>
      <c r="AJ206" s="0" t="n">
        <v>195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380)</f>
        <v>380</v>
      </c>
      <c r="B207" s="0" t="n">
        <v>98227362</v>
      </c>
      <c r="C207" s="0" t="n">
        <v>98227271</v>
      </c>
      <c r="D207" s="0" t="n">
        <v>89511607</v>
      </c>
      <c r="E207" s="0" t="n">
        <v>1</v>
      </c>
      <c r="F207" s="0" t="n">
        <v>1</v>
      </c>
      <c r="G207" s="0" t="n">
        <v>89440001</v>
      </c>
      <c r="H207" s="0" t="n">
        <v>2</v>
      </c>
      <c r="I207" s="0" t="s">
        <v>728</v>
      </c>
      <c r="J207" s="0" t="s">
        <v>729</v>
      </c>
      <c r="K207" s="0" t="s">
        <v>730</v>
      </c>
      <c r="L207" s="0" t="n">
        <v>1367</v>
      </c>
      <c r="N207" s="0" t="n">
        <v>1011</v>
      </c>
      <c r="O207" s="0" t="s">
        <v>675</v>
      </c>
      <c r="P207" s="0" t="s">
        <v>675</v>
      </c>
      <c r="Q207" s="0" t="n">
        <v>1</v>
      </c>
      <c r="X207" s="0" t="n">
        <v>12.5</v>
      </c>
      <c r="Y207" s="0" t="n">
        <v>0</v>
      </c>
      <c r="Z207" s="0" t="n">
        <v>105.81</v>
      </c>
      <c r="AA207" s="0" t="n">
        <v>18.78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s">
        <v>430</v>
      </c>
      <c r="AG207" s="0" t="n">
        <v>8.625</v>
      </c>
      <c r="AH207" s="0" t="n">
        <v>2</v>
      </c>
      <c r="AI207" s="0" t="n">
        <v>98227362</v>
      </c>
      <c r="AJ207" s="0" t="n">
        <v>196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380)</f>
        <v>380</v>
      </c>
      <c r="B208" s="0" t="n">
        <v>98227363</v>
      </c>
      <c r="C208" s="0" t="n">
        <v>98227271</v>
      </c>
      <c r="D208" s="0" t="n">
        <v>89511668</v>
      </c>
      <c r="E208" s="0" t="n">
        <v>1</v>
      </c>
      <c r="F208" s="0" t="n">
        <v>1</v>
      </c>
      <c r="G208" s="0" t="n">
        <v>89440001</v>
      </c>
      <c r="H208" s="0" t="n">
        <v>2</v>
      </c>
      <c r="I208" s="0" t="s">
        <v>762</v>
      </c>
      <c r="J208" s="0" t="s">
        <v>763</v>
      </c>
      <c r="K208" s="0" t="s">
        <v>764</v>
      </c>
      <c r="L208" s="0" t="n">
        <v>1367</v>
      </c>
      <c r="N208" s="0" t="n">
        <v>1011</v>
      </c>
      <c r="O208" s="0" t="s">
        <v>675</v>
      </c>
      <c r="P208" s="0" t="s">
        <v>675</v>
      </c>
      <c r="Q208" s="0" t="n">
        <v>1</v>
      </c>
      <c r="X208" s="0" t="n">
        <v>25</v>
      </c>
      <c r="Y208" s="0" t="n">
        <v>0</v>
      </c>
      <c r="Z208" s="0" t="n">
        <v>8.12</v>
      </c>
      <c r="AA208" s="0" t="n">
        <v>0.29</v>
      </c>
      <c r="AB208" s="0" t="n">
        <v>0</v>
      </c>
      <c r="AC208" s="0" t="n">
        <v>0</v>
      </c>
      <c r="AD208" s="0" t="n">
        <v>1</v>
      </c>
      <c r="AE208" s="0" t="n">
        <v>0</v>
      </c>
      <c r="AF208" s="0" t="s">
        <v>430</v>
      </c>
      <c r="AG208" s="0" t="n">
        <v>17.25</v>
      </c>
      <c r="AH208" s="0" t="n">
        <v>2</v>
      </c>
      <c r="AI208" s="0" t="n">
        <v>98227363</v>
      </c>
      <c r="AJ208" s="0" t="n">
        <v>197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380)</f>
        <v>380</v>
      </c>
      <c r="B209" s="0" t="n">
        <v>98227364</v>
      </c>
      <c r="C209" s="0" t="n">
        <v>98227271</v>
      </c>
      <c r="D209" s="0" t="n">
        <v>89511695</v>
      </c>
      <c r="E209" s="0" t="n">
        <v>1</v>
      </c>
      <c r="F209" s="0" t="n">
        <v>1</v>
      </c>
      <c r="G209" s="0" t="n">
        <v>89440001</v>
      </c>
      <c r="H209" s="0" t="n">
        <v>2</v>
      </c>
      <c r="I209" s="0" t="s">
        <v>731</v>
      </c>
      <c r="J209" s="0" t="s">
        <v>732</v>
      </c>
      <c r="K209" s="0" t="s">
        <v>733</v>
      </c>
      <c r="L209" s="0" t="n">
        <v>1367</v>
      </c>
      <c r="N209" s="0" t="n">
        <v>1011</v>
      </c>
      <c r="O209" s="0" t="s">
        <v>675</v>
      </c>
      <c r="P209" s="0" t="s">
        <v>675</v>
      </c>
      <c r="Q209" s="0" t="n">
        <v>1</v>
      </c>
      <c r="X209" s="0" t="n">
        <v>72</v>
      </c>
      <c r="Y209" s="0" t="n">
        <v>0</v>
      </c>
      <c r="Z209" s="0" t="n">
        <v>36.77</v>
      </c>
      <c r="AA209" s="0" t="n">
        <v>2.63</v>
      </c>
      <c r="AB209" s="0" t="n">
        <v>0</v>
      </c>
      <c r="AC209" s="0" t="n">
        <v>0</v>
      </c>
      <c r="AD209" s="0" t="n">
        <v>1</v>
      </c>
      <c r="AE209" s="0" t="n">
        <v>0</v>
      </c>
      <c r="AF209" s="0" t="s">
        <v>430</v>
      </c>
      <c r="AG209" s="0" t="n">
        <v>49.68</v>
      </c>
      <c r="AH209" s="0" t="n">
        <v>2</v>
      </c>
      <c r="AI209" s="0" t="n">
        <v>98227364</v>
      </c>
      <c r="AJ209" s="0" t="n">
        <v>198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380)</f>
        <v>380</v>
      </c>
      <c r="B210" s="0" t="n">
        <v>98227365</v>
      </c>
      <c r="C210" s="0" t="n">
        <v>98227271</v>
      </c>
      <c r="D210" s="0" t="n">
        <v>89511984</v>
      </c>
      <c r="E210" s="0" t="n">
        <v>1</v>
      </c>
      <c r="F210" s="0" t="n">
        <v>1</v>
      </c>
      <c r="G210" s="0" t="n">
        <v>89440001</v>
      </c>
      <c r="H210" s="0" t="n">
        <v>2</v>
      </c>
      <c r="I210" s="0" t="s">
        <v>682</v>
      </c>
      <c r="J210" s="0" t="s">
        <v>683</v>
      </c>
      <c r="K210" s="0" t="s">
        <v>684</v>
      </c>
      <c r="L210" s="0" t="n">
        <v>1367</v>
      </c>
      <c r="N210" s="0" t="n">
        <v>1011</v>
      </c>
      <c r="O210" s="0" t="s">
        <v>675</v>
      </c>
      <c r="P210" s="0" t="s">
        <v>675</v>
      </c>
      <c r="Q210" s="0" t="n">
        <v>1</v>
      </c>
      <c r="X210" s="0" t="n">
        <v>0.13</v>
      </c>
      <c r="Y210" s="0" t="n">
        <v>0</v>
      </c>
      <c r="Z210" s="0" t="n">
        <v>74.44</v>
      </c>
      <c r="AA210" s="0" t="n">
        <v>17.59</v>
      </c>
      <c r="AB210" s="0" t="n">
        <v>0</v>
      </c>
      <c r="AC210" s="0" t="n">
        <v>0</v>
      </c>
      <c r="AD210" s="0" t="n">
        <v>1</v>
      </c>
      <c r="AE210" s="0" t="n">
        <v>0</v>
      </c>
      <c r="AF210" s="0" t="s">
        <v>430</v>
      </c>
      <c r="AG210" s="0" t="n">
        <v>0.0897</v>
      </c>
      <c r="AH210" s="0" t="n">
        <v>2</v>
      </c>
      <c r="AI210" s="0" t="n">
        <v>98227365</v>
      </c>
      <c r="AJ210" s="0" t="n">
        <v>199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380)</f>
        <v>380</v>
      </c>
      <c r="B211" s="0" t="n">
        <v>98227367</v>
      </c>
      <c r="C211" s="0" t="n">
        <v>98227271</v>
      </c>
      <c r="D211" s="0" t="n">
        <v>89512030</v>
      </c>
      <c r="E211" s="0" t="n">
        <v>1</v>
      </c>
      <c r="F211" s="0" t="n">
        <v>1</v>
      </c>
      <c r="G211" s="0" t="n">
        <v>89440001</v>
      </c>
      <c r="H211" s="0" t="n">
        <v>2</v>
      </c>
      <c r="I211" s="0" t="s">
        <v>737</v>
      </c>
      <c r="J211" s="0" t="s">
        <v>738</v>
      </c>
      <c r="K211" s="0" t="s">
        <v>739</v>
      </c>
      <c r="L211" s="0" t="n">
        <v>1367</v>
      </c>
      <c r="N211" s="0" t="n">
        <v>1011</v>
      </c>
      <c r="O211" s="0" t="s">
        <v>675</v>
      </c>
      <c r="P211" s="0" t="s">
        <v>675</v>
      </c>
      <c r="Q211" s="0" t="n">
        <v>1</v>
      </c>
      <c r="X211" s="0" t="n">
        <v>8.26</v>
      </c>
      <c r="Y211" s="0" t="n">
        <v>0</v>
      </c>
      <c r="Z211" s="0" t="n">
        <v>0.68</v>
      </c>
      <c r="AA211" s="0" t="n">
        <v>0.04</v>
      </c>
      <c r="AB211" s="0" t="n">
        <v>0</v>
      </c>
      <c r="AC211" s="0" t="n">
        <v>0</v>
      </c>
      <c r="AD211" s="0" t="n">
        <v>1</v>
      </c>
      <c r="AE211" s="0" t="n">
        <v>0</v>
      </c>
      <c r="AF211" s="0" t="s">
        <v>430</v>
      </c>
      <c r="AG211" s="0" t="n">
        <v>5.6994</v>
      </c>
      <c r="AH211" s="0" t="n">
        <v>2</v>
      </c>
      <c r="AI211" s="0" t="n">
        <v>98227367</v>
      </c>
      <c r="AJ211" s="0" t="n">
        <v>20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380)</f>
        <v>380</v>
      </c>
      <c r="B212" s="0" t="n">
        <v>98227366</v>
      </c>
      <c r="C212" s="0" t="n">
        <v>98227271</v>
      </c>
      <c r="D212" s="0" t="n">
        <v>89511227</v>
      </c>
      <c r="E212" s="0" t="n">
        <v>1</v>
      </c>
      <c r="F212" s="0" t="n">
        <v>1</v>
      </c>
      <c r="G212" s="0" t="n">
        <v>89440001</v>
      </c>
      <c r="H212" s="0" t="n">
        <v>2</v>
      </c>
      <c r="I212" s="0" t="s">
        <v>765</v>
      </c>
      <c r="J212" s="0" t="s">
        <v>766</v>
      </c>
      <c r="K212" s="0" t="s">
        <v>767</v>
      </c>
      <c r="L212" s="0" t="n">
        <v>1367</v>
      </c>
      <c r="N212" s="0" t="n">
        <v>1011</v>
      </c>
      <c r="O212" s="0" t="s">
        <v>675</v>
      </c>
      <c r="P212" s="0" t="s">
        <v>675</v>
      </c>
      <c r="Q212" s="0" t="n">
        <v>1</v>
      </c>
      <c r="X212" s="0" t="n">
        <v>22</v>
      </c>
      <c r="Y212" s="0" t="n">
        <v>0</v>
      </c>
      <c r="Z212" s="0" t="n">
        <v>101.75</v>
      </c>
      <c r="AA212" s="0" t="n">
        <v>25.78</v>
      </c>
      <c r="AB212" s="0" t="n">
        <v>0</v>
      </c>
      <c r="AC212" s="0" t="n">
        <v>0</v>
      </c>
      <c r="AD212" s="0" t="n">
        <v>1</v>
      </c>
      <c r="AE212" s="0" t="n">
        <v>0</v>
      </c>
      <c r="AF212" s="0" t="s">
        <v>430</v>
      </c>
      <c r="AG212" s="0" t="n">
        <v>15.18</v>
      </c>
      <c r="AH212" s="0" t="n">
        <v>2</v>
      </c>
      <c r="AI212" s="0" t="n">
        <v>98227366</v>
      </c>
      <c r="AJ212" s="0" t="n">
        <v>201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380)</f>
        <v>380</v>
      </c>
      <c r="B213" s="0" t="n">
        <v>98227368</v>
      </c>
      <c r="C213" s="0" t="n">
        <v>98227271</v>
      </c>
      <c r="D213" s="0" t="n">
        <v>89487091</v>
      </c>
      <c r="E213" s="0" t="n">
        <v>1</v>
      </c>
      <c r="F213" s="0" t="n">
        <v>1</v>
      </c>
      <c r="G213" s="0" t="n">
        <v>89440001</v>
      </c>
      <c r="H213" s="0" t="n">
        <v>3</v>
      </c>
      <c r="I213" s="0" t="s">
        <v>743</v>
      </c>
      <c r="J213" s="0" t="s">
        <v>744</v>
      </c>
      <c r="K213" s="0" t="s">
        <v>745</v>
      </c>
      <c r="L213" s="0" t="n">
        <v>1339</v>
      </c>
      <c r="N213" s="0" t="n">
        <v>1007</v>
      </c>
      <c r="O213" s="0" t="s">
        <v>151</v>
      </c>
      <c r="P213" s="0" t="s">
        <v>151</v>
      </c>
      <c r="Q213" s="0" t="n">
        <v>1</v>
      </c>
      <c r="X213" s="0" t="n">
        <v>10</v>
      </c>
      <c r="Y213" s="0" t="n">
        <v>7.07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F213" s="0" t="s">
        <v>311</v>
      </c>
      <c r="AG213" s="0" t="n">
        <v>0</v>
      </c>
      <c r="AH213" s="0" t="n">
        <v>2</v>
      </c>
      <c r="AI213" s="0" t="n">
        <v>98227368</v>
      </c>
      <c r="AJ213" s="0" t="n">
        <v>202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380)</f>
        <v>380</v>
      </c>
      <c r="B214" s="0" t="n">
        <v>98227369</v>
      </c>
      <c r="C214" s="0" t="n">
        <v>98227271</v>
      </c>
      <c r="D214" s="0" t="n">
        <v>89488403</v>
      </c>
      <c r="E214" s="0" t="n">
        <v>1</v>
      </c>
      <c r="F214" s="0" t="n">
        <v>1</v>
      </c>
      <c r="G214" s="0" t="n">
        <v>89440001</v>
      </c>
      <c r="H214" s="0" t="n">
        <v>3</v>
      </c>
      <c r="I214" s="0" t="s">
        <v>716</v>
      </c>
      <c r="J214" s="0" t="s">
        <v>717</v>
      </c>
      <c r="K214" s="0" t="s">
        <v>718</v>
      </c>
      <c r="L214" s="0" t="n">
        <v>1348</v>
      </c>
      <c r="N214" s="0" t="n">
        <v>1009</v>
      </c>
      <c r="O214" s="0" t="s">
        <v>161</v>
      </c>
      <c r="P214" s="0" t="s">
        <v>161</v>
      </c>
      <c r="Q214" s="0" t="n">
        <v>1000</v>
      </c>
      <c r="X214" s="0" t="n">
        <v>0.048</v>
      </c>
      <c r="Y214" s="0" t="n">
        <v>7191.81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F214" s="0" t="s">
        <v>311</v>
      </c>
      <c r="AG214" s="0" t="n">
        <v>0</v>
      </c>
      <c r="AH214" s="0" t="n">
        <v>2</v>
      </c>
      <c r="AI214" s="0" t="n">
        <v>98227369</v>
      </c>
      <c r="AJ214" s="0" t="n">
        <v>203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380)</f>
        <v>380</v>
      </c>
      <c r="B215" s="0" t="n">
        <v>98227370</v>
      </c>
      <c r="C215" s="0" t="n">
        <v>98227271</v>
      </c>
      <c r="D215" s="0" t="n">
        <v>89488436</v>
      </c>
      <c r="E215" s="0" t="n">
        <v>1</v>
      </c>
      <c r="F215" s="0" t="n">
        <v>1</v>
      </c>
      <c r="G215" s="0" t="n">
        <v>89440001</v>
      </c>
      <c r="H215" s="0" t="n">
        <v>3</v>
      </c>
      <c r="I215" s="0" t="s">
        <v>746</v>
      </c>
      <c r="J215" s="0" t="s">
        <v>747</v>
      </c>
      <c r="K215" s="0" t="s">
        <v>748</v>
      </c>
      <c r="L215" s="0" t="n">
        <v>1354</v>
      </c>
      <c r="N215" s="0" t="n">
        <v>16987630</v>
      </c>
      <c r="O215" s="0" t="s">
        <v>749</v>
      </c>
      <c r="P215" s="0" t="s">
        <v>749</v>
      </c>
      <c r="Q215" s="0" t="n">
        <v>1</v>
      </c>
      <c r="X215" s="0" t="n">
        <v>0.83</v>
      </c>
      <c r="Y215" s="0" t="n">
        <v>13.76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F215" s="0" t="s">
        <v>311</v>
      </c>
      <c r="AG215" s="0" t="n">
        <v>0</v>
      </c>
      <c r="AH215" s="0" t="n">
        <v>2</v>
      </c>
      <c r="AI215" s="0" t="n">
        <v>98227370</v>
      </c>
      <c r="AJ215" s="0" t="n">
        <v>204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380)</f>
        <v>380</v>
      </c>
      <c r="B216" s="0" t="n">
        <v>98227371</v>
      </c>
      <c r="C216" s="0" t="n">
        <v>98227271</v>
      </c>
      <c r="D216" s="0" t="n">
        <v>89487224</v>
      </c>
      <c r="E216" s="0" t="n">
        <v>1</v>
      </c>
      <c r="F216" s="0" t="n">
        <v>1</v>
      </c>
      <c r="G216" s="0" t="n">
        <v>89440001</v>
      </c>
      <c r="H216" s="0" t="n">
        <v>3</v>
      </c>
      <c r="I216" s="0" t="s">
        <v>750</v>
      </c>
      <c r="J216" s="0" t="s">
        <v>751</v>
      </c>
      <c r="K216" s="0" t="s">
        <v>752</v>
      </c>
      <c r="L216" s="0" t="n">
        <v>1348</v>
      </c>
      <c r="N216" s="0" t="n">
        <v>1009</v>
      </c>
      <c r="O216" s="0" t="s">
        <v>161</v>
      </c>
      <c r="P216" s="0" t="s">
        <v>161</v>
      </c>
      <c r="Q216" s="0" t="n">
        <v>1000</v>
      </c>
      <c r="X216" s="0" t="n">
        <v>0.0006</v>
      </c>
      <c r="Y216" s="0" t="n">
        <v>3246.35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F216" s="0" t="s">
        <v>311</v>
      </c>
      <c r="AG216" s="0" t="n">
        <v>0</v>
      </c>
      <c r="AH216" s="0" t="n">
        <v>2</v>
      </c>
      <c r="AI216" s="0" t="n">
        <v>98227371</v>
      </c>
      <c r="AJ216" s="0" t="n">
        <v>205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380)</f>
        <v>380</v>
      </c>
      <c r="B217" s="0" t="n">
        <v>98227372</v>
      </c>
      <c r="C217" s="0" t="n">
        <v>98227271</v>
      </c>
      <c r="D217" s="0" t="n">
        <v>89494340</v>
      </c>
      <c r="E217" s="0" t="n">
        <v>1</v>
      </c>
      <c r="F217" s="0" t="n">
        <v>1</v>
      </c>
      <c r="G217" s="0" t="n">
        <v>89440001</v>
      </c>
      <c r="H217" s="0" t="n">
        <v>3</v>
      </c>
      <c r="I217" s="0" t="s">
        <v>768</v>
      </c>
      <c r="J217" s="0" t="s">
        <v>769</v>
      </c>
      <c r="K217" s="0" t="s">
        <v>770</v>
      </c>
      <c r="L217" s="0" t="n">
        <v>1035</v>
      </c>
      <c r="N217" s="0" t="n">
        <v>1013</v>
      </c>
      <c r="O217" s="0" t="s">
        <v>179</v>
      </c>
      <c r="P217" s="0" t="s">
        <v>179</v>
      </c>
      <c r="Q217" s="0" t="n">
        <v>1</v>
      </c>
      <c r="X217" s="0" t="n">
        <v>5</v>
      </c>
      <c r="Y217" s="0" t="n">
        <v>56.47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F217" s="0" t="s">
        <v>311</v>
      </c>
      <c r="AG217" s="0" t="n">
        <v>0</v>
      </c>
      <c r="AH217" s="0" t="n">
        <v>2</v>
      </c>
      <c r="AI217" s="0" t="n">
        <v>98227372</v>
      </c>
      <c r="AJ217" s="0" t="n">
        <v>206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380)</f>
        <v>380</v>
      </c>
      <c r="B218" s="0" t="n">
        <v>98227373</v>
      </c>
      <c r="C218" s="0" t="n">
        <v>98227271</v>
      </c>
      <c r="D218" s="0" t="n">
        <v>89494342</v>
      </c>
      <c r="E218" s="0" t="n">
        <v>1</v>
      </c>
      <c r="F218" s="0" t="n">
        <v>1</v>
      </c>
      <c r="G218" s="0" t="n">
        <v>89440001</v>
      </c>
      <c r="H218" s="0" t="n">
        <v>3</v>
      </c>
      <c r="I218" s="0" t="s">
        <v>771</v>
      </c>
      <c r="J218" s="0" t="s">
        <v>772</v>
      </c>
      <c r="K218" s="0" t="s">
        <v>773</v>
      </c>
      <c r="L218" s="0" t="n">
        <v>1035</v>
      </c>
      <c r="N218" s="0" t="n">
        <v>1013</v>
      </c>
      <c r="O218" s="0" t="s">
        <v>179</v>
      </c>
      <c r="P218" s="0" t="s">
        <v>179</v>
      </c>
      <c r="Q218" s="0" t="n">
        <v>1</v>
      </c>
      <c r="X218" s="0" t="n">
        <v>5</v>
      </c>
      <c r="Y218" s="0" t="n">
        <v>66.87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F218" s="0" t="s">
        <v>311</v>
      </c>
      <c r="AG218" s="0" t="n">
        <v>0</v>
      </c>
      <c r="AH218" s="0" t="n">
        <v>2</v>
      </c>
      <c r="AI218" s="0" t="n">
        <v>98227373</v>
      </c>
      <c r="AJ218" s="0" t="n">
        <v>207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380)</f>
        <v>380</v>
      </c>
      <c r="B219" s="0" t="n">
        <v>98227374</v>
      </c>
      <c r="C219" s="0" t="n">
        <v>98227271</v>
      </c>
      <c r="D219" s="0" t="n">
        <v>89494996</v>
      </c>
      <c r="E219" s="0" t="n">
        <v>1</v>
      </c>
      <c r="F219" s="0" t="n">
        <v>1</v>
      </c>
      <c r="G219" s="0" t="n">
        <v>89440001</v>
      </c>
      <c r="H219" s="0" t="n">
        <v>3</v>
      </c>
      <c r="I219" s="0" t="s">
        <v>774</v>
      </c>
      <c r="J219" s="0" t="s">
        <v>775</v>
      </c>
      <c r="K219" s="0" t="s">
        <v>776</v>
      </c>
      <c r="L219" s="0" t="n">
        <v>1354</v>
      </c>
      <c r="N219" s="0" t="n">
        <v>16987630</v>
      </c>
      <c r="O219" s="0" t="s">
        <v>749</v>
      </c>
      <c r="P219" s="0" t="s">
        <v>749</v>
      </c>
      <c r="Q219" s="0" t="n">
        <v>1</v>
      </c>
      <c r="X219" s="0" t="n">
        <v>5</v>
      </c>
      <c r="Y219" s="0" t="n">
        <v>443.2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F219" s="0" t="s">
        <v>311</v>
      </c>
      <c r="AG219" s="0" t="n">
        <v>0</v>
      </c>
      <c r="AH219" s="0" t="n">
        <v>2</v>
      </c>
      <c r="AI219" s="0" t="n">
        <v>98227374</v>
      </c>
      <c r="AJ219" s="0" t="n">
        <v>208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380)</f>
        <v>380</v>
      </c>
      <c r="B220" s="0" t="n">
        <v>98227375</v>
      </c>
      <c r="C220" s="0" t="n">
        <v>98227271</v>
      </c>
      <c r="D220" s="0" t="n">
        <v>89494998</v>
      </c>
      <c r="E220" s="0" t="n">
        <v>1</v>
      </c>
      <c r="F220" s="0" t="n">
        <v>1</v>
      </c>
      <c r="G220" s="0" t="n">
        <v>89440001</v>
      </c>
      <c r="H220" s="0" t="n">
        <v>3</v>
      </c>
      <c r="I220" s="0" t="s">
        <v>777</v>
      </c>
      <c r="J220" s="0" t="s">
        <v>778</v>
      </c>
      <c r="K220" s="0" t="s">
        <v>779</v>
      </c>
      <c r="L220" s="0" t="n">
        <v>1354</v>
      </c>
      <c r="N220" s="0" t="n">
        <v>16987630</v>
      </c>
      <c r="O220" s="0" t="s">
        <v>749</v>
      </c>
      <c r="P220" s="0" t="s">
        <v>749</v>
      </c>
      <c r="Q220" s="0" t="n">
        <v>1</v>
      </c>
      <c r="X220" s="0" t="n">
        <v>5</v>
      </c>
      <c r="Y220" s="0" t="n">
        <v>612.04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F220" s="0" t="s">
        <v>311</v>
      </c>
      <c r="AG220" s="0" t="n">
        <v>0</v>
      </c>
      <c r="AH220" s="0" t="n">
        <v>2</v>
      </c>
      <c r="AI220" s="0" t="n">
        <v>98227375</v>
      </c>
      <c r="AJ220" s="0" t="n">
        <v>209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380)</f>
        <v>380</v>
      </c>
      <c r="B221" s="0" t="n">
        <v>98227376</v>
      </c>
      <c r="C221" s="0" t="n">
        <v>98227271</v>
      </c>
      <c r="D221" s="0" t="n">
        <v>89456268</v>
      </c>
      <c r="E221" s="0" t="n">
        <v>89440001</v>
      </c>
      <c r="F221" s="0" t="n">
        <v>1</v>
      </c>
      <c r="G221" s="0" t="n">
        <v>89440001</v>
      </c>
      <c r="H221" s="0" t="n">
        <v>3</v>
      </c>
      <c r="I221" s="0" t="s">
        <v>817</v>
      </c>
      <c r="K221" s="0" t="s">
        <v>818</v>
      </c>
      <c r="L221" s="0" t="n">
        <v>1301</v>
      </c>
      <c r="N221" s="0" t="n">
        <v>1003</v>
      </c>
      <c r="O221" s="0" t="s">
        <v>156</v>
      </c>
      <c r="P221" s="0" t="s">
        <v>156</v>
      </c>
      <c r="Q221" s="0" t="n">
        <v>1</v>
      </c>
      <c r="X221" s="0" t="n">
        <v>101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s">
        <v>311</v>
      </c>
      <c r="AG221" s="0" t="n">
        <v>0</v>
      </c>
      <c r="AH221" s="0" t="n">
        <v>3</v>
      </c>
      <c r="AI221" s="0" t="n">
        <v>-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380)</f>
        <v>380</v>
      </c>
      <c r="B222" s="0" t="n">
        <v>98227377</v>
      </c>
      <c r="C222" s="0" t="n">
        <v>98227271</v>
      </c>
      <c r="D222" s="0" t="n">
        <v>89456438</v>
      </c>
      <c r="E222" s="0" t="n">
        <v>89440001</v>
      </c>
      <c r="F222" s="0" t="n">
        <v>1</v>
      </c>
      <c r="G222" s="0" t="n">
        <v>89440001</v>
      </c>
      <c r="H222" s="0" t="n">
        <v>3</v>
      </c>
      <c r="I222" s="0" t="s">
        <v>819</v>
      </c>
      <c r="K222" s="0" t="s">
        <v>820</v>
      </c>
      <c r="L222" s="0" t="n">
        <v>1348</v>
      </c>
      <c r="N222" s="0" t="n">
        <v>1009</v>
      </c>
      <c r="O222" s="0" t="s">
        <v>161</v>
      </c>
      <c r="P222" s="0" t="s">
        <v>161</v>
      </c>
      <c r="Q222" s="0" t="n">
        <v>100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s">
        <v>311</v>
      </c>
      <c r="AG222" s="0" t="n">
        <v>0</v>
      </c>
      <c r="AH222" s="0" t="n">
        <v>3</v>
      </c>
      <c r="AI222" s="0" t="n">
        <v>-1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380)</f>
        <v>380</v>
      </c>
      <c r="B223" s="0" t="n">
        <v>98227378</v>
      </c>
      <c r="C223" s="0" t="n">
        <v>98227271</v>
      </c>
      <c r="D223" s="0" t="n">
        <v>89455918</v>
      </c>
      <c r="E223" s="0" t="n">
        <v>89440001</v>
      </c>
      <c r="F223" s="0" t="n">
        <v>1</v>
      </c>
      <c r="G223" s="0" t="n">
        <v>89440001</v>
      </c>
      <c r="H223" s="0" t="n">
        <v>3</v>
      </c>
      <c r="I223" s="0" t="s">
        <v>823</v>
      </c>
      <c r="K223" s="0" t="s">
        <v>824</v>
      </c>
      <c r="L223" s="0" t="n">
        <v>1354</v>
      </c>
      <c r="N223" s="0" t="n">
        <v>16987630</v>
      </c>
      <c r="O223" s="0" t="s">
        <v>749</v>
      </c>
      <c r="P223" s="0" t="s">
        <v>749</v>
      </c>
      <c r="Q223" s="0" t="n">
        <v>1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s">
        <v>311</v>
      </c>
      <c r="AG223" s="0" t="n">
        <v>0</v>
      </c>
      <c r="AH223" s="0" t="n">
        <v>3</v>
      </c>
      <c r="AI223" s="0" t="n">
        <v>-1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380)</f>
        <v>380</v>
      </c>
      <c r="B224" s="0" t="n">
        <v>98227379</v>
      </c>
      <c r="C224" s="0" t="n">
        <v>98227271</v>
      </c>
      <c r="D224" s="0" t="n">
        <v>89453031</v>
      </c>
      <c r="E224" s="0" t="n">
        <v>89440001</v>
      </c>
      <c r="F224" s="0" t="n">
        <v>1</v>
      </c>
      <c r="G224" s="0" t="n">
        <v>89440001</v>
      </c>
      <c r="H224" s="0" t="n">
        <v>3</v>
      </c>
      <c r="I224" s="0" t="s">
        <v>825</v>
      </c>
      <c r="K224" s="0" t="s">
        <v>826</v>
      </c>
      <c r="L224" s="0" t="n">
        <v>1354</v>
      </c>
      <c r="N224" s="0" t="n">
        <v>16987630</v>
      </c>
      <c r="O224" s="0" t="s">
        <v>749</v>
      </c>
      <c r="P224" s="0" t="s">
        <v>749</v>
      </c>
      <c r="Q224" s="0" t="n">
        <v>1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s">
        <v>311</v>
      </c>
      <c r="AG224" s="0" t="n">
        <v>0</v>
      </c>
      <c r="AH224" s="0" t="n">
        <v>3</v>
      </c>
      <c r="AI224" s="0" t="n">
        <v>-1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381)</f>
        <v>381</v>
      </c>
      <c r="B225" s="0" t="n">
        <v>98227441</v>
      </c>
      <c r="C225" s="0" t="n">
        <v>98227426</v>
      </c>
      <c r="D225" s="0" t="n">
        <v>89440006</v>
      </c>
      <c r="E225" s="0" t="n">
        <v>89440001</v>
      </c>
      <c r="F225" s="0" t="n">
        <v>1</v>
      </c>
      <c r="G225" s="0" t="n">
        <v>89440001</v>
      </c>
      <c r="H225" s="0" t="n">
        <v>1</v>
      </c>
      <c r="I225" s="0" t="s">
        <v>667</v>
      </c>
      <c r="K225" s="0" t="s">
        <v>668</v>
      </c>
      <c r="L225" s="0" t="n">
        <v>1191</v>
      </c>
      <c r="N225" s="0" t="n">
        <v>1013</v>
      </c>
      <c r="O225" s="0" t="s">
        <v>669</v>
      </c>
      <c r="P225" s="0" t="s">
        <v>669</v>
      </c>
      <c r="Q225" s="0" t="n">
        <v>1</v>
      </c>
      <c r="X225" s="0" t="n">
        <v>19.1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1</v>
      </c>
      <c r="AF225" s="0" t="s">
        <v>323</v>
      </c>
      <c r="AG225" s="0" t="n">
        <v>21.01</v>
      </c>
      <c r="AH225" s="0" t="n">
        <v>2</v>
      </c>
      <c r="AI225" s="0" t="n">
        <v>98227441</v>
      </c>
      <c r="AJ225" s="0" t="n">
        <v>21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382)</f>
        <v>382</v>
      </c>
      <c r="B226" s="0" t="n">
        <v>98227616</v>
      </c>
      <c r="C226" s="0" t="n">
        <v>98227592</v>
      </c>
      <c r="D226" s="0" t="n">
        <v>89440006</v>
      </c>
      <c r="E226" s="0" t="n">
        <v>89440001</v>
      </c>
      <c r="F226" s="0" t="n">
        <v>1</v>
      </c>
      <c r="G226" s="0" t="n">
        <v>89440001</v>
      </c>
      <c r="H226" s="0" t="n">
        <v>1</v>
      </c>
      <c r="I226" s="0" t="s">
        <v>667</v>
      </c>
      <c r="K226" s="0" t="s">
        <v>668</v>
      </c>
      <c r="L226" s="0" t="n">
        <v>1191</v>
      </c>
      <c r="N226" s="0" t="n">
        <v>1013</v>
      </c>
      <c r="O226" s="0" t="s">
        <v>669</v>
      </c>
      <c r="P226" s="0" t="s">
        <v>669</v>
      </c>
      <c r="Q226" s="0" t="n">
        <v>1</v>
      </c>
      <c r="X226" s="0" t="n">
        <v>2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1</v>
      </c>
      <c r="AF226" s="0" t="s">
        <v>430</v>
      </c>
      <c r="AG226" s="0" t="n">
        <v>1.38</v>
      </c>
      <c r="AH226" s="0" t="n">
        <v>2</v>
      </c>
      <c r="AI226" s="0" t="n">
        <v>98227616</v>
      </c>
      <c r="AJ226" s="0" t="n">
        <v>21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382)</f>
        <v>382</v>
      </c>
      <c r="B227" s="0" t="n">
        <v>98227617</v>
      </c>
      <c r="C227" s="0" t="n">
        <v>98227592</v>
      </c>
      <c r="D227" s="0" t="n">
        <v>89440730</v>
      </c>
      <c r="E227" s="0" t="n">
        <v>89440001</v>
      </c>
      <c r="F227" s="0" t="n">
        <v>1</v>
      </c>
      <c r="G227" s="0" t="n">
        <v>89440001</v>
      </c>
      <c r="H227" s="0" t="n">
        <v>2</v>
      </c>
      <c r="I227" s="0" t="s">
        <v>664</v>
      </c>
      <c r="K227" s="0" t="s">
        <v>665</v>
      </c>
      <c r="L227" s="0" t="n">
        <v>1344</v>
      </c>
      <c r="N227" s="0" t="n">
        <v>1008</v>
      </c>
      <c r="O227" s="0" t="s">
        <v>666</v>
      </c>
      <c r="P227" s="0" t="s">
        <v>666</v>
      </c>
      <c r="Q227" s="0" t="n">
        <v>1</v>
      </c>
      <c r="X227" s="0" t="n">
        <v>3.97</v>
      </c>
      <c r="Y227" s="0" t="n">
        <v>0</v>
      </c>
      <c r="Z227" s="0" t="n">
        <v>1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F227" s="0" t="s">
        <v>430</v>
      </c>
      <c r="AG227" s="0" t="n">
        <v>2.7393</v>
      </c>
      <c r="AH227" s="0" t="n">
        <v>2</v>
      </c>
      <c r="AI227" s="0" t="n">
        <v>98227617</v>
      </c>
      <c r="AJ227" s="0" t="n">
        <v>212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382)</f>
        <v>382</v>
      </c>
      <c r="B228" s="0" t="n">
        <v>98227618</v>
      </c>
      <c r="C228" s="0" t="n">
        <v>98227592</v>
      </c>
      <c r="D228" s="0" t="n">
        <v>89487942</v>
      </c>
      <c r="E228" s="0" t="n">
        <v>1</v>
      </c>
      <c r="F228" s="0" t="n">
        <v>1</v>
      </c>
      <c r="G228" s="0" t="n">
        <v>89440001</v>
      </c>
      <c r="H228" s="0" t="n">
        <v>3</v>
      </c>
      <c r="I228" s="0" t="s">
        <v>780</v>
      </c>
      <c r="J228" s="0" t="s">
        <v>781</v>
      </c>
      <c r="K228" s="0" t="s">
        <v>782</v>
      </c>
      <c r="L228" s="0" t="n">
        <v>1348</v>
      </c>
      <c r="N228" s="0" t="n">
        <v>1009</v>
      </c>
      <c r="O228" s="0" t="s">
        <v>161</v>
      </c>
      <c r="P228" s="0" t="s">
        <v>161</v>
      </c>
      <c r="Q228" s="0" t="n">
        <v>1000</v>
      </c>
      <c r="X228" s="0" t="n">
        <v>0.0005</v>
      </c>
      <c r="Y228" s="0" t="n">
        <v>11791.78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F228" s="0" t="s">
        <v>311</v>
      </c>
      <c r="AG228" s="0" t="n">
        <v>0</v>
      </c>
      <c r="AH228" s="0" t="n">
        <v>2</v>
      </c>
      <c r="AI228" s="0" t="n">
        <v>98227618</v>
      </c>
      <c r="AJ228" s="0" t="n">
        <v>213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382)</f>
        <v>382</v>
      </c>
      <c r="B229" s="0" t="n">
        <v>98227619</v>
      </c>
      <c r="C229" s="0" t="n">
        <v>98227592</v>
      </c>
      <c r="D229" s="0" t="n">
        <v>89487477</v>
      </c>
      <c r="E229" s="0" t="n">
        <v>1</v>
      </c>
      <c r="F229" s="0" t="n">
        <v>1</v>
      </c>
      <c r="G229" s="0" t="n">
        <v>89440001</v>
      </c>
      <c r="H229" s="0" t="n">
        <v>3</v>
      </c>
      <c r="I229" s="0" t="s">
        <v>783</v>
      </c>
      <c r="J229" s="0" t="s">
        <v>784</v>
      </c>
      <c r="K229" s="0" t="s">
        <v>785</v>
      </c>
      <c r="L229" s="0" t="n">
        <v>1346</v>
      </c>
      <c r="N229" s="0" t="n">
        <v>1009</v>
      </c>
      <c r="O229" s="0" t="s">
        <v>786</v>
      </c>
      <c r="P229" s="0" t="s">
        <v>786</v>
      </c>
      <c r="Q229" s="0" t="n">
        <v>1</v>
      </c>
      <c r="X229" s="0" t="n">
        <v>0.12</v>
      </c>
      <c r="Y229" s="0" t="n">
        <v>5.02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F229" s="0" t="s">
        <v>311</v>
      </c>
      <c r="AG229" s="0" t="n">
        <v>0</v>
      </c>
      <c r="AH229" s="0" t="n">
        <v>2</v>
      </c>
      <c r="AI229" s="0" t="n">
        <v>98227619</v>
      </c>
      <c r="AJ229" s="0" t="n">
        <v>214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382)</f>
        <v>382</v>
      </c>
      <c r="B230" s="0" t="n">
        <v>98227620</v>
      </c>
      <c r="C230" s="0" t="n">
        <v>98227592</v>
      </c>
      <c r="D230" s="0" t="n">
        <v>89508886</v>
      </c>
      <c r="E230" s="0" t="n">
        <v>1</v>
      </c>
      <c r="F230" s="0" t="n">
        <v>1</v>
      </c>
      <c r="G230" s="0" t="n">
        <v>89440001</v>
      </c>
      <c r="H230" s="0" t="n">
        <v>3</v>
      </c>
      <c r="I230" s="0" t="s">
        <v>787</v>
      </c>
      <c r="J230" s="0" t="s">
        <v>788</v>
      </c>
      <c r="K230" s="0" t="s">
        <v>789</v>
      </c>
      <c r="L230" s="0" t="n">
        <v>1327</v>
      </c>
      <c r="N230" s="0" t="n">
        <v>1005</v>
      </c>
      <c r="O230" s="0" t="s">
        <v>691</v>
      </c>
      <c r="P230" s="0" t="s">
        <v>691</v>
      </c>
      <c r="Q230" s="0" t="n">
        <v>1</v>
      </c>
      <c r="X230" s="0" t="n">
        <v>1.2</v>
      </c>
      <c r="Y230" s="0" t="n">
        <v>49.5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F230" s="0" t="s">
        <v>311</v>
      </c>
      <c r="AG230" s="0" t="n">
        <v>0</v>
      </c>
      <c r="AH230" s="0" t="n">
        <v>2</v>
      </c>
      <c r="AI230" s="0" t="n">
        <v>98227620</v>
      </c>
      <c r="AJ230" s="0" t="n">
        <v>215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382)</f>
        <v>382</v>
      </c>
      <c r="B231" s="0" t="n">
        <v>98227621</v>
      </c>
      <c r="C231" s="0" t="n">
        <v>98227592</v>
      </c>
      <c r="D231" s="0" t="n">
        <v>89461301</v>
      </c>
      <c r="E231" s="0" t="n">
        <v>89440001</v>
      </c>
      <c r="F231" s="0" t="n">
        <v>1</v>
      </c>
      <c r="G231" s="0" t="n">
        <v>89440001</v>
      </c>
      <c r="H231" s="0" t="n">
        <v>3</v>
      </c>
      <c r="I231" s="0" t="s">
        <v>670</v>
      </c>
      <c r="K231" s="0" t="s">
        <v>671</v>
      </c>
      <c r="L231" s="0" t="n">
        <v>1344</v>
      </c>
      <c r="N231" s="0" t="n">
        <v>1008</v>
      </c>
      <c r="O231" s="0" t="s">
        <v>666</v>
      </c>
      <c r="P231" s="0" t="s">
        <v>666</v>
      </c>
      <c r="Q231" s="0" t="n">
        <v>1</v>
      </c>
      <c r="X231" s="0" t="n">
        <v>1</v>
      </c>
      <c r="Y231" s="0" t="n">
        <v>1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F231" s="0" t="s">
        <v>311</v>
      </c>
      <c r="AG231" s="0" t="n">
        <v>0</v>
      </c>
      <c r="AH231" s="0" t="n">
        <v>2</v>
      </c>
      <c r="AI231" s="0" t="n">
        <v>98227621</v>
      </c>
      <c r="AJ231" s="0" t="n">
        <v>216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383)</f>
        <v>383</v>
      </c>
      <c r="B232" s="0" t="n">
        <v>98228486</v>
      </c>
      <c r="C232" s="0" t="n">
        <v>98227389</v>
      </c>
      <c r="D232" s="0" t="n">
        <v>89440006</v>
      </c>
      <c r="E232" s="0" t="n">
        <v>89440001</v>
      </c>
      <c r="F232" s="0" t="n">
        <v>1</v>
      </c>
      <c r="G232" s="0" t="n">
        <v>89440001</v>
      </c>
      <c r="H232" s="0" t="n">
        <v>1</v>
      </c>
      <c r="I232" s="0" t="s">
        <v>667</v>
      </c>
      <c r="K232" s="0" t="s">
        <v>668</v>
      </c>
      <c r="L232" s="0" t="n">
        <v>1191</v>
      </c>
      <c r="N232" s="0" t="n">
        <v>1013</v>
      </c>
      <c r="O232" s="0" t="s">
        <v>669</v>
      </c>
      <c r="P232" s="0" t="s">
        <v>669</v>
      </c>
      <c r="Q232" s="0" t="n">
        <v>1</v>
      </c>
      <c r="X232" s="0" t="n">
        <v>827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1</v>
      </c>
      <c r="AF232" s="0" t="s">
        <v>312</v>
      </c>
      <c r="AG232" s="0" t="n">
        <v>760.84</v>
      </c>
      <c r="AH232" s="0" t="n">
        <v>2</v>
      </c>
      <c r="AI232" s="0" t="n">
        <v>98228486</v>
      </c>
      <c r="AJ232" s="0" t="n">
        <v>217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383)</f>
        <v>383</v>
      </c>
      <c r="B233" s="0" t="n">
        <v>98228487</v>
      </c>
      <c r="C233" s="0" t="n">
        <v>98227389</v>
      </c>
      <c r="D233" s="0" t="n">
        <v>89511697</v>
      </c>
      <c r="E233" s="0" t="n">
        <v>1</v>
      </c>
      <c r="F233" s="0" t="n">
        <v>1</v>
      </c>
      <c r="G233" s="0" t="n">
        <v>89440001</v>
      </c>
      <c r="H233" s="0" t="n">
        <v>2</v>
      </c>
      <c r="I233" s="0" t="s">
        <v>704</v>
      </c>
      <c r="J233" s="0" t="s">
        <v>705</v>
      </c>
      <c r="K233" s="0" t="s">
        <v>706</v>
      </c>
      <c r="L233" s="0" t="n">
        <v>1367</v>
      </c>
      <c r="N233" s="0" t="n">
        <v>1011</v>
      </c>
      <c r="O233" s="0" t="s">
        <v>675</v>
      </c>
      <c r="P233" s="0" t="s">
        <v>675</v>
      </c>
      <c r="Q233" s="0" t="n">
        <v>1</v>
      </c>
      <c r="X233" s="0" t="n">
        <v>26.3</v>
      </c>
      <c r="Y233" s="0" t="n">
        <v>0</v>
      </c>
      <c r="Z233" s="0" t="n">
        <v>7.01</v>
      </c>
      <c r="AA233" s="0" t="n">
        <v>0.31</v>
      </c>
      <c r="AB233" s="0" t="n">
        <v>0</v>
      </c>
      <c r="AC233" s="0" t="n">
        <v>0</v>
      </c>
      <c r="AD233" s="0" t="n">
        <v>1</v>
      </c>
      <c r="AE233" s="0" t="n">
        <v>0</v>
      </c>
      <c r="AF233" s="0" t="s">
        <v>312</v>
      </c>
      <c r="AG233" s="0" t="n">
        <v>24.196</v>
      </c>
      <c r="AH233" s="0" t="n">
        <v>2</v>
      </c>
      <c r="AI233" s="0" t="n">
        <v>98228487</v>
      </c>
      <c r="AJ233" s="0" t="n">
        <v>218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383)</f>
        <v>383</v>
      </c>
      <c r="B234" s="0" t="n">
        <v>98228488</v>
      </c>
      <c r="C234" s="0" t="n">
        <v>98227389</v>
      </c>
      <c r="D234" s="0" t="n">
        <v>89511984</v>
      </c>
      <c r="E234" s="0" t="n">
        <v>1</v>
      </c>
      <c r="F234" s="0" t="n">
        <v>1</v>
      </c>
      <c r="G234" s="0" t="n">
        <v>89440001</v>
      </c>
      <c r="H234" s="0" t="n">
        <v>2</v>
      </c>
      <c r="I234" s="0" t="s">
        <v>682</v>
      </c>
      <c r="J234" s="0" t="s">
        <v>683</v>
      </c>
      <c r="K234" s="0" t="s">
        <v>684</v>
      </c>
      <c r="L234" s="0" t="n">
        <v>1367</v>
      </c>
      <c r="N234" s="0" t="n">
        <v>1011</v>
      </c>
      <c r="O234" s="0" t="s">
        <v>675</v>
      </c>
      <c r="P234" s="0" t="s">
        <v>675</v>
      </c>
      <c r="Q234" s="0" t="n">
        <v>1</v>
      </c>
      <c r="X234" s="0" t="n">
        <v>2.47</v>
      </c>
      <c r="Y234" s="0" t="n">
        <v>0</v>
      </c>
      <c r="Z234" s="0" t="n">
        <v>74.44</v>
      </c>
      <c r="AA234" s="0" t="n">
        <v>17.59</v>
      </c>
      <c r="AB234" s="0" t="n">
        <v>0</v>
      </c>
      <c r="AC234" s="0" t="n">
        <v>0</v>
      </c>
      <c r="AD234" s="0" t="n">
        <v>1</v>
      </c>
      <c r="AE234" s="0" t="n">
        <v>0</v>
      </c>
      <c r="AF234" s="0" t="s">
        <v>312</v>
      </c>
      <c r="AG234" s="0" t="n">
        <v>2.2724</v>
      </c>
      <c r="AH234" s="0" t="n">
        <v>2</v>
      </c>
      <c r="AI234" s="0" t="n">
        <v>98228488</v>
      </c>
      <c r="AJ234" s="0" t="n">
        <v>219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383)</f>
        <v>383</v>
      </c>
      <c r="B235" s="0" t="n">
        <v>98228489</v>
      </c>
      <c r="C235" s="0" t="n">
        <v>98227389</v>
      </c>
      <c r="D235" s="0" t="n">
        <v>89511228</v>
      </c>
      <c r="E235" s="0" t="n">
        <v>1</v>
      </c>
      <c r="F235" s="0" t="n">
        <v>1</v>
      </c>
      <c r="G235" s="0" t="n">
        <v>89440001</v>
      </c>
      <c r="H235" s="0" t="n">
        <v>2</v>
      </c>
      <c r="I235" s="0" t="s">
        <v>707</v>
      </c>
      <c r="J235" s="0" t="s">
        <v>708</v>
      </c>
      <c r="K235" s="0" t="s">
        <v>709</v>
      </c>
      <c r="L235" s="0" t="n">
        <v>1367</v>
      </c>
      <c r="N235" s="0" t="n">
        <v>1011</v>
      </c>
      <c r="O235" s="0" t="s">
        <v>675</v>
      </c>
      <c r="P235" s="0" t="s">
        <v>675</v>
      </c>
      <c r="Q235" s="0" t="n">
        <v>1</v>
      </c>
      <c r="X235" s="0" t="n">
        <v>1.65</v>
      </c>
      <c r="Y235" s="0" t="n">
        <v>0</v>
      </c>
      <c r="Z235" s="0" t="n">
        <v>102.11</v>
      </c>
      <c r="AA235" s="0" t="n">
        <v>30.03</v>
      </c>
      <c r="AB235" s="0" t="n">
        <v>0</v>
      </c>
      <c r="AC235" s="0" t="n">
        <v>0</v>
      </c>
      <c r="AD235" s="0" t="n">
        <v>1</v>
      </c>
      <c r="AE235" s="0" t="n">
        <v>0</v>
      </c>
      <c r="AF235" s="0" t="s">
        <v>312</v>
      </c>
      <c r="AG235" s="0" t="n">
        <v>1.518</v>
      </c>
      <c r="AH235" s="0" t="n">
        <v>2</v>
      </c>
      <c r="AI235" s="0" t="n">
        <v>98228489</v>
      </c>
      <c r="AJ235" s="0" t="n">
        <v>22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383)</f>
        <v>383</v>
      </c>
      <c r="B236" s="0" t="n">
        <v>98228490</v>
      </c>
      <c r="C236" s="0" t="n">
        <v>98227389</v>
      </c>
      <c r="D236" s="0" t="n">
        <v>89511515</v>
      </c>
      <c r="E236" s="0" t="n">
        <v>1</v>
      </c>
      <c r="F236" s="0" t="n">
        <v>1</v>
      </c>
      <c r="G236" s="0" t="n">
        <v>89440001</v>
      </c>
      <c r="H236" s="0" t="n">
        <v>2</v>
      </c>
      <c r="I236" s="0" t="s">
        <v>710</v>
      </c>
      <c r="J236" s="0" t="s">
        <v>711</v>
      </c>
      <c r="K236" s="0" t="s">
        <v>712</v>
      </c>
      <c r="L236" s="0" t="n">
        <v>1367</v>
      </c>
      <c r="N236" s="0" t="n">
        <v>1011</v>
      </c>
      <c r="O236" s="0" t="s">
        <v>675</v>
      </c>
      <c r="P236" s="0" t="s">
        <v>675</v>
      </c>
      <c r="Q236" s="0" t="n">
        <v>1</v>
      </c>
      <c r="X236" s="0" t="n">
        <v>38.85</v>
      </c>
      <c r="Y236" s="0" t="n">
        <v>0</v>
      </c>
      <c r="Z236" s="0" t="n">
        <v>2.06</v>
      </c>
      <c r="AA236" s="0" t="n">
        <v>0.09</v>
      </c>
      <c r="AB236" s="0" t="n">
        <v>0</v>
      </c>
      <c r="AC236" s="0" t="n">
        <v>0</v>
      </c>
      <c r="AD236" s="0" t="n">
        <v>1</v>
      </c>
      <c r="AE236" s="0" t="n">
        <v>0</v>
      </c>
      <c r="AF236" s="0" t="s">
        <v>312</v>
      </c>
      <c r="AG236" s="0" t="n">
        <v>35.742</v>
      </c>
      <c r="AH236" s="0" t="n">
        <v>2</v>
      </c>
      <c r="AI236" s="0" t="n">
        <v>98228490</v>
      </c>
      <c r="AJ236" s="0" t="n">
        <v>22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383)</f>
        <v>383</v>
      </c>
      <c r="B237" s="0" t="n">
        <v>98228491</v>
      </c>
      <c r="C237" s="0" t="n">
        <v>98227389</v>
      </c>
      <c r="D237" s="0" t="n">
        <v>89457602</v>
      </c>
      <c r="E237" s="0" t="n">
        <v>89440001</v>
      </c>
      <c r="F237" s="0" t="n">
        <v>1</v>
      </c>
      <c r="G237" s="0" t="n">
        <v>89440001</v>
      </c>
      <c r="H237" s="0" t="n">
        <v>3</v>
      </c>
      <c r="I237" s="0" t="s">
        <v>807</v>
      </c>
      <c r="K237" s="0" t="s">
        <v>808</v>
      </c>
      <c r="L237" s="0" t="n">
        <v>1348</v>
      </c>
      <c r="N237" s="0" t="n">
        <v>1009</v>
      </c>
      <c r="O237" s="0" t="s">
        <v>161</v>
      </c>
      <c r="P237" s="0" t="s">
        <v>161</v>
      </c>
      <c r="Q237" s="0" t="n">
        <v>1000</v>
      </c>
      <c r="X237" s="0" t="n">
        <v>9.5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s">
        <v>311</v>
      </c>
      <c r="AG237" s="0" t="n">
        <v>0</v>
      </c>
      <c r="AH237" s="0" t="n">
        <v>3</v>
      </c>
      <c r="AI237" s="0" t="n">
        <v>-1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383)</f>
        <v>383</v>
      </c>
      <c r="B238" s="0" t="n">
        <v>98228492</v>
      </c>
      <c r="C238" s="0" t="n">
        <v>98227389</v>
      </c>
      <c r="D238" s="0" t="n">
        <v>89487104</v>
      </c>
      <c r="E238" s="0" t="n">
        <v>1</v>
      </c>
      <c r="F238" s="0" t="n">
        <v>1</v>
      </c>
      <c r="G238" s="0" t="n">
        <v>89440001</v>
      </c>
      <c r="H238" s="0" t="n">
        <v>3</v>
      </c>
      <c r="I238" s="0" t="s">
        <v>713</v>
      </c>
      <c r="J238" s="0" t="s">
        <v>714</v>
      </c>
      <c r="K238" s="0" t="s">
        <v>715</v>
      </c>
      <c r="L238" s="0" t="n">
        <v>1348</v>
      </c>
      <c r="N238" s="0" t="n">
        <v>1009</v>
      </c>
      <c r="O238" s="0" t="s">
        <v>161</v>
      </c>
      <c r="P238" s="0" t="s">
        <v>161</v>
      </c>
      <c r="Q238" s="0" t="n">
        <v>1000</v>
      </c>
      <c r="X238" s="0" t="n">
        <v>0.01</v>
      </c>
      <c r="Y238" s="0" t="n">
        <v>6521.42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F238" s="0" t="s">
        <v>311</v>
      </c>
      <c r="AG238" s="0" t="n">
        <v>0</v>
      </c>
      <c r="AH238" s="0" t="n">
        <v>2</v>
      </c>
      <c r="AI238" s="0" t="n">
        <v>98228492</v>
      </c>
      <c r="AJ238" s="0" t="n">
        <v>222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383)</f>
        <v>383</v>
      </c>
      <c r="B239" s="0" t="n">
        <v>98228493</v>
      </c>
      <c r="C239" s="0" t="n">
        <v>98227389</v>
      </c>
      <c r="D239" s="0" t="n">
        <v>89488403</v>
      </c>
      <c r="E239" s="0" t="n">
        <v>1</v>
      </c>
      <c r="F239" s="0" t="n">
        <v>1</v>
      </c>
      <c r="G239" s="0" t="n">
        <v>89440001</v>
      </c>
      <c r="H239" s="0" t="n">
        <v>3</v>
      </c>
      <c r="I239" s="0" t="s">
        <v>716</v>
      </c>
      <c r="J239" s="0" t="s">
        <v>717</v>
      </c>
      <c r="K239" s="0" t="s">
        <v>718</v>
      </c>
      <c r="L239" s="0" t="n">
        <v>1348</v>
      </c>
      <c r="N239" s="0" t="n">
        <v>1009</v>
      </c>
      <c r="O239" s="0" t="s">
        <v>161</v>
      </c>
      <c r="P239" s="0" t="s">
        <v>161</v>
      </c>
      <c r="Q239" s="0" t="n">
        <v>1000</v>
      </c>
      <c r="X239" s="0" t="n">
        <v>0.0275</v>
      </c>
      <c r="Y239" s="0" t="n">
        <v>7191.81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F239" s="0" t="s">
        <v>311</v>
      </c>
      <c r="AG239" s="0" t="n">
        <v>0</v>
      </c>
      <c r="AH239" s="0" t="n">
        <v>2</v>
      </c>
      <c r="AI239" s="0" t="n">
        <v>98228493</v>
      </c>
      <c r="AJ239" s="0" t="n">
        <v>223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383)</f>
        <v>383</v>
      </c>
      <c r="B240" s="0" t="n">
        <v>98228494</v>
      </c>
      <c r="C240" s="0" t="n">
        <v>98227389</v>
      </c>
      <c r="D240" s="0" t="n">
        <v>89487194</v>
      </c>
      <c r="E240" s="0" t="n">
        <v>1</v>
      </c>
      <c r="F240" s="0" t="n">
        <v>1</v>
      </c>
      <c r="G240" s="0" t="n">
        <v>89440001</v>
      </c>
      <c r="H240" s="0" t="n">
        <v>3</v>
      </c>
      <c r="I240" s="0" t="s">
        <v>719</v>
      </c>
      <c r="J240" s="0" t="s">
        <v>720</v>
      </c>
      <c r="K240" s="0" t="s">
        <v>721</v>
      </c>
      <c r="L240" s="0" t="n">
        <v>1339</v>
      </c>
      <c r="N240" s="0" t="n">
        <v>1007</v>
      </c>
      <c r="O240" s="0" t="s">
        <v>151</v>
      </c>
      <c r="P240" s="0" t="s">
        <v>151</v>
      </c>
      <c r="Q240" s="0" t="n">
        <v>1</v>
      </c>
      <c r="X240" s="0" t="n">
        <v>0.3</v>
      </c>
      <c r="Y240" s="0" t="n">
        <v>1828.56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F240" s="0" t="s">
        <v>311</v>
      </c>
      <c r="AG240" s="0" t="n">
        <v>0</v>
      </c>
      <c r="AH240" s="0" t="n">
        <v>2</v>
      </c>
      <c r="AI240" s="0" t="n">
        <v>98228494</v>
      </c>
      <c r="AJ240" s="0" t="n">
        <v>224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383)</f>
        <v>383</v>
      </c>
      <c r="B241" s="0" t="n">
        <v>98228495</v>
      </c>
      <c r="C241" s="0" t="n">
        <v>98227389</v>
      </c>
      <c r="D241" s="0" t="n">
        <v>89487031</v>
      </c>
      <c r="E241" s="0" t="n">
        <v>1</v>
      </c>
      <c r="F241" s="0" t="n">
        <v>1</v>
      </c>
      <c r="G241" s="0" t="n">
        <v>89440001</v>
      </c>
      <c r="H241" s="0" t="n">
        <v>3</v>
      </c>
      <c r="I241" s="0" t="s">
        <v>722</v>
      </c>
      <c r="J241" s="0" t="s">
        <v>723</v>
      </c>
      <c r="K241" s="0" t="s">
        <v>724</v>
      </c>
      <c r="L241" s="0" t="n">
        <v>1348</v>
      </c>
      <c r="N241" s="0" t="n">
        <v>1009</v>
      </c>
      <c r="O241" s="0" t="s">
        <v>161</v>
      </c>
      <c r="P241" s="0" t="s">
        <v>161</v>
      </c>
      <c r="Q241" s="0" t="n">
        <v>1000</v>
      </c>
      <c r="X241" s="0" t="n">
        <v>0.84</v>
      </c>
      <c r="Y241" s="0" t="n">
        <v>3806.03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F241" s="0" t="s">
        <v>311</v>
      </c>
      <c r="AG241" s="0" t="n">
        <v>0</v>
      </c>
      <c r="AH241" s="0" t="n">
        <v>2</v>
      </c>
      <c r="AI241" s="0" t="n">
        <v>98228495</v>
      </c>
      <c r="AJ241" s="0" t="n">
        <v>225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383)</f>
        <v>383</v>
      </c>
      <c r="B242" s="0" t="n">
        <v>98228496</v>
      </c>
      <c r="C242" s="0" t="n">
        <v>98227389</v>
      </c>
      <c r="D242" s="0" t="n">
        <v>89510912</v>
      </c>
      <c r="E242" s="0" t="n">
        <v>1</v>
      </c>
      <c r="F242" s="0" t="n">
        <v>1</v>
      </c>
      <c r="G242" s="0" t="n">
        <v>89440001</v>
      </c>
      <c r="H242" s="0" t="n">
        <v>3</v>
      </c>
      <c r="I242" s="0" t="s">
        <v>725</v>
      </c>
      <c r="J242" s="0" t="s">
        <v>726</v>
      </c>
      <c r="K242" s="0" t="s">
        <v>727</v>
      </c>
      <c r="L242" s="0" t="n">
        <v>1327</v>
      </c>
      <c r="N242" s="0" t="n">
        <v>1005</v>
      </c>
      <c r="O242" s="0" t="s">
        <v>691</v>
      </c>
      <c r="P242" s="0" t="s">
        <v>691</v>
      </c>
      <c r="Q242" s="0" t="n">
        <v>1</v>
      </c>
      <c r="X242" s="0" t="n">
        <v>9.2</v>
      </c>
      <c r="Y242" s="0" t="n">
        <v>90.15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F242" s="0" t="s">
        <v>311</v>
      </c>
      <c r="AG242" s="0" t="n">
        <v>0</v>
      </c>
      <c r="AH242" s="0" t="n">
        <v>2</v>
      </c>
      <c r="AI242" s="0" t="n">
        <v>98228496</v>
      </c>
      <c r="AJ242" s="0" t="n">
        <v>226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383)</f>
        <v>383</v>
      </c>
      <c r="B243" s="0" t="n">
        <v>98228497</v>
      </c>
      <c r="C243" s="0" t="n">
        <v>98227389</v>
      </c>
      <c r="D243" s="0" t="n">
        <v>89462354</v>
      </c>
      <c r="E243" s="0" t="n">
        <v>89440001</v>
      </c>
      <c r="F243" s="0" t="n">
        <v>1</v>
      </c>
      <c r="G243" s="0" t="n">
        <v>89440001</v>
      </c>
      <c r="H243" s="0" t="n">
        <v>3</v>
      </c>
      <c r="I243" s="0" t="s">
        <v>809</v>
      </c>
      <c r="K243" s="0" t="s">
        <v>810</v>
      </c>
      <c r="L243" s="0" t="n">
        <v>1354</v>
      </c>
      <c r="N243" s="0" t="n">
        <v>16987630</v>
      </c>
      <c r="O243" s="0" t="s">
        <v>749</v>
      </c>
      <c r="P243" s="0" t="s">
        <v>749</v>
      </c>
      <c r="Q243" s="0" t="n">
        <v>1</v>
      </c>
      <c r="X243" s="0" t="n">
        <v>14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s">
        <v>311</v>
      </c>
      <c r="AG243" s="0" t="n">
        <v>0</v>
      </c>
      <c r="AH243" s="0" t="n">
        <v>3</v>
      </c>
      <c r="AI243" s="0" t="n">
        <v>-1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383)</f>
        <v>383</v>
      </c>
      <c r="B244" s="0" t="n">
        <v>98228498</v>
      </c>
      <c r="C244" s="0" t="n">
        <v>98227389</v>
      </c>
      <c r="D244" s="0" t="n">
        <v>89457671</v>
      </c>
      <c r="E244" s="0" t="n">
        <v>89440001</v>
      </c>
      <c r="F244" s="0" t="n">
        <v>1</v>
      </c>
      <c r="G244" s="0" t="n">
        <v>89440001</v>
      </c>
      <c r="H244" s="0" t="n">
        <v>3</v>
      </c>
      <c r="I244" s="0" t="s">
        <v>811</v>
      </c>
      <c r="K244" s="0" t="s">
        <v>812</v>
      </c>
      <c r="L244" s="0" t="n">
        <v>1339</v>
      </c>
      <c r="N244" s="0" t="n">
        <v>1007</v>
      </c>
      <c r="O244" s="0" t="s">
        <v>151</v>
      </c>
      <c r="P244" s="0" t="s">
        <v>151</v>
      </c>
      <c r="Q244" s="0" t="n">
        <v>1</v>
      </c>
      <c r="X244" s="0" t="n">
        <v>51.8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s">
        <v>311</v>
      </c>
      <c r="AG244" s="0" t="n">
        <v>0</v>
      </c>
      <c r="AH244" s="0" t="n">
        <v>3</v>
      </c>
      <c r="AI244" s="0" t="n">
        <v>-1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383)</f>
        <v>383</v>
      </c>
      <c r="B245" s="0" t="n">
        <v>98228499</v>
      </c>
      <c r="C245" s="0" t="n">
        <v>98227389</v>
      </c>
      <c r="D245" s="0" t="n">
        <v>89453752</v>
      </c>
      <c r="E245" s="0" t="n">
        <v>89440001</v>
      </c>
      <c r="F245" s="0" t="n">
        <v>1</v>
      </c>
      <c r="G245" s="0" t="n">
        <v>89440001</v>
      </c>
      <c r="H245" s="0" t="n">
        <v>3</v>
      </c>
      <c r="I245" s="0" t="s">
        <v>813</v>
      </c>
      <c r="K245" s="0" t="s">
        <v>814</v>
      </c>
      <c r="L245" s="0" t="n">
        <v>1339</v>
      </c>
      <c r="N245" s="0" t="n">
        <v>1007</v>
      </c>
      <c r="O245" s="0" t="s">
        <v>151</v>
      </c>
      <c r="P245" s="0" t="s">
        <v>151</v>
      </c>
      <c r="Q245" s="0" t="n">
        <v>1</v>
      </c>
      <c r="X245" s="0" t="n">
        <v>2.9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s">
        <v>311</v>
      </c>
      <c r="AG245" s="0" t="n">
        <v>0</v>
      </c>
      <c r="AH245" s="0" t="n">
        <v>3</v>
      </c>
      <c r="AI245" s="0" t="n">
        <v>-1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383)</f>
        <v>383</v>
      </c>
      <c r="B246" s="0" t="n">
        <v>98228500</v>
      </c>
      <c r="C246" s="0" t="n">
        <v>98227389</v>
      </c>
      <c r="D246" s="0" t="n">
        <v>89462364</v>
      </c>
      <c r="E246" s="0" t="n">
        <v>89440001</v>
      </c>
      <c r="F246" s="0" t="n">
        <v>1</v>
      </c>
      <c r="G246" s="0" t="n">
        <v>89440001</v>
      </c>
      <c r="H246" s="0" t="n">
        <v>3</v>
      </c>
      <c r="I246" s="0" t="s">
        <v>815</v>
      </c>
      <c r="K246" s="0" t="s">
        <v>816</v>
      </c>
      <c r="L246" s="0" t="n">
        <v>1339</v>
      </c>
      <c r="N246" s="0" t="n">
        <v>1007</v>
      </c>
      <c r="O246" s="0" t="s">
        <v>151</v>
      </c>
      <c r="P246" s="0" t="s">
        <v>151</v>
      </c>
      <c r="Q246" s="0" t="n">
        <v>1</v>
      </c>
      <c r="X246" s="0" t="n">
        <v>52.8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s">
        <v>311</v>
      </c>
      <c r="AG246" s="0" t="n">
        <v>0</v>
      </c>
      <c r="AH246" s="0" t="n">
        <v>3</v>
      </c>
      <c r="AI246" s="0" t="n">
        <v>-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384)</f>
        <v>384</v>
      </c>
      <c r="B247" s="0" t="n">
        <v>98228552</v>
      </c>
      <c r="C247" s="0" t="n">
        <v>98228542</v>
      </c>
      <c r="D247" s="0" t="n">
        <v>89440730</v>
      </c>
      <c r="E247" s="0" t="n">
        <v>89440001</v>
      </c>
      <c r="F247" s="0" t="n">
        <v>1</v>
      </c>
      <c r="G247" s="0" t="n">
        <v>89440001</v>
      </c>
      <c r="H247" s="0" t="n">
        <v>2</v>
      </c>
      <c r="I247" s="0" t="s">
        <v>664</v>
      </c>
      <c r="K247" s="0" t="s">
        <v>665</v>
      </c>
      <c r="L247" s="0" t="n">
        <v>1344</v>
      </c>
      <c r="N247" s="0" t="n">
        <v>1008</v>
      </c>
      <c r="O247" s="0" t="s">
        <v>666</v>
      </c>
      <c r="P247" s="0" t="s">
        <v>666</v>
      </c>
      <c r="Q247" s="0" t="n">
        <v>1</v>
      </c>
      <c r="X247" s="0" t="n">
        <v>8.86</v>
      </c>
      <c r="Y247" s="0" t="n">
        <v>0</v>
      </c>
      <c r="Z247" s="0" t="n">
        <v>1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F247" s="0" t="s">
        <v>323</v>
      </c>
      <c r="AG247" s="0" t="n">
        <v>9.746</v>
      </c>
      <c r="AH247" s="0" t="n">
        <v>2</v>
      </c>
      <c r="AI247" s="0" t="n">
        <v>98228552</v>
      </c>
      <c r="AJ247" s="0" t="n">
        <v>22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385)</f>
        <v>385</v>
      </c>
      <c r="B248" s="0" t="n">
        <v>98229445</v>
      </c>
      <c r="C248" s="0" t="n">
        <v>98229420</v>
      </c>
      <c r="D248" s="0" t="n">
        <v>89440730</v>
      </c>
      <c r="E248" s="0" t="n">
        <v>89440001</v>
      </c>
      <c r="F248" s="0" t="n">
        <v>1</v>
      </c>
      <c r="G248" s="0" t="n">
        <v>89440001</v>
      </c>
      <c r="H248" s="0" t="n">
        <v>2</v>
      </c>
      <c r="I248" s="0" t="s">
        <v>664</v>
      </c>
      <c r="K248" s="0" t="s">
        <v>665</v>
      </c>
      <c r="L248" s="0" t="n">
        <v>1344</v>
      </c>
      <c r="N248" s="0" t="n">
        <v>1008</v>
      </c>
      <c r="O248" s="0" t="s">
        <v>666</v>
      </c>
      <c r="P248" s="0" t="s">
        <v>666</v>
      </c>
      <c r="Q248" s="0" t="n">
        <v>1</v>
      </c>
      <c r="X248" s="0" t="n">
        <v>29.74</v>
      </c>
      <c r="Y248" s="0" t="n">
        <v>0</v>
      </c>
      <c r="Z248" s="0" t="n">
        <v>1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29.74</v>
      </c>
      <c r="AH248" s="0" t="n">
        <v>2</v>
      </c>
      <c r="AI248" s="0" t="n">
        <v>98229445</v>
      </c>
      <c r="AJ248" s="0" t="n">
        <v>22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386)</f>
        <v>386</v>
      </c>
      <c r="B249" s="0" t="n">
        <v>98229455</v>
      </c>
      <c r="C249" s="0" t="n">
        <v>98229447</v>
      </c>
      <c r="D249" s="0" t="n">
        <v>89440730</v>
      </c>
      <c r="E249" s="0" t="n">
        <v>89440001</v>
      </c>
      <c r="F249" s="0" t="n">
        <v>1</v>
      </c>
      <c r="G249" s="0" t="n">
        <v>89440001</v>
      </c>
      <c r="H249" s="0" t="n">
        <v>2</v>
      </c>
      <c r="I249" s="0" t="s">
        <v>664</v>
      </c>
      <c r="K249" s="0" t="s">
        <v>665</v>
      </c>
      <c r="L249" s="0" t="n">
        <v>1344</v>
      </c>
      <c r="N249" s="0" t="n">
        <v>1008</v>
      </c>
      <c r="O249" s="0" t="s">
        <v>666</v>
      </c>
      <c r="P249" s="0" t="s">
        <v>666</v>
      </c>
      <c r="Q249" s="0" t="n">
        <v>1</v>
      </c>
      <c r="X249" s="0" t="n">
        <v>101</v>
      </c>
      <c r="Y249" s="0" t="n">
        <v>0</v>
      </c>
      <c r="Z249" s="0" t="n">
        <v>1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101</v>
      </c>
      <c r="AH249" s="0" t="n">
        <v>2</v>
      </c>
      <c r="AI249" s="0" t="n">
        <v>98229455</v>
      </c>
      <c r="AJ249" s="0" t="n">
        <v>22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448)</f>
        <v>448</v>
      </c>
      <c r="B250" s="0" t="n">
        <v>98230072</v>
      </c>
      <c r="C250" s="0" t="n">
        <v>98230066</v>
      </c>
      <c r="D250" s="0" t="n">
        <v>89440730</v>
      </c>
      <c r="E250" s="0" t="n">
        <v>89440001</v>
      </c>
      <c r="F250" s="0" t="n">
        <v>1</v>
      </c>
      <c r="G250" s="0" t="n">
        <v>89440001</v>
      </c>
      <c r="H250" s="0" t="n">
        <v>2</v>
      </c>
      <c r="I250" s="0" t="s">
        <v>664</v>
      </c>
      <c r="K250" s="0" t="s">
        <v>665</v>
      </c>
      <c r="L250" s="0" t="n">
        <v>1344</v>
      </c>
      <c r="N250" s="0" t="n">
        <v>1008</v>
      </c>
      <c r="O250" s="0" t="s">
        <v>666</v>
      </c>
      <c r="P250" s="0" t="s">
        <v>666</v>
      </c>
      <c r="Q250" s="0" t="n">
        <v>1</v>
      </c>
      <c r="X250" s="0" t="n">
        <v>1478</v>
      </c>
      <c r="Y250" s="0" t="n">
        <v>0</v>
      </c>
      <c r="Z250" s="0" t="n">
        <v>1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F250" s="0" t="s">
        <v>217</v>
      </c>
      <c r="AG250" s="0" t="n">
        <v>1631.712</v>
      </c>
      <c r="AH250" s="0" t="n">
        <v>2</v>
      </c>
      <c r="AI250" s="0" t="n">
        <v>98230067</v>
      </c>
      <c r="AJ250" s="0" t="n">
        <v>23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448)</f>
        <v>448</v>
      </c>
      <c r="B251" s="0" t="n">
        <v>98230073</v>
      </c>
      <c r="C251" s="0" t="n">
        <v>98230066</v>
      </c>
      <c r="D251" s="0" t="n">
        <v>89461287</v>
      </c>
      <c r="E251" s="0" t="n">
        <v>89440001</v>
      </c>
      <c r="F251" s="0" t="n">
        <v>1</v>
      </c>
      <c r="G251" s="0" t="n">
        <v>89440001</v>
      </c>
      <c r="H251" s="0" t="n">
        <v>3</v>
      </c>
      <c r="I251" s="0" t="s">
        <v>159</v>
      </c>
      <c r="K251" s="0" t="s">
        <v>160</v>
      </c>
      <c r="L251" s="0" t="n">
        <v>1348</v>
      </c>
      <c r="N251" s="0" t="n">
        <v>1009</v>
      </c>
      <c r="O251" s="0" t="s">
        <v>161</v>
      </c>
      <c r="P251" s="0" t="s">
        <v>161</v>
      </c>
      <c r="Q251" s="0" t="n">
        <v>1000</v>
      </c>
      <c r="X251" s="0" t="n">
        <v>4.2854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F251" s="0" t="s">
        <v>216</v>
      </c>
      <c r="AG251" s="0" t="n">
        <v>4.113984</v>
      </c>
      <c r="AH251" s="0" t="n">
        <v>2</v>
      </c>
      <c r="AI251" s="0" t="n">
        <v>98230070</v>
      </c>
      <c r="AJ251" s="0" t="n">
        <v>233</v>
      </c>
      <c r="AK251" s="0" t="n">
        <v>3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448)</f>
        <v>448</v>
      </c>
      <c r="B252" s="0" t="n">
        <v>98230074</v>
      </c>
      <c r="C252" s="0" t="n">
        <v>98230066</v>
      </c>
      <c r="D252" s="0" t="n">
        <v>89461289</v>
      </c>
      <c r="E252" s="0" t="n">
        <v>89440001</v>
      </c>
      <c r="F252" s="0" t="n">
        <v>1</v>
      </c>
      <c r="G252" s="0" t="n">
        <v>89440001</v>
      </c>
      <c r="H252" s="0" t="n">
        <v>3</v>
      </c>
      <c r="I252" s="0" t="s">
        <v>163</v>
      </c>
      <c r="K252" s="0" t="s">
        <v>164</v>
      </c>
      <c r="L252" s="0" t="n">
        <v>1339</v>
      </c>
      <c r="N252" s="0" t="n">
        <v>1007</v>
      </c>
      <c r="O252" s="0" t="s">
        <v>151</v>
      </c>
      <c r="P252" s="0" t="s">
        <v>151</v>
      </c>
      <c r="Q252" s="0" t="n">
        <v>1</v>
      </c>
      <c r="X252" s="0" t="n">
        <v>11.657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F252" s="0" t="s">
        <v>216</v>
      </c>
      <c r="AG252" s="0" t="n">
        <v>11.19072</v>
      </c>
      <c r="AH252" s="0" t="n">
        <v>2</v>
      </c>
      <c r="AI252" s="0" t="n">
        <v>98230071</v>
      </c>
      <c r="AJ252" s="0" t="n">
        <v>234</v>
      </c>
      <c r="AK252" s="0" t="n">
        <v>3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453)</f>
        <v>453</v>
      </c>
      <c r="B253" s="0" t="n">
        <v>98230083</v>
      </c>
      <c r="C253" s="0" t="n">
        <v>98230079</v>
      </c>
      <c r="D253" s="0" t="n">
        <v>89440006</v>
      </c>
      <c r="E253" s="0" t="n">
        <v>89440001</v>
      </c>
      <c r="F253" s="0" t="n">
        <v>1</v>
      </c>
      <c r="G253" s="0" t="n">
        <v>89440001</v>
      </c>
      <c r="H253" s="0" t="n">
        <v>1</v>
      </c>
      <c r="I253" s="0" t="s">
        <v>667</v>
      </c>
      <c r="K253" s="0" t="s">
        <v>668</v>
      </c>
      <c r="L253" s="0" t="n">
        <v>1191</v>
      </c>
      <c r="N253" s="0" t="n">
        <v>1013</v>
      </c>
      <c r="O253" s="0" t="s">
        <v>669</v>
      </c>
      <c r="P253" s="0" t="s">
        <v>669</v>
      </c>
      <c r="Q253" s="0" t="n">
        <v>1</v>
      </c>
      <c r="X253" s="0" t="n">
        <v>3.24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1</v>
      </c>
      <c r="AF253" s="0" t="s">
        <v>144</v>
      </c>
      <c r="AG253" s="0" t="n">
        <v>3.726</v>
      </c>
      <c r="AH253" s="0" t="n">
        <v>2</v>
      </c>
      <c r="AI253" s="0" t="n">
        <v>98230080</v>
      </c>
      <c r="AJ253" s="0" t="n">
        <v>235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453)</f>
        <v>453</v>
      </c>
      <c r="B254" s="0" t="n">
        <v>98230084</v>
      </c>
      <c r="C254" s="0" t="n">
        <v>98230079</v>
      </c>
      <c r="D254" s="0" t="n">
        <v>89440730</v>
      </c>
      <c r="E254" s="0" t="n">
        <v>89440001</v>
      </c>
      <c r="F254" s="0" t="n">
        <v>1</v>
      </c>
      <c r="G254" s="0" t="n">
        <v>89440001</v>
      </c>
      <c r="H254" s="0" t="n">
        <v>2</v>
      </c>
      <c r="I254" s="0" t="s">
        <v>664</v>
      </c>
      <c r="K254" s="0" t="s">
        <v>665</v>
      </c>
      <c r="L254" s="0" t="n">
        <v>1344</v>
      </c>
      <c r="N254" s="0" t="n">
        <v>1008</v>
      </c>
      <c r="O254" s="0" t="s">
        <v>666</v>
      </c>
      <c r="P254" s="0" t="s">
        <v>666</v>
      </c>
      <c r="Q254" s="0" t="n">
        <v>1</v>
      </c>
      <c r="X254" s="0" t="n">
        <v>45.14</v>
      </c>
      <c r="Y254" s="0" t="n">
        <v>0</v>
      </c>
      <c r="Z254" s="0" t="n">
        <v>1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F254" s="0" t="s">
        <v>144</v>
      </c>
      <c r="AG254" s="0" t="n">
        <v>51.911</v>
      </c>
      <c r="AH254" s="0" t="n">
        <v>2</v>
      </c>
      <c r="AI254" s="0" t="n">
        <v>98230081</v>
      </c>
      <c r="AJ254" s="0" t="n">
        <v>236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453)</f>
        <v>453</v>
      </c>
      <c r="B255" s="0" t="n">
        <v>98230085</v>
      </c>
      <c r="C255" s="0" t="n">
        <v>98230079</v>
      </c>
      <c r="D255" s="0" t="n">
        <v>89461301</v>
      </c>
      <c r="E255" s="0" t="n">
        <v>89440001</v>
      </c>
      <c r="F255" s="0" t="n">
        <v>1</v>
      </c>
      <c r="G255" s="0" t="n">
        <v>89440001</v>
      </c>
      <c r="H255" s="0" t="n">
        <v>3</v>
      </c>
      <c r="I255" s="0" t="s">
        <v>670</v>
      </c>
      <c r="K255" s="0" t="s">
        <v>671</v>
      </c>
      <c r="L255" s="0" t="n">
        <v>1344</v>
      </c>
      <c r="N255" s="0" t="n">
        <v>1008</v>
      </c>
      <c r="O255" s="0" t="s">
        <v>666</v>
      </c>
      <c r="P255" s="0" t="s">
        <v>666</v>
      </c>
      <c r="Q255" s="0" t="n">
        <v>1</v>
      </c>
      <c r="X255" s="0" t="n">
        <v>32.4</v>
      </c>
      <c r="Y255" s="0" t="n">
        <v>1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32.4</v>
      </c>
      <c r="AH255" s="0" t="n">
        <v>2</v>
      </c>
      <c r="AI255" s="0" t="n">
        <v>98230082</v>
      </c>
      <c r="AJ255" s="0" t="n">
        <v>237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454)</f>
        <v>454</v>
      </c>
      <c r="B256" s="0" t="n">
        <v>98230711</v>
      </c>
      <c r="C256" s="0" t="n">
        <v>98230086</v>
      </c>
      <c r="D256" s="0" t="n">
        <v>89440006</v>
      </c>
      <c r="E256" s="0" t="n">
        <v>89440001</v>
      </c>
      <c r="F256" s="0" t="n">
        <v>1</v>
      </c>
      <c r="G256" s="0" t="n">
        <v>89440001</v>
      </c>
      <c r="H256" s="0" t="n">
        <v>1</v>
      </c>
      <c r="I256" s="0" t="s">
        <v>667</v>
      </c>
      <c r="K256" s="0" t="s">
        <v>668</v>
      </c>
      <c r="L256" s="0" t="n">
        <v>1191</v>
      </c>
      <c r="N256" s="0" t="n">
        <v>1013</v>
      </c>
      <c r="O256" s="0" t="s">
        <v>669</v>
      </c>
      <c r="P256" s="0" t="s">
        <v>669</v>
      </c>
      <c r="Q256" s="0" t="n">
        <v>1</v>
      </c>
      <c r="X256" s="0" t="n">
        <v>18.9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1</v>
      </c>
      <c r="AF256" s="0" t="s">
        <v>144</v>
      </c>
      <c r="AG256" s="0" t="n">
        <v>21.735</v>
      </c>
      <c r="AH256" s="0" t="n">
        <v>2</v>
      </c>
      <c r="AI256" s="0" t="n">
        <v>98230711</v>
      </c>
      <c r="AJ256" s="0" t="n">
        <v>238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454)</f>
        <v>454</v>
      </c>
      <c r="B257" s="0" t="n">
        <v>98230712</v>
      </c>
      <c r="C257" s="0" t="n">
        <v>98230086</v>
      </c>
      <c r="D257" s="0" t="n">
        <v>89511612</v>
      </c>
      <c r="E257" s="0" t="n">
        <v>1</v>
      </c>
      <c r="F257" s="0" t="n">
        <v>1</v>
      </c>
      <c r="G257" s="0" t="n">
        <v>89440001</v>
      </c>
      <c r="H257" s="0" t="n">
        <v>2</v>
      </c>
      <c r="I257" s="0" t="s">
        <v>672</v>
      </c>
      <c r="J257" s="0" t="s">
        <v>673</v>
      </c>
      <c r="K257" s="0" t="s">
        <v>674</v>
      </c>
      <c r="L257" s="0" t="n">
        <v>1367</v>
      </c>
      <c r="N257" s="0" t="n">
        <v>1011</v>
      </c>
      <c r="O257" s="0" t="s">
        <v>675</v>
      </c>
      <c r="P257" s="0" t="s">
        <v>675</v>
      </c>
      <c r="Q257" s="0" t="n">
        <v>1</v>
      </c>
      <c r="X257" s="0" t="n">
        <v>0.28</v>
      </c>
      <c r="Y257" s="0" t="n">
        <v>0</v>
      </c>
      <c r="Z257" s="0" t="n">
        <v>4.71</v>
      </c>
      <c r="AA257" s="0" t="n">
        <v>0.04</v>
      </c>
      <c r="AB257" s="0" t="n">
        <v>0</v>
      </c>
      <c r="AC257" s="0" t="n">
        <v>0</v>
      </c>
      <c r="AD257" s="0" t="n">
        <v>1</v>
      </c>
      <c r="AE257" s="0" t="n">
        <v>0</v>
      </c>
      <c r="AF257" s="0" t="s">
        <v>144</v>
      </c>
      <c r="AG257" s="0" t="n">
        <v>0.322</v>
      </c>
      <c r="AH257" s="0" t="n">
        <v>2</v>
      </c>
      <c r="AI257" s="0" t="n">
        <v>98230712</v>
      </c>
      <c r="AJ257" s="0" t="n">
        <v>239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454)</f>
        <v>454</v>
      </c>
      <c r="B258" s="0" t="n">
        <v>98230713</v>
      </c>
      <c r="C258" s="0" t="n">
        <v>98230086</v>
      </c>
      <c r="D258" s="0" t="n">
        <v>89511702</v>
      </c>
      <c r="E258" s="0" t="n">
        <v>1</v>
      </c>
      <c r="F258" s="0" t="n">
        <v>1</v>
      </c>
      <c r="G258" s="0" t="n">
        <v>89440001</v>
      </c>
      <c r="H258" s="0" t="n">
        <v>2</v>
      </c>
      <c r="I258" s="0" t="s">
        <v>676</v>
      </c>
      <c r="J258" s="0" t="s">
        <v>677</v>
      </c>
      <c r="K258" s="0" t="s">
        <v>678</v>
      </c>
      <c r="L258" s="0" t="n">
        <v>1367</v>
      </c>
      <c r="N258" s="0" t="n">
        <v>1011</v>
      </c>
      <c r="O258" s="0" t="s">
        <v>675</v>
      </c>
      <c r="P258" s="0" t="s">
        <v>675</v>
      </c>
      <c r="Q258" s="0" t="n">
        <v>1</v>
      </c>
      <c r="X258" s="0" t="n">
        <v>0.82</v>
      </c>
      <c r="Y258" s="0" t="n">
        <v>0</v>
      </c>
      <c r="Z258" s="0" t="n">
        <v>43.4</v>
      </c>
      <c r="AA258" s="0" t="n">
        <v>2.68</v>
      </c>
      <c r="AB258" s="0" t="n">
        <v>0</v>
      </c>
      <c r="AC258" s="0" t="n">
        <v>0</v>
      </c>
      <c r="AD258" s="0" t="n">
        <v>1</v>
      </c>
      <c r="AE258" s="0" t="n">
        <v>0</v>
      </c>
      <c r="AF258" s="0" t="s">
        <v>144</v>
      </c>
      <c r="AG258" s="0" t="n">
        <v>0.943</v>
      </c>
      <c r="AH258" s="0" t="n">
        <v>2</v>
      </c>
      <c r="AI258" s="0" t="n">
        <v>98230713</v>
      </c>
      <c r="AJ258" s="0" t="n">
        <v>24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454)</f>
        <v>454</v>
      </c>
      <c r="B259" s="0" t="n">
        <v>98230714</v>
      </c>
      <c r="C259" s="0" t="n">
        <v>98230086</v>
      </c>
      <c r="D259" s="0" t="n">
        <v>89511879</v>
      </c>
      <c r="E259" s="0" t="n">
        <v>1</v>
      </c>
      <c r="F259" s="0" t="n">
        <v>1</v>
      </c>
      <c r="G259" s="0" t="n">
        <v>89440001</v>
      </c>
      <c r="H259" s="0" t="n">
        <v>2</v>
      </c>
      <c r="I259" s="0" t="s">
        <v>679</v>
      </c>
      <c r="J259" s="0" t="s">
        <v>680</v>
      </c>
      <c r="K259" s="0" t="s">
        <v>681</v>
      </c>
      <c r="L259" s="0" t="n">
        <v>1367</v>
      </c>
      <c r="N259" s="0" t="n">
        <v>1011</v>
      </c>
      <c r="O259" s="0" t="s">
        <v>675</v>
      </c>
      <c r="P259" s="0" t="s">
        <v>675</v>
      </c>
      <c r="Q259" s="0" t="n">
        <v>1</v>
      </c>
      <c r="X259" s="0" t="n">
        <v>0.28</v>
      </c>
      <c r="Y259" s="0" t="n">
        <v>0</v>
      </c>
      <c r="Z259" s="0" t="n">
        <v>3.71</v>
      </c>
      <c r="AA259" s="0" t="n">
        <v>0.18</v>
      </c>
      <c r="AB259" s="0" t="n">
        <v>0</v>
      </c>
      <c r="AC259" s="0" t="n">
        <v>0</v>
      </c>
      <c r="AD259" s="0" t="n">
        <v>1</v>
      </c>
      <c r="AE259" s="0" t="n">
        <v>0</v>
      </c>
      <c r="AF259" s="0" t="s">
        <v>144</v>
      </c>
      <c r="AG259" s="0" t="n">
        <v>0.322</v>
      </c>
      <c r="AH259" s="0" t="n">
        <v>2</v>
      </c>
      <c r="AI259" s="0" t="n">
        <v>98230714</v>
      </c>
      <c r="AJ259" s="0" t="n">
        <v>241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454)</f>
        <v>454</v>
      </c>
      <c r="B260" s="0" t="n">
        <v>98230715</v>
      </c>
      <c r="C260" s="0" t="n">
        <v>98230086</v>
      </c>
      <c r="D260" s="0" t="n">
        <v>89511984</v>
      </c>
      <c r="E260" s="0" t="n">
        <v>1</v>
      </c>
      <c r="F260" s="0" t="n">
        <v>1</v>
      </c>
      <c r="G260" s="0" t="n">
        <v>89440001</v>
      </c>
      <c r="H260" s="0" t="n">
        <v>2</v>
      </c>
      <c r="I260" s="0" t="s">
        <v>682</v>
      </c>
      <c r="J260" s="0" t="s">
        <v>683</v>
      </c>
      <c r="K260" s="0" t="s">
        <v>684</v>
      </c>
      <c r="L260" s="0" t="n">
        <v>1367</v>
      </c>
      <c r="N260" s="0" t="n">
        <v>1011</v>
      </c>
      <c r="O260" s="0" t="s">
        <v>675</v>
      </c>
      <c r="P260" s="0" t="s">
        <v>675</v>
      </c>
      <c r="Q260" s="0" t="n">
        <v>1</v>
      </c>
      <c r="X260" s="0" t="n">
        <v>0.5</v>
      </c>
      <c r="Y260" s="0" t="n">
        <v>0</v>
      </c>
      <c r="Z260" s="0" t="n">
        <v>74.44</v>
      </c>
      <c r="AA260" s="0" t="n">
        <v>17.59</v>
      </c>
      <c r="AB260" s="0" t="n">
        <v>0</v>
      </c>
      <c r="AC260" s="0" t="n">
        <v>0</v>
      </c>
      <c r="AD260" s="0" t="n">
        <v>1</v>
      </c>
      <c r="AE260" s="0" t="n">
        <v>0</v>
      </c>
      <c r="AF260" s="0" t="s">
        <v>144</v>
      </c>
      <c r="AG260" s="0" t="n">
        <v>0.575</v>
      </c>
      <c r="AH260" s="0" t="n">
        <v>2</v>
      </c>
      <c r="AI260" s="0" t="n">
        <v>98230715</v>
      </c>
      <c r="AJ260" s="0" t="n">
        <v>242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454)</f>
        <v>454</v>
      </c>
      <c r="B261" s="0" t="n">
        <v>98230716</v>
      </c>
      <c r="C261" s="0" t="n">
        <v>98230086</v>
      </c>
      <c r="D261" s="0" t="n">
        <v>89512018</v>
      </c>
      <c r="E261" s="0" t="n">
        <v>1</v>
      </c>
      <c r="F261" s="0" t="n">
        <v>1</v>
      </c>
      <c r="G261" s="0" t="n">
        <v>89440001</v>
      </c>
      <c r="H261" s="0" t="n">
        <v>2</v>
      </c>
      <c r="I261" s="0" t="s">
        <v>685</v>
      </c>
      <c r="J261" s="0" t="s">
        <v>686</v>
      </c>
      <c r="K261" s="0" t="s">
        <v>687</v>
      </c>
      <c r="L261" s="0" t="n">
        <v>1367</v>
      </c>
      <c r="N261" s="0" t="n">
        <v>1011</v>
      </c>
      <c r="O261" s="0" t="s">
        <v>675</v>
      </c>
      <c r="P261" s="0" t="s">
        <v>675</v>
      </c>
      <c r="Q261" s="0" t="n">
        <v>1</v>
      </c>
      <c r="X261" s="0" t="n">
        <v>0.49</v>
      </c>
      <c r="Y261" s="0" t="n">
        <v>0</v>
      </c>
      <c r="Z261" s="0" t="n">
        <v>2.36</v>
      </c>
      <c r="AA261" s="0" t="n">
        <v>0.1</v>
      </c>
      <c r="AB261" s="0" t="n">
        <v>0</v>
      </c>
      <c r="AC261" s="0" t="n">
        <v>0</v>
      </c>
      <c r="AD261" s="0" t="n">
        <v>1</v>
      </c>
      <c r="AE261" s="0" t="n">
        <v>0</v>
      </c>
      <c r="AF261" s="0" t="s">
        <v>144</v>
      </c>
      <c r="AG261" s="0" t="n">
        <v>0.5635</v>
      </c>
      <c r="AH261" s="0" t="n">
        <v>2</v>
      </c>
      <c r="AI261" s="0" t="n">
        <v>98230716</v>
      </c>
      <c r="AJ261" s="0" t="n">
        <v>243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454)</f>
        <v>454</v>
      </c>
      <c r="B262" s="0" t="n">
        <v>98230717</v>
      </c>
      <c r="C262" s="0" t="n">
        <v>98230086</v>
      </c>
      <c r="D262" s="0" t="n">
        <v>89488304</v>
      </c>
      <c r="E262" s="0" t="n">
        <v>1</v>
      </c>
      <c r="F262" s="0" t="n">
        <v>1</v>
      </c>
      <c r="G262" s="0" t="n">
        <v>89440001</v>
      </c>
      <c r="H262" s="0" t="n">
        <v>3</v>
      </c>
      <c r="I262" s="0" t="s">
        <v>688</v>
      </c>
      <c r="J262" s="0" t="s">
        <v>689</v>
      </c>
      <c r="K262" s="0" t="s">
        <v>690</v>
      </c>
      <c r="L262" s="0" t="n">
        <v>1327</v>
      </c>
      <c r="N262" s="0" t="n">
        <v>1005</v>
      </c>
      <c r="O262" s="0" t="s">
        <v>691</v>
      </c>
      <c r="P262" s="0" t="s">
        <v>691</v>
      </c>
      <c r="Q262" s="0" t="n">
        <v>1</v>
      </c>
      <c r="X262" s="0" t="n">
        <v>0.24</v>
      </c>
      <c r="Y262" s="0" t="n">
        <v>10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0.24</v>
      </c>
      <c r="AH262" s="0" t="n">
        <v>2</v>
      </c>
      <c r="AI262" s="0" t="n">
        <v>98230717</v>
      </c>
      <c r="AJ262" s="0" t="n">
        <v>244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454)</f>
        <v>454</v>
      </c>
      <c r="B263" s="0" t="n">
        <v>98230718</v>
      </c>
      <c r="C263" s="0" t="n">
        <v>98230086</v>
      </c>
      <c r="D263" s="0" t="n">
        <v>89487011</v>
      </c>
      <c r="E263" s="0" t="n">
        <v>1</v>
      </c>
      <c r="F263" s="0" t="n">
        <v>1</v>
      </c>
      <c r="G263" s="0" t="n">
        <v>89440001</v>
      </c>
      <c r="H263" s="0" t="n">
        <v>3</v>
      </c>
      <c r="I263" s="0" t="s">
        <v>692</v>
      </c>
      <c r="J263" s="0" t="s">
        <v>693</v>
      </c>
      <c r="K263" s="0" t="s">
        <v>694</v>
      </c>
      <c r="L263" s="0" t="n">
        <v>1348</v>
      </c>
      <c r="N263" s="0" t="n">
        <v>1009</v>
      </c>
      <c r="O263" s="0" t="s">
        <v>161</v>
      </c>
      <c r="P263" s="0" t="s">
        <v>161</v>
      </c>
      <c r="Q263" s="0" t="n">
        <v>1000</v>
      </c>
      <c r="X263" s="0" t="n">
        <v>0.00054</v>
      </c>
      <c r="Y263" s="0" t="n">
        <v>9560.46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0</v>
      </c>
      <c r="AG263" s="0" t="n">
        <v>0.00054</v>
      </c>
      <c r="AH263" s="0" t="n">
        <v>2</v>
      </c>
      <c r="AI263" s="0" t="n">
        <v>98230718</v>
      </c>
      <c r="AJ263" s="0" t="n">
        <v>245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454)</f>
        <v>454</v>
      </c>
      <c r="B264" s="0" t="n">
        <v>98230719</v>
      </c>
      <c r="C264" s="0" t="n">
        <v>98230086</v>
      </c>
      <c r="D264" s="0" t="n">
        <v>89487850</v>
      </c>
      <c r="E264" s="0" t="n">
        <v>1</v>
      </c>
      <c r="F264" s="0" t="n">
        <v>1</v>
      </c>
      <c r="G264" s="0" t="n">
        <v>89440001</v>
      </c>
      <c r="H264" s="0" t="n">
        <v>3</v>
      </c>
      <c r="I264" s="0" t="s">
        <v>695</v>
      </c>
      <c r="J264" s="0" t="s">
        <v>696</v>
      </c>
      <c r="K264" s="0" t="s">
        <v>697</v>
      </c>
      <c r="L264" s="0" t="n">
        <v>1339</v>
      </c>
      <c r="N264" s="0" t="n">
        <v>1007</v>
      </c>
      <c r="O264" s="0" t="s">
        <v>151</v>
      </c>
      <c r="P264" s="0" t="s">
        <v>151</v>
      </c>
      <c r="Q264" s="0" t="n">
        <v>1</v>
      </c>
      <c r="X264" s="0" t="n">
        <v>0.00095</v>
      </c>
      <c r="Y264" s="0" t="n">
        <v>5.6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0.00095</v>
      </c>
      <c r="AH264" s="0" t="n">
        <v>2</v>
      </c>
      <c r="AI264" s="0" t="n">
        <v>98230719</v>
      </c>
      <c r="AJ264" s="0" t="n">
        <v>246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454)</f>
        <v>454</v>
      </c>
      <c r="B265" s="0" t="n">
        <v>98230720</v>
      </c>
      <c r="C265" s="0" t="n">
        <v>98230086</v>
      </c>
      <c r="D265" s="0" t="n">
        <v>89453041</v>
      </c>
      <c r="E265" s="0" t="n">
        <v>89440001</v>
      </c>
      <c r="F265" s="0" t="n">
        <v>1</v>
      </c>
      <c r="G265" s="0" t="n">
        <v>89440001</v>
      </c>
      <c r="H265" s="0" t="n">
        <v>3</v>
      </c>
      <c r="I265" s="0" t="s">
        <v>805</v>
      </c>
      <c r="K265" s="0" t="s">
        <v>806</v>
      </c>
      <c r="L265" s="0" t="n">
        <v>1035</v>
      </c>
      <c r="N265" s="0" t="n">
        <v>1013</v>
      </c>
      <c r="O265" s="0" t="s">
        <v>179</v>
      </c>
      <c r="P265" s="0" t="s">
        <v>179</v>
      </c>
      <c r="Q265" s="0" t="n">
        <v>1</v>
      </c>
      <c r="X265" s="0" t="n">
        <v>1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G265" s="0" t="n">
        <v>1</v>
      </c>
      <c r="AH265" s="0" t="n">
        <v>3</v>
      </c>
      <c r="AI265" s="0" t="n">
        <v>-1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456)</f>
        <v>456</v>
      </c>
      <c r="B266" s="0" t="n">
        <v>98230112</v>
      </c>
      <c r="C266" s="0" t="n">
        <v>98230108</v>
      </c>
      <c r="D266" s="0" t="n">
        <v>89440006</v>
      </c>
      <c r="E266" s="0" t="n">
        <v>89440001</v>
      </c>
      <c r="F266" s="0" t="n">
        <v>1</v>
      </c>
      <c r="G266" s="0" t="n">
        <v>89440001</v>
      </c>
      <c r="H266" s="0" t="n">
        <v>1</v>
      </c>
      <c r="I266" s="0" t="s">
        <v>667</v>
      </c>
      <c r="K266" s="0" t="s">
        <v>668</v>
      </c>
      <c r="L266" s="0" t="n">
        <v>1191</v>
      </c>
      <c r="N266" s="0" t="n">
        <v>1013</v>
      </c>
      <c r="O266" s="0" t="s">
        <v>669</v>
      </c>
      <c r="P266" s="0" t="s">
        <v>669</v>
      </c>
      <c r="Q266" s="0" t="n">
        <v>1</v>
      </c>
      <c r="X266" s="0" t="n">
        <v>1.38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1</v>
      </c>
      <c r="AG266" s="0" t="n">
        <v>1.38</v>
      </c>
      <c r="AH266" s="0" t="n">
        <v>2</v>
      </c>
      <c r="AI266" s="0" t="n">
        <v>98230109</v>
      </c>
      <c r="AJ266" s="0" t="n">
        <v>248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456)</f>
        <v>456</v>
      </c>
      <c r="B267" s="0" t="n">
        <v>98230113</v>
      </c>
      <c r="C267" s="0" t="n">
        <v>98230108</v>
      </c>
      <c r="D267" s="0" t="n">
        <v>89511139</v>
      </c>
      <c r="E267" s="0" t="n">
        <v>1</v>
      </c>
      <c r="F267" s="0" t="n">
        <v>1</v>
      </c>
      <c r="G267" s="0" t="n">
        <v>89440001</v>
      </c>
      <c r="H267" s="0" t="n">
        <v>2</v>
      </c>
      <c r="I267" s="0" t="s">
        <v>698</v>
      </c>
      <c r="J267" s="0" t="s">
        <v>699</v>
      </c>
      <c r="K267" s="0" t="s">
        <v>700</v>
      </c>
      <c r="L267" s="0" t="n">
        <v>1367</v>
      </c>
      <c r="N267" s="0" t="n">
        <v>1011</v>
      </c>
      <c r="O267" s="0" t="s">
        <v>675</v>
      </c>
      <c r="P267" s="0" t="s">
        <v>675</v>
      </c>
      <c r="Q267" s="0" t="n">
        <v>1</v>
      </c>
      <c r="X267" s="0" t="n">
        <v>3.9875</v>
      </c>
      <c r="Y267" s="0" t="n">
        <v>0</v>
      </c>
      <c r="Z267" s="0" t="n">
        <v>162.4</v>
      </c>
      <c r="AA267" s="0" t="n">
        <v>28.6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3.9875</v>
      </c>
      <c r="AH267" s="0" t="n">
        <v>2</v>
      </c>
      <c r="AI267" s="0" t="n">
        <v>98230110</v>
      </c>
      <c r="AJ267" s="0" t="n">
        <v>249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456)</f>
        <v>456</v>
      </c>
      <c r="B268" s="0" t="n">
        <v>98230114</v>
      </c>
      <c r="C268" s="0" t="n">
        <v>98230108</v>
      </c>
      <c r="D268" s="0" t="n">
        <v>89511164</v>
      </c>
      <c r="E268" s="0" t="n">
        <v>1</v>
      </c>
      <c r="F268" s="0" t="n">
        <v>1</v>
      </c>
      <c r="G268" s="0" t="n">
        <v>89440001</v>
      </c>
      <c r="H268" s="0" t="n">
        <v>2</v>
      </c>
      <c r="I268" s="0" t="s">
        <v>701</v>
      </c>
      <c r="J268" s="0" t="s">
        <v>702</v>
      </c>
      <c r="K268" s="0" t="s">
        <v>703</v>
      </c>
      <c r="L268" s="0" t="n">
        <v>1367</v>
      </c>
      <c r="N268" s="0" t="n">
        <v>1011</v>
      </c>
      <c r="O268" s="0" t="s">
        <v>675</v>
      </c>
      <c r="P268" s="0" t="s">
        <v>675</v>
      </c>
      <c r="Q268" s="0" t="n">
        <v>1</v>
      </c>
      <c r="X268" s="0" t="n">
        <v>0.997</v>
      </c>
      <c r="Y268" s="0" t="n">
        <v>0</v>
      </c>
      <c r="Z268" s="0" t="n">
        <v>110.31</v>
      </c>
      <c r="AA268" s="0" t="n">
        <v>26.52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0.997</v>
      </c>
      <c r="AH268" s="0" t="n">
        <v>2</v>
      </c>
      <c r="AI268" s="0" t="n">
        <v>98230111</v>
      </c>
      <c r="AJ268" s="0" t="n">
        <v>25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457)</f>
        <v>457</v>
      </c>
      <c r="B269" s="0" t="n">
        <v>98230117</v>
      </c>
      <c r="C269" s="0" t="n">
        <v>98230115</v>
      </c>
      <c r="D269" s="0" t="n">
        <v>89440730</v>
      </c>
      <c r="E269" s="0" t="n">
        <v>89440001</v>
      </c>
      <c r="F269" s="0" t="n">
        <v>1</v>
      </c>
      <c r="G269" s="0" t="n">
        <v>89440001</v>
      </c>
      <c r="H269" s="0" t="n">
        <v>2</v>
      </c>
      <c r="I269" s="0" t="s">
        <v>664</v>
      </c>
      <c r="K269" s="0" t="s">
        <v>665</v>
      </c>
      <c r="L269" s="0" t="n">
        <v>1344</v>
      </c>
      <c r="N269" s="0" t="n">
        <v>1008</v>
      </c>
      <c r="O269" s="0" t="s">
        <v>666</v>
      </c>
      <c r="P269" s="0" t="s">
        <v>666</v>
      </c>
      <c r="Q269" s="0" t="n">
        <v>1</v>
      </c>
      <c r="X269" s="0" t="n">
        <v>44.02</v>
      </c>
      <c r="Y269" s="0" t="n">
        <v>0</v>
      </c>
      <c r="Z269" s="0" t="n">
        <v>1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44.02</v>
      </c>
      <c r="AH269" s="0" t="n">
        <v>2</v>
      </c>
      <c r="AI269" s="0" t="n">
        <v>98230116</v>
      </c>
      <c r="AJ269" s="0" t="n">
        <v>251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458)</f>
        <v>458</v>
      </c>
      <c r="B270" s="0" t="n">
        <v>98230120</v>
      </c>
      <c r="C270" s="0" t="n">
        <v>98230118</v>
      </c>
      <c r="D270" s="0" t="n">
        <v>89440730</v>
      </c>
      <c r="E270" s="0" t="n">
        <v>89440001</v>
      </c>
      <c r="F270" s="0" t="n">
        <v>1</v>
      </c>
      <c r="G270" s="0" t="n">
        <v>89440001</v>
      </c>
      <c r="H270" s="0" t="n">
        <v>2</v>
      </c>
      <c r="I270" s="0" t="s">
        <v>664</v>
      </c>
      <c r="K270" s="0" t="s">
        <v>665</v>
      </c>
      <c r="L270" s="0" t="n">
        <v>1344</v>
      </c>
      <c r="N270" s="0" t="n">
        <v>1008</v>
      </c>
      <c r="O270" s="0" t="s">
        <v>666</v>
      </c>
      <c r="P270" s="0" t="s">
        <v>666</v>
      </c>
      <c r="Q270" s="0" t="n">
        <v>1</v>
      </c>
      <c r="X270" s="0" t="n">
        <v>43.28</v>
      </c>
      <c r="Y270" s="0" t="n">
        <v>0</v>
      </c>
      <c r="Z270" s="0" t="n">
        <v>1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0</v>
      </c>
      <c r="AG270" s="0" t="n">
        <v>43.28</v>
      </c>
      <c r="AH270" s="0" t="n">
        <v>2</v>
      </c>
      <c r="AI270" s="0" t="n">
        <v>98230119</v>
      </c>
      <c r="AJ270" s="0" t="n">
        <v>252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459)</f>
        <v>459</v>
      </c>
      <c r="B271" s="0" t="n">
        <v>98230123</v>
      </c>
      <c r="C271" s="0" t="n">
        <v>98230121</v>
      </c>
      <c r="D271" s="0" t="n">
        <v>89440730</v>
      </c>
      <c r="E271" s="0" t="n">
        <v>89440001</v>
      </c>
      <c r="F271" s="0" t="n">
        <v>1</v>
      </c>
      <c r="G271" s="0" t="n">
        <v>89440001</v>
      </c>
      <c r="H271" s="0" t="n">
        <v>2</v>
      </c>
      <c r="I271" s="0" t="s">
        <v>664</v>
      </c>
      <c r="K271" s="0" t="s">
        <v>665</v>
      </c>
      <c r="L271" s="0" t="n">
        <v>1344</v>
      </c>
      <c r="N271" s="0" t="n">
        <v>1008</v>
      </c>
      <c r="O271" s="0" t="s">
        <v>666</v>
      </c>
      <c r="P271" s="0" t="s">
        <v>666</v>
      </c>
      <c r="Q271" s="0" t="n">
        <v>1</v>
      </c>
      <c r="X271" s="0" t="n">
        <v>29.74</v>
      </c>
      <c r="Y271" s="0" t="n">
        <v>0</v>
      </c>
      <c r="Z271" s="0" t="n">
        <v>1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29.74</v>
      </c>
      <c r="AH271" s="0" t="n">
        <v>2</v>
      </c>
      <c r="AI271" s="0" t="n">
        <v>98230122</v>
      </c>
      <c r="AJ271" s="0" t="n">
        <v>253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460)</f>
        <v>460</v>
      </c>
      <c r="B272" s="0" t="n">
        <v>98230126</v>
      </c>
      <c r="C272" s="0" t="n">
        <v>98230124</v>
      </c>
      <c r="D272" s="0" t="n">
        <v>89440730</v>
      </c>
      <c r="E272" s="0" t="n">
        <v>89440001</v>
      </c>
      <c r="F272" s="0" t="n">
        <v>1</v>
      </c>
      <c r="G272" s="0" t="n">
        <v>89440001</v>
      </c>
      <c r="H272" s="0" t="n">
        <v>2</v>
      </c>
      <c r="I272" s="0" t="s">
        <v>664</v>
      </c>
      <c r="K272" s="0" t="s">
        <v>665</v>
      </c>
      <c r="L272" s="0" t="n">
        <v>1344</v>
      </c>
      <c r="N272" s="0" t="n">
        <v>1008</v>
      </c>
      <c r="O272" s="0" t="s">
        <v>666</v>
      </c>
      <c r="P272" s="0" t="s">
        <v>666</v>
      </c>
      <c r="Q272" s="0" t="n">
        <v>1</v>
      </c>
      <c r="X272" s="0" t="n">
        <v>101</v>
      </c>
      <c r="Y272" s="0" t="n">
        <v>0</v>
      </c>
      <c r="Z272" s="0" t="n">
        <v>1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101</v>
      </c>
      <c r="AH272" s="0" t="n">
        <v>2</v>
      </c>
      <c r="AI272" s="0" t="n">
        <v>98230125</v>
      </c>
      <c r="AJ272" s="0" t="n">
        <v>254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492)</f>
        <v>492</v>
      </c>
      <c r="B273" s="0" t="n">
        <v>98230180</v>
      </c>
      <c r="C273" s="0" t="n">
        <v>98230176</v>
      </c>
      <c r="D273" s="0" t="n">
        <v>89440730</v>
      </c>
      <c r="E273" s="0" t="n">
        <v>89440001</v>
      </c>
      <c r="F273" s="0" t="n">
        <v>1</v>
      </c>
      <c r="G273" s="0" t="n">
        <v>89440001</v>
      </c>
      <c r="H273" s="0" t="n">
        <v>2</v>
      </c>
      <c r="I273" s="0" t="s">
        <v>664</v>
      </c>
      <c r="K273" s="0" t="s">
        <v>665</v>
      </c>
      <c r="L273" s="0" t="n">
        <v>1344</v>
      </c>
      <c r="N273" s="0" t="n">
        <v>1008</v>
      </c>
      <c r="O273" s="0" t="s">
        <v>666</v>
      </c>
      <c r="P273" s="0" t="s">
        <v>666</v>
      </c>
      <c r="Q273" s="0" t="n">
        <v>1</v>
      </c>
      <c r="X273" s="0" t="n">
        <v>167</v>
      </c>
      <c r="Y273" s="0" t="n">
        <v>0</v>
      </c>
      <c r="Z273" s="0" t="n">
        <v>1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F273" s="0" t="s">
        <v>144</v>
      </c>
      <c r="AG273" s="0" t="n">
        <v>192.05</v>
      </c>
      <c r="AH273" s="0" t="n">
        <v>2</v>
      </c>
      <c r="AI273" s="0" t="n">
        <v>98230177</v>
      </c>
      <c r="AJ273" s="0" t="n">
        <v>255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492)</f>
        <v>492</v>
      </c>
      <c r="B274" s="0" t="n">
        <v>98230181</v>
      </c>
      <c r="C274" s="0" t="n">
        <v>98230176</v>
      </c>
      <c r="D274" s="0" t="n">
        <v>89461287</v>
      </c>
      <c r="E274" s="0" t="n">
        <v>89440001</v>
      </c>
      <c r="F274" s="0" t="n">
        <v>1</v>
      </c>
      <c r="G274" s="0" t="n">
        <v>89440001</v>
      </c>
      <c r="H274" s="0" t="n">
        <v>3</v>
      </c>
      <c r="I274" s="0" t="s">
        <v>159</v>
      </c>
      <c r="K274" s="0" t="s">
        <v>160</v>
      </c>
      <c r="L274" s="0" t="n">
        <v>1348</v>
      </c>
      <c r="N274" s="0" t="n">
        <v>1009</v>
      </c>
      <c r="O274" s="0" t="s">
        <v>161</v>
      </c>
      <c r="P274" s="0" t="s">
        <v>161</v>
      </c>
      <c r="Q274" s="0" t="n">
        <v>1000</v>
      </c>
      <c r="X274" s="0" t="n">
        <v>0.00014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0.00014</v>
      </c>
      <c r="AH274" s="0" t="n">
        <v>2</v>
      </c>
      <c r="AI274" s="0" t="n">
        <v>98230178</v>
      </c>
      <c r="AJ274" s="0" t="n">
        <v>256</v>
      </c>
      <c r="AK274" s="0" t="n">
        <v>3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492)</f>
        <v>492</v>
      </c>
      <c r="B275" s="0" t="n">
        <v>98230182</v>
      </c>
      <c r="C275" s="0" t="n">
        <v>98230176</v>
      </c>
      <c r="D275" s="0" t="n">
        <v>89461289</v>
      </c>
      <c r="E275" s="0" t="n">
        <v>89440001</v>
      </c>
      <c r="F275" s="0" t="n">
        <v>1</v>
      </c>
      <c r="G275" s="0" t="n">
        <v>89440001</v>
      </c>
      <c r="H275" s="0" t="n">
        <v>3</v>
      </c>
      <c r="I275" s="0" t="s">
        <v>163</v>
      </c>
      <c r="K275" s="0" t="s">
        <v>164</v>
      </c>
      <c r="L275" s="0" t="n">
        <v>1339</v>
      </c>
      <c r="N275" s="0" t="n">
        <v>1007</v>
      </c>
      <c r="O275" s="0" t="s">
        <v>151</v>
      </c>
      <c r="P275" s="0" t="s">
        <v>151</v>
      </c>
      <c r="Q275" s="0" t="n">
        <v>1</v>
      </c>
      <c r="X275" s="0" t="n">
        <v>0.8758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0.8758</v>
      </c>
      <c r="AH275" s="0" t="n">
        <v>2</v>
      </c>
      <c r="AI275" s="0" t="n">
        <v>98230179</v>
      </c>
      <c r="AJ275" s="0" t="n">
        <v>257</v>
      </c>
      <c r="AK275" s="0" t="n">
        <v>3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495)</f>
        <v>495</v>
      </c>
      <c r="B276" s="0" t="n">
        <v>98230189</v>
      </c>
      <c r="C276" s="0" t="n">
        <v>98230185</v>
      </c>
      <c r="D276" s="0" t="n">
        <v>89440006</v>
      </c>
      <c r="E276" s="0" t="n">
        <v>89440001</v>
      </c>
      <c r="F276" s="0" t="n">
        <v>1</v>
      </c>
      <c r="G276" s="0" t="n">
        <v>89440001</v>
      </c>
      <c r="H276" s="0" t="n">
        <v>1</v>
      </c>
      <c r="I276" s="0" t="s">
        <v>667</v>
      </c>
      <c r="K276" s="0" t="s">
        <v>668</v>
      </c>
      <c r="L276" s="0" t="n">
        <v>1191</v>
      </c>
      <c r="N276" s="0" t="n">
        <v>1013</v>
      </c>
      <c r="O276" s="0" t="s">
        <v>669</v>
      </c>
      <c r="P276" s="0" t="s">
        <v>669</v>
      </c>
      <c r="Q276" s="0" t="n">
        <v>1</v>
      </c>
      <c r="X276" s="0" t="n">
        <v>3.24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1</v>
      </c>
      <c r="AF276" s="0" t="s">
        <v>144</v>
      </c>
      <c r="AG276" s="0" t="n">
        <v>3.726</v>
      </c>
      <c r="AH276" s="0" t="n">
        <v>2</v>
      </c>
      <c r="AI276" s="0" t="n">
        <v>98230186</v>
      </c>
      <c r="AJ276" s="0" t="n">
        <v>258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495)</f>
        <v>495</v>
      </c>
      <c r="B277" s="0" t="n">
        <v>98230190</v>
      </c>
      <c r="C277" s="0" t="n">
        <v>98230185</v>
      </c>
      <c r="D277" s="0" t="n">
        <v>89440730</v>
      </c>
      <c r="E277" s="0" t="n">
        <v>89440001</v>
      </c>
      <c r="F277" s="0" t="n">
        <v>1</v>
      </c>
      <c r="G277" s="0" t="n">
        <v>89440001</v>
      </c>
      <c r="H277" s="0" t="n">
        <v>2</v>
      </c>
      <c r="I277" s="0" t="s">
        <v>664</v>
      </c>
      <c r="K277" s="0" t="s">
        <v>665</v>
      </c>
      <c r="L277" s="0" t="n">
        <v>1344</v>
      </c>
      <c r="N277" s="0" t="n">
        <v>1008</v>
      </c>
      <c r="O277" s="0" t="s">
        <v>666</v>
      </c>
      <c r="P277" s="0" t="s">
        <v>666</v>
      </c>
      <c r="Q277" s="0" t="n">
        <v>1</v>
      </c>
      <c r="X277" s="0" t="n">
        <v>45.14</v>
      </c>
      <c r="Y277" s="0" t="n">
        <v>0</v>
      </c>
      <c r="Z277" s="0" t="n">
        <v>1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F277" s="0" t="s">
        <v>144</v>
      </c>
      <c r="AG277" s="0" t="n">
        <v>51.911</v>
      </c>
      <c r="AH277" s="0" t="n">
        <v>2</v>
      </c>
      <c r="AI277" s="0" t="n">
        <v>98230187</v>
      </c>
      <c r="AJ277" s="0" t="n">
        <v>259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495)</f>
        <v>495</v>
      </c>
      <c r="B278" s="0" t="n">
        <v>98230191</v>
      </c>
      <c r="C278" s="0" t="n">
        <v>98230185</v>
      </c>
      <c r="D278" s="0" t="n">
        <v>89461301</v>
      </c>
      <c r="E278" s="0" t="n">
        <v>89440001</v>
      </c>
      <c r="F278" s="0" t="n">
        <v>1</v>
      </c>
      <c r="G278" s="0" t="n">
        <v>89440001</v>
      </c>
      <c r="H278" s="0" t="n">
        <v>3</v>
      </c>
      <c r="I278" s="0" t="s">
        <v>670</v>
      </c>
      <c r="K278" s="0" t="s">
        <v>671</v>
      </c>
      <c r="L278" s="0" t="n">
        <v>1344</v>
      </c>
      <c r="N278" s="0" t="n">
        <v>1008</v>
      </c>
      <c r="O278" s="0" t="s">
        <v>666</v>
      </c>
      <c r="P278" s="0" t="s">
        <v>666</v>
      </c>
      <c r="Q278" s="0" t="n">
        <v>1</v>
      </c>
      <c r="X278" s="0" t="n">
        <v>32.4</v>
      </c>
      <c r="Y278" s="0" t="n">
        <v>1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32.4</v>
      </c>
      <c r="AH278" s="0" t="n">
        <v>2</v>
      </c>
      <c r="AI278" s="0" t="n">
        <v>98230188</v>
      </c>
      <c r="AJ278" s="0" t="n">
        <v>26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496)</f>
        <v>496</v>
      </c>
      <c r="B279" s="0" t="n">
        <v>98230195</v>
      </c>
      <c r="C279" s="0" t="n">
        <v>98230192</v>
      </c>
      <c r="D279" s="0" t="n">
        <v>89440730</v>
      </c>
      <c r="E279" s="0" t="n">
        <v>89440001</v>
      </c>
      <c r="F279" s="0" t="n">
        <v>1</v>
      </c>
      <c r="G279" s="0" t="n">
        <v>89440001</v>
      </c>
      <c r="H279" s="0" t="n">
        <v>2</v>
      </c>
      <c r="I279" s="0" t="s">
        <v>664</v>
      </c>
      <c r="K279" s="0" t="s">
        <v>665</v>
      </c>
      <c r="L279" s="0" t="n">
        <v>1344</v>
      </c>
      <c r="N279" s="0" t="n">
        <v>1008</v>
      </c>
      <c r="O279" s="0" t="s">
        <v>666</v>
      </c>
      <c r="P279" s="0" t="s">
        <v>666</v>
      </c>
      <c r="Q279" s="0" t="n">
        <v>1</v>
      </c>
      <c r="X279" s="0" t="n">
        <v>30</v>
      </c>
      <c r="Y279" s="0" t="n">
        <v>0</v>
      </c>
      <c r="Z279" s="0" t="n">
        <v>1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F279" s="0" t="s">
        <v>144</v>
      </c>
      <c r="AG279" s="0" t="n">
        <v>34.5</v>
      </c>
      <c r="AH279" s="0" t="n">
        <v>2</v>
      </c>
      <c r="AI279" s="0" t="n">
        <v>98230193</v>
      </c>
      <c r="AJ279" s="0" t="n">
        <v>261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496)</f>
        <v>496</v>
      </c>
      <c r="B280" s="0" t="n">
        <v>98230196</v>
      </c>
      <c r="C280" s="0" t="n">
        <v>98230192</v>
      </c>
      <c r="D280" s="0" t="n">
        <v>89461289</v>
      </c>
      <c r="E280" s="0" t="n">
        <v>89440001</v>
      </c>
      <c r="F280" s="0" t="n">
        <v>1</v>
      </c>
      <c r="G280" s="0" t="n">
        <v>89440001</v>
      </c>
      <c r="H280" s="0" t="n">
        <v>3</v>
      </c>
      <c r="I280" s="0" t="s">
        <v>163</v>
      </c>
      <c r="K280" s="0" t="s">
        <v>164</v>
      </c>
      <c r="L280" s="0" t="n">
        <v>1339</v>
      </c>
      <c r="N280" s="0" t="n">
        <v>1007</v>
      </c>
      <c r="O280" s="0" t="s">
        <v>151</v>
      </c>
      <c r="P280" s="0" t="s">
        <v>151</v>
      </c>
      <c r="Q280" s="0" t="n">
        <v>1</v>
      </c>
      <c r="X280" s="0" t="n">
        <v>0.2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0.2</v>
      </c>
      <c r="AH280" s="0" t="n">
        <v>2</v>
      </c>
      <c r="AI280" s="0" t="n">
        <v>98230194</v>
      </c>
      <c r="AJ280" s="0" t="n">
        <v>262</v>
      </c>
      <c r="AK280" s="0" t="n">
        <v>3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498)</f>
        <v>498</v>
      </c>
      <c r="B281" s="0" t="n">
        <v>98230202</v>
      </c>
      <c r="C281" s="0" t="n">
        <v>98230198</v>
      </c>
      <c r="D281" s="0" t="n">
        <v>89440006</v>
      </c>
      <c r="E281" s="0" t="n">
        <v>89440001</v>
      </c>
      <c r="F281" s="0" t="n">
        <v>1</v>
      </c>
      <c r="G281" s="0" t="n">
        <v>89440001</v>
      </c>
      <c r="H281" s="0" t="n">
        <v>1</v>
      </c>
      <c r="I281" s="0" t="s">
        <v>667</v>
      </c>
      <c r="K281" s="0" t="s">
        <v>668</v>
      </c>
      <c r="L281" s="0" t="n">
        <v>1191</v>
      </c>
      <c r="N281" s="0" t="n">
        <v>1013</v>
      </c>
      <c r="O281" s="0" t="s">
        <v>669</v>
      </c>
      <c r="P281" s="0" t="s">
        <v>669</v>
      </c>
      <c r="Q281" s="0" t="n">
        <v>1</v>
      </c>
      <c r="X281" s="0" t="n">
        <v>1.38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1</v>
      </c>
      <c r="AG281" s="0" t="n">
        <v>1.38</v>
      </c>
      <c r="AH281" s="0" t="n">
        <v>2</v>
      </c>
      <c r="AI281" s="0" t="n">
        <v>98230199</v>
      </c>
      <c r="AJ281" s="0" t="n">
        <v>263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498)</f>
        <v>498</v>
      </c>
      <c r="B282" s="0" t="n">
        <v>98230203</v>
      </c>
      <c r="C282" s="0" t="n">
        <v>98230198</v>
      </c>
      <c r="D282" s="0" t="n">
        <v>89511139</v>
      </c>
      <c r="E282" s="0" t="n">
        <v>1</v>
      </c>
      <c r="F282" s="0" t="n">
        <v>1</v>
      </c>
      <c r="G282" s="0" t="n">
        <v>89440001</v>
      </c>
      <c r="H282" s="0" t="n">
        <v>2</v>
      </c>
      <c r="I282" s="0" t="s">
        <v>698</v>
      </c>
      <c r="J282" s="0" t="s">
        <v>699</v>
      </c>
      <c r="K282" s="0" t="s">
        <v>700</v>
      </c>
      <c r="L282" s="0" t="n">
        <v>1367</v>
      </c>
      <c r="N282" s="0" t="n">
        <v>1011</v>
      </c>
      <c r="O282" s="0" t="s">
        <v>675</v>
      </c>
      <c r="P282" s="0" t="s">
        <v>675</v>
      </c>
      <c r="Q282" s="0" t="n">
        <v>1</v>
      </c>
      <c r="X282" s="0" t="n">
        <v>3.9875</v>
      </c>
      <c r="Y282" s="0" t="n">
        <v>0</v>
      </c>
      <c r="Z282" s="0" t="n">
        <v>162.4</v>
      </c>
      <c r="AA282" s="0" t="n">
        <v>28.6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3.9875</v>
      </c>
      <c r="AH282" s="0" t="n">
        <v>2</v>
      </c>
      <c r="AI282" s="0" t="n">
        <v>98230200</v>
      </c>
      <c r="AJ282" s="0" t="n">
        <v>264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498)</f>
        <v>498</v>
      </c>
      <c r="B283" s="0" t="n">
        <v>98230204</v>
      </c>
      <c r="C283" s="0" t="n">
        <v>98230198</v>
      </c>
      <c r="D283" s="0" t="n">
        <v>89511164</v>
      </c>
      <c r="E283" s="0" t="n">
        <v>1</v>
      </c>
      <c r="F283" s="0" t="n">
        <v>1</v>
      </c>
      <c r="G283" s="0" t="n">
        <v>89440001</v>
      </c>
      <c r="H283" s="0" t="n">
        <v>2</v>
      </c>
      <c r="I283" s="0" t="s">
        <v>701</v>
      </c>
      <c r="J283" s="0" t="s">
        <v>702</v>
      </c>
      <c r="K283" s="0" t="s">
        <v>703</v>
      </c>
      <c r="L283" s="0" t="n">
        <v>1367</v>
      </c>
      <c r="N283" s="0" t="n">
        <v>1011</v>
      </c>
      <c r="O283" s="0" t="s">
        <v>675</v>
      </c>
      <c r="P283" s="0" t="s">
        <v>675</v>
      </c>
      <c r="Q283" s="0" t="n">
        <v>1</v>
      </c>
      <c r="X283" s="0" t="n">
        <v>0.997</v>
      </c>
      <c r="Y283" s="0" t="n">
        <v>0</v>
      </c>
      <c r="Z283" s="0" t="n">
        <v>110.31</v>
      </c>
      <c r="AA283" s="0" t="n">
        <v>26.52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0.997</v>
      </c>
      <c r="AH283" s="0" t="n">
        <v>2</v>
      </c>
      <c r="AI283" s="0" t="n">
        <v>98230201</v>
      </c>
      <c r="AJ283" s="0" t="n">
        <v>265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499)</f>
        <v>499</v>
      </c>
      <c r="B284" s="0" t="n">
        <v>98230207</v>
      </c>
      <c r="C284" s="0" t="n">
        <v>98230205</v>
      </c>
      <c r="D284" s="0" t="n">
        <v>89440730</v>
      </c>
      <c r="E284" s="0" t="n">
        <v>89440001</v>
      </c>
      <c r="F284" s="0" t="n">
        <v>1</v>
      </c>
      <c r="G284" s="0" t="n">
        <v>89440001</v>
      </c>
      <c r="H284" s="0" t="n">
        <v>2</v>
      </c>
      <c r="I284" s="0" t="s">
        <v>664</v>
      </c>
      <c r="K284" s="0" t="s">
        <v>665</v>
      </c>
      <c r="L284" s="0" t="n">
        <v>1344</v>
      </c>
      <c r="N284" s="0" t="n">
        <v>1008</v>
      </c>
      <c r="O284" s="0" t="s">
        <v>666</v>
      </c>
      <c r="P284" s="0" t="s">
        <v>666</v>
      </c>
      <c r="Q284" s="0" t="n">
        <v>1</v>
      </c>
      <c r="X284" s="0" t="n">
        <v>44.02</v>
      </c>
      <c r="Y284" s="0" t="n">
        <v>0</v>
      </c>
      <c r="Z284" s="0" t="n">
        <v>1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44.02</v>
      </c>
      <c r="AH284" s="0" t="n">
        <v>2</v>
      </c>
      <c r="AI284" s="0" t="n">
        <v>98230206</v>
      </c>
      <c r="AJ284" s="0" t="n">
        <v>266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500)</f>
        <v>500</v>
      </c>
      <c r="B285" s="0" t="n">
        <v>98230210</v>
      </c>
      <c r="C285" s="0" t="n">
        <v>98230208</v>
      </c>
      <c r="D285" s="0" t="n">
        <v>89440730</v>
      </c>
      <c r="E285" s="0" t="n">
        <v>89440001</v>
      </c>
      <c r="F285" s="0" t="n">
        <v>1</v>
      </c>
      <c r="G285" s="0" t="n">
        <v>89440001</v>
      </c>
      <c r="H285" s="0" t="n">
        <v>2</v>
      </c>
      <c r="I285" s="0" t="s">
        <v>664</v>
      </c>
      <c r="K285" s="0" t="s">
        <v>665</v>
      </c>
      <c r="L285" s="0" t="n">
        <v>1344</v>
      </c>
      <c r="N285" s="0" t="n">
        <v>1008</v>
      </c>
      <c r="O285" s="0" t="s">
        <v>666</v>
      </c>
      <c r="P285" s="0" t="s">
        <v>666</v>
      </c>
      <c r="Q285" s="0" t="n">
        <v>1</v>
      </c>
      <c r="X285" s="0" t="n">
        <v>43.28</v>
      </c>
      <c r="Y285" s="0" t="n">
        <v>0</v>
      </c>
      <c r="Z285" s="0" t="n">
        <v>1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G285" s="0" t="n">
        <v>43.28</v>
      </c>
      <c r="AH285" s="0" t="n">
        <v>2</v>
      </c>
      <c r="AI285" s="0" t="n">
        <v>98230209</v>
      </c>
      <c r="AJ285" s="0" t="n">
        <v>267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501)</f>
        <v>501</v>
      </c>
      <c r="B286" s="0" t="n">
        <v>98230213</v>
      </c>
      <c r="C286" s="0" t="n">
        <v>98230211</v>
      </c>
      <c r="D286" s="0" t="n">
        <v>89440730</v>
      </c>
      <c r="E286" s="0" t="n">
        <v>89440001</v>
      </c>
      <c r="F286" s="0" t="n">
        <v>1</v>
      </c>
      <c r="G286" s="0" t="n">
        <v>89440001</v>
      </c>
      <c r="H286" s="0" t="n">
        <v>2</v>
      </c>
      <c r="I286" s="0" t="s">
        <v>664</v>
      </c>
      <c r="K286" s="0" t="s">
        <v>665</v>
      </c>
      <c r="L286" s="0" t="n">
        <v>1344</v>
      </c>
      <c r="N286" s="0" t="n">
        <v>1008</v>
      </c>
      <c r="O286" s="0" t="s">
        <v>666</v>
      </c>
      <c r="P286" s="0" t="s">
        <v>666</v>
      </c>
      <c r="Q286" s="0" t="n">
        <v>1</v>
      </c>
      <c r="X286" s="0" t="n">
        <v>29.74</v>
      </c>
      <c r="Y286" s="0" t="n">
        <v>0</v>
      </c>
      <c r="Z286" s="0" t="n">
        <v>1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29.74</v>
      </c>
      <c r="AH286" s="0" t="n">
        <v>2</v>
      </c>
      <c r="AI286" s="0" t="n">
        <v>98230212</v>
      </c>
      <c r="AJ286" s="0" t="n">
        <v>268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502)</f>
        <v>502</v>
      </c>
      <c r="B287" s="0" t="n">
        <v>98230216</v>
      </c>
      <c r="C287" s="0" t="n">
        <v>98230214</v>
      </c>
      <c r="D287" s="0" t="n">
        <v>89440730</v>
      </c>
      <c r="E287" s="0" t="n">
        <v>89440001</v>
      </c>
      <c r="F287" s="0" t="n">
        <v>1</v>
      </c>
      <c r="G287" s="0" t="n">
        <v>89440001</v>
      </c>
      <c r="H287" s="0" t="n">
        <v>2</v>
      </c>
      <c r="I287" s="0" t="s">
        <v>664</v>
      </c>
      <c r="K287" s="0" t="s">
        <v>665</v>
      </c>
      <c r="L287" s="0" t="n">
        <v>1344</v>
      </c>
      <c r="N287" s="0" t="n">
        <v>1008</v>
      </c>
      <c r="O287" s="0" t="s">
        <v>666</v>
      </c>
      <c r="P287" s="0" t="s">
        <v>666</v>
      </c>
      <c r="Q287" s="0" t="n">
        <v>1</v>
      </c>
      <c r="X287" s="0" t="n">
        <v>101</v>
      </c>
      <c r="Y287" s="0" t="n">
        <v>0</v>
      </c>
      <c r="Z287" s="0" t="n">
        <v>1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101</v>
      </c>
      <c r="AH287" s="0" t="n">
        <v>2</v>
      </c>
      <c r="AI287" s="0" t="n">
        <v>98230215</v>
      </c>
      <c r="AJ287" s="0" t="n">
        <v>269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534)</f>
        <v>534</v>
      </c>
      <c r="B288" s="0" t="n">
        <v>98230303</v>
      </c>
      <c r="C288" s="0" t="n">
        <v>98230292</v>
      </c>
      <c r="D288" s="0" t="n">
        <v>89440006</v>
      </c>
      <c r="E288" s="0" t="n">
        <v>89440001</v>
      </c>
      <c r="F288" s="0" t="n">
        <v>1</v>
      </c>
      <c r="G288" s="0" t="n">
        <v>89440001</v>
      </c>
      <c r="H288" s="0" t="n">
        <v>1</v>
      </c>
      <c r="I288" s="0" t="s">
        <v>667</v>
      </c>
      <c r="K288" s="0" t="s">
        <v>668</v>
      </c>
      <c r="L288" s="0" t="n">
        <v>1191</v>
      </c>
      <c r="N288" s="0" t="n">
        <v>1013</v>
      </c>
      <c r="O288" s="0" t="s">
        <v>669</v>
      </c>
      <c r="P288" s="0" t="s">
        <v>669</v>
      </c>
      <c r="Q288" s="0" t="n">
        <v>1</v>
      </c>
      <c r="X288" s="0" t="n">
        <v>827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1</v>
      </c>
      <c r="AF288" s="0" t="s">
        <v>312</v>
      </c>
      <c r="AG288" s="0" t="n">
        <v>760.84</v>
      </c>
      <c r="AH288" s="0" t="n">
        <v>2</v>
      </c>
      <c r="AI288" s="0" t="n">
        <v>98230293</v>
      </c>
      <c r="AJ288" s="0" t="n">
        <v>27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534)</f>
        <v>534</v>
      </c>
      <c r="B289" s="0" t="n">
        <v>98230304</v>
      </c>
      <c r="C289" s="0" t="n">
        <v>98230292</v>
      </c>
      <c r="D289" s="0" t="n">
        <v>89511697</v>
      </c>
      <c r="E289" s="0" t="n">
        <v>1</v>
      </c>
      <c r="F289" s="0" t="n">
        <v>1</v>
      </c>
      <c r="G289" s="0" t="n">
        <v>89440001</v>
      </c>
      <c r="H289" s="0" t="n">
        <v>2</v>
      </c>
      <c r="I289" s="0" t="s">
        <v>704</v>
      </c>
      <c r="J289" s="0" t="s">
        <v>705</v>
      </c>
      <c r="K289" s="0" t="s">
        <v>706</v>
      </c>
      <c r="L289" s="0" t="n">
        <v>1367</v>
      </c>
      <c r="N289" s="0" t="n">
        <v>1011</v>
      </c>
      <c r="O289" s="0" t="s">
        <v>675</v>
      </c>
      <c r="P289" s="0" t="s">
        <v>675</v>
      </c>
      <c r="Q289" s="0" t="n">
        <v>1</v>
      </c>
      <c r="X289" s="0" t="n">
        <v>26.3</v>
      </c>
      <c r="Y289" s="0" t="n">
        <v>0</v>
      </c>
      <c r="Z289" s="0" t="n">
        <v>7.01</v>
      </c>
      <c r="AA289" s="0" t="n">
        <v>0.31</v>
      </c>
      <c r="AB289" s="0" t="n">
        <v>0</v>
      </c>
      <c r="AC289" s="0" t="n">
        <v>0</v>
      </c>
      <c r="AD289" s="0" t="n">
        <v>1</v>
      </c>
      <c r="AE289" s="0" t="n">
        <v>0</v>
      </c>
      <c r="AF289" s="0" t="s">
        <v>312</v>
      </c>
      <c r="AG289" s="0" t="n">
        <v>24.196</v>
      </c>
      <c r="AH289" s="0" t="n">
        <v>2</v>
      </c>
      <c r="AI289" s="0" t="n">
        <v>98230294</v>
      </c>
      <c r="AJ289" s="0" t="n">
        <v>271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534)</f>
        <v>534</v>
      </c>
      <c r="B290" s="0" t="n">
        <v>98230305</v>
      </c>
      <c r="C290" s="0" t="n">
        <v>98230292</v>
      </c>
      <c r="D290" s="0" t="n">
        <v>89511984</v>
      </c>
      <c r="E290" s="0" t="n">
        <v>1</v>
      </c>
      <c r="F290" s="0" t="n">
        <v>1</v>
      </c>
      <c r="G290" s="0" t="n">
        <v>89440001</v>
      </c>
      <c r="H290" s="0" t="n">
        <v>2</v>
      </c>
      <c r="I290" s="0" t="s">
        <v>682</v>
      </c>
      <c r="J290" s="0" t="s">
        <v>683</v>
      </c>
      <c r="K290" s="0" t="s">
        <v>684</v>
      </c>
      <c r="L290" s="0" t="n">
        <v>1367</v>
      </c>
      <c r="N290" s="0" t="n">
        <v>1011</v>
      </c>
      <c r="O290" s="0" t="s">
        <v>675</v>
      </c>
      <c r="P290" s="0" t="s">
        <v>675</v>
      </c>
      <c r="Q290" s="0" t="n">
        <v>1</v>
      </c>
      <c r="X290" s="0" t="n">
        <v>2.47</v>
      </c>
      <c r="Y290" s="0" t="n">
        <v>0</v>
      </c>
      <c r="Z290" s="0" t="n">
        <v>74.44</v>
      </c>
      <c r="AA290" s="0" t="n">
        <v>17.59</v>
      </c>
      <c r="AB290" s="0" t="n">
        <v>0</v>
      </c>
      <c r="AC290" s="0" t="n">
        <v>0</v>
      </c>
      <c r="AD290" s="0" t="n">
        <v>1</v>
      </c>
      <c r="AE290" s="0" t="n">
        <v>0</v>
      </c>
      <c r="AF290" s="0" t="s">
        <v>312</v>
      </c>
      <c r="AG290" s="0" t="n">
        <v>2.2724</v>
      </c>
      <c r="AH290" s="0" t="n">
        <v>2</v>
      </c>
      <c r="AI290" s="0" t="n">
        <v>98230295</v>
      </c>
      <c r="AJ290" s="0" t="n">
        <v>272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534)</f>
        <v>534</v>
      </c>
      <c r="B291" s="0" t="n">
        <v>98230306</v>
      </c>
      <c r="C291" s="0" t="n">
        <v>98230292</v>
      </c>
      <c r="D291" s="0" t="n">
        <v>89511228</v>
      </c>
      <c r="E291" s="0" t="n">
        <v>1</v>
      </c>
      <c r="F291" s="0" t="n">
        <v>1</v>
      </c>
      <c r="G291" s="0" t="n">
        <v>89440001</v>
      </c>
      <c r="H291" s="0" t="n">
        <v>2</v>
      </c>
      <c r="I291" s="0" t="s">
        <v>707</v>
      </c>
      <c r="J291" s="0" t="s">
        <v>708</v>
      </c>
      <c r="K291" s="0" t="s">
        <v>709</v>
      </c>
      <c r="L291" s="0" t="n">
        <v>1367</v>
      </c>
      <c r="N291" s="0" t="n">
        <v>1011</v>
      </c>
      <c r="O291" s="0" t="s">
        <v>675</v>
      </c>
      <c r="P291" s="0" t="s">
        <v>675</v>
      </c>
      <c r="Q291" s="0" t="n">
        <v>1</v>
      </c>
      <c r="X291" s="0" t="n">
        <v>1.65</v>
      </c>
      <c r="Y291" s="0" t="n">
        <v>0</v>
      </c>
      <c r="Z291" s="0" t="n">
        <v>102.11</v>
      </c>
      <c r="AA291" s="0" t="n">
        <v>30.03</v>
      </c>
      <c r="AB291" s="0" t="n">
        <v>0</v>
      </c>
      <c r="AC291" s="0" t="n">
        <v>0</v>
      </c>
      <c r="AD291" s="0" t="n">
        <v>1</v>
      </c>
      <c r="AE291" s="0" t="n">
        <v>0</v>
      </c>
      <c r="AF291" s="0" t="s">
        <v>312</v>
      </c>
      <c r="AG291" s="0" t="n">
        <v>1.518</v>
      </c>
      <c r="AH291" s="0" t="n">
        <v>2</v>
      </c>
      <c r="AI291" s="0" t="n">
        <v>98230296</v>
      </c>
      <c r="AJ291" s="0" t="n">
        <v>273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534)</f>
        <v>534</v>
      </c>
      <c r="B292" s="0" t="n">
        <v>98230307</v>
      </c>
      <c r="C292" s="0" t="n">
        <v>98230292</v>
      </c>
      <c r="D292" s="0" t="n">
        <v>89511515</v>
      </c>
      <c r="E292" s="0" t="n">
        <v>1</v>
      </c>
      <c r="F292" s="0" t="n">
        <v>1</v>
      </c>
      <c r="G292" s="0" t="n">
        <v>89440001</v>
      </c>
      <c r="H292" s="0" t="n">
        <v>2</v>
      </c>
      <c r="I292" s="0" t="s">
        <v>710</v>
      </c>
      <c r="J292" s="0" t="s">
        <v>711</v>
      </c>
      <c r="K292" s="0" t="s">
        <v>712</v>
      </c>
      <c r="L292" s="0" t="n">
        <v>1367</v>
      </c>
      <c r="N292" s="0" t="n">
        <v>1011</v>
      </c>
      <c r="O292" s="0" t="s">
        <v>675</v>
      </c>
      <c r="P292" s="0" t="s">
        <v>675</v>
      </c>
      <c r="Q292" s="0" t="n">
        <v>1</v>
      </c>
      <c r="X292" s="0" t="n">
        <v>38.85</v>
      </c>
      <c r="Y292" s="0" t="n">
        <v>0</v>
      </c>
      <c r="Z292" s="0" t="n">
        <v>2.06</v>
      </c>
      <c r="AA292" s="0" t="n">
        <v>0.09</v>
      </c>
      <c r="AB292" s="0" t="n">
        <v>0</v>
      </c>
      <c r="AC292" s="0" t="n">
        <v>0</v>
      </c>
      <c r="AD292" s="0" t="n">
        <v>1</v>
      </c>
      <c r="AE292" s="0" t="n">
        <v>0</v>
      </c>
      <c r="AF292" s="0" t="s">
        <v>312</v>
      </c>
      <c r="AG292" s="0" t="n">
        <v>35.742</v>
      </c>
      <c r="AH292" s="0" t="n">
        <v>2</v>
      </c>
      <c r="AI292" s="0" t="n">
        <v>98230297</v>
      </c>
      <c r="AJ292" s="0" t="n">
        <v>274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534)</f>
        <v>534</v>
      </c>
      <c r="B293" s="0" t="n">
        <v>98230308</v>
      </c>
      <c r="C293" s="0" t="n">
        <v>98230292</v>
      </c>
      <c r="D293" s="0" t="n">
        <v>89457602</v>
      </c>
      <c r="E293" s="0" t="n">
        <v>89440001</v>
      </c>
      <c r="F293" s="0" t="n">
        <v>1</v>
      </c>
      <c r="G293" s="0" t="n">
        <v>89440001</v>
      </c>
      <c r="H293" s="0" t="n">
        <v>3</v>
      </c>
      <c r="I293" s="0" t="s">
        <v>807</v>
      </c>
      <c r="K293" s="0" t="s">
        <v>808</v>
      </c>
      <c r="L293" s="0" t="n">
        <v>1348</v>
      </c>
      <c r="N293" s="0" t="n">
        <v>1009</v>
      </c>
      <c r="O293" s="0" t="s">
        <v>161</v>
      </c>
      <c r="P293" s="0" t="s">
        <v>161</v>
      </c>
      <c r="Q293" s="0" t="n">
        <v>1000</v>
      </c>
      <c r="X293" s="0" t="n">
        <v>9.5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s">
        <v>311</v>
      </c>
      <c r="AG293" s="0" t="n">
        <v>0</v>
      </c>
      <c r="AH293" s="0" t="n">
        <v>3</v>
      </c>
      <c r="AI293" s="0" t="n">
        <v>-1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534)</f>
        <v>534</v>
      </c>
      <c r="B294" s="0" t="n">
        <v>98230309</v>
      </c>
      <c r="C294" s="0" t="n">
        <v>98230292</v>
      </c>
      <c r="D294" s="0" t="n">
        <v>89487104</v>
      </c>
      <c r="E294" s="0" t="n">
        <v>1</v>
      </c>
      <c r="F294" s="0" t="n">
        <v>1</v>
      </c>
      <c r="G294" s="0" t="n">
        <v>89440001</v>
      </c>
      <c r="H294" s="0" t="n">
        <v>3</v>
      </c>
      <c r="I294" s="0" t="s">
        <v>713</v>
      </c>
      <c r="J294" s="0" t="s">
        <v>714</v>
      </c>
      <c r="K294" s="0" t="s">
        <v>715</v>
      </c>
      <c r="L294" s="0" t="n">
        <v>1348</v>
      </c>
      <c r="N294" s="0" t="n">
        <v>1009</v>
      </c>
      <c r="O294" s="0" t="s">
        <v>161</v>
      </c>
      <c r="P294" s="0" t="s">
        <v>161</v>
      </c>
      <c r="Q294" s="0" t="n">
        <v>1000</v>
      </c>
      <c r="X294" s="0" t="n">
        <v>0.01</v>
      </c>
      <c r="Y294" s="0" t="n">
        <v>6521.42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F294" s="0" t="s">
        <v>311</v>
      </c>
      <c r="AG294" s="0" t="n">
        <v>0</v>
      </c>
      <c r="AH294" s="0" t="n">
        <v>2</v>
      </c>
      <c r="AI294" s="0" t="n">
        <v>98230298</v>
      </c>
      <c r="AJ294" s="0" t="n">
        <v>275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534)</f>
        <v>534</v>
      </c>
      <c r="B295" s="0" t="n">
        <v>98230310</v>
      </c>
      <c r="C295" s="0" t="n">
        <v>98230292</v>
      </c>
      <c r="D295" s="0" t="n">
        <v>89488403</v>
      </c>
      <c r="E295" s="0" t="n">
        <v>1</v>
      </c>
      <c r="F295" s="0" t="n">
        <v>1</v>
      </c>
      <c r="G295" s="0" t="n">
        <v>89440001</v>
      </c>
      <c r="H295" s="0" t="n">
        <v>3</v>
      </c>
      <c r="I295" s="0" t="s">
        <v>716</v>
      </c>
      <c r="J295" s="0" t="s">
        <v>717</v>
      </c>
      <c r="K295" s="0" t="s">
        <v>718</v>
      </c>
      <c r="L295" s="0" t="n">
        <v>1348</v>
      </c>
      <c r="N295" s="0" t="n">
        <v>1009</v>
      </c>
      <c r="O295" s="0" t="s">
        <v>161</v>
      </c>
      <c r="P295" s="0" t="s">
        <v>161</v>
      </c>
      <c r="Q295" s="0" t="n">
        <v>1000</v>
      </c>
      <c r="X295" s="0" t="n">
        <v>0.0275</v>
      </c>
      <c r="Y295" s="0" t="n">
        <v>7191.81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F295" s="0" t="s">
        <v>311</v>
      </c>
      <c r="AG295" s="0" t="n">
        <v>0</v>
      </c>
      <c r="AH295" s="0" t="n">
        <v>2</v>
      </c>
      <c r="AI295" s="0" t="n">
        <v>98230299</v>
      </c>
      <c r="AJ295" s="0" t="n">
        <v>276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534)</f>
        <v>534</v>
      </c>
      <c r="B296" s="0" t="n">
        <v>98230311</v>
      </c>
      <c r="C296" s="0" t="n">
        <v>98230292</v>
      </c>
      <c r="D296" s="0" t="n">
        <v>89487194</v>
      </c>
      <c r="E296" s="0" t="n">
        <v>1</v>
      </c>
      <c r="F296" s="0" t="n">
        <v>1</v>
      </c>
      <c r="G296" s="0" t="n">
        <v>89440001</v>
      </c>
      <c r="H296" s="0" t="n">
        <v>3</v>
      </c>
      <c r="I296" s="0" t="s">
        <v>719</v>
      </c>
      <c r="J296" s="0" t="s">
        <v>720</v>
      </c>
      <c r="K296" s="0" t="s">
        <v>721</v>
      </c>
      <c r="L296" s="0" t="n">
        <v>1339</v>
      </c>
      <c r="N296" s="0" t="n">
        <v>1007</v>
      </c>
      <c r="O296" s="0" t="s">
        <v>151</v>
      </c>
      <c r="P296" s="0" t="s">
        <v>151</v>
      </c>
      <c r="Q296" s="0" t="n">
        <v>1</v>
      </c>
      <c r="X296" s="0" t="n">
        <v>0.3</v>
      </c>
      <c r="Y296" s="0" t="n">
        <v>1828.56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F296" s="0" t="s">
        <v>311</v>
      </c>
      <c r="AG296" s="0" t="n">
        <v>0</v>
      </c>
      <c r="AH296" s="0" t="n">
        <v>2</v>
      </c>
      <c r="AI296" s="0" t="n">
        <v>98230300</v>
      </c>
      <c r="AJ296" s="0" t="n">
        <v>277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534)</f>
        <v>534</v>
      </c>
      <c r="B297" s="0" t="n">
        <v>98230312</v>
      </c>
      <c r="C297" s="0" t="n">
        <v>98230292</v>
      </c>
      <c r="D297" s="0" t="n">
        <v>89487031</v>
      </c>
      <c r="E297" s="0" t="n">
        <v>1</v>
      </c>
      <c r="F297" s="0" t="n">
        <v>1</v>
      </c>
      <c r="G297" s="0" t="n">
        <v>89440001</v>
      </c>
      <c r="H297" s="0" t="n">
        <v>3</v>
      </c>
      <c r="I297" s="0" t="s">
        <v>722</v>
      </c>
      <c r="J297" s="0" t="s">
        <v>723</v>
      </c>
      <c r="K297" s="0" t="s">
        <v>724</v>
      </c>
      <c r="L297" s="0" t="n">
        <v>1348</v>
      </c>
      <c r="N297" s="0" t="n">
        <v>1009</v>
      </c>
      <c r="O297" s="0" t="s">
        <v>161</v>
      </c>
      <c r="P297" s="0" t="s">
        <v>161</v>
      </c>
      <c r="Q297" s="0" t="n">
        <v>1000</v>
      </c>
      <c r="X297" s="0" t="n">
        <v>0.84</v>
      </c>
      <c r="Y297" s="0" t="n">
        <v>3806.03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F297" s="0" t="s">
        <v>311</v>
      </c>
      <c r="AG297" s="0" t="n">
        <v>0</v>
      </c>
      <c r="AH297" s="0" t="n">
        <v>2</v>
      </c>
      <c r="AI297" s="0" t="n">
        <v>98230301</v>
      </c>
      <c r="AJ297" s="0" t="n">
        <v>278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534)</f>
        <v>534</v>
      </c>
      <c r="B298" s="0" t="n">
        <v>98230313</v>
      </c>
      <c r="C298" s="0" t="n">
        <v>98230292</v>
      </c>
      <c r="D298" s="0" t="n">
        <v>89510912</v>
      </c>
      <c r="E298" s="0" t="n">
        <v>1</v>
      </c>
      <c r="F298" s="0" t="n">
        <v>1</v>
      </c>
      <c r="G298" s="0" t="n">
        <v>89440001</v>
      </c>
      <c r="H298" s="0" t="n">
        <v>3</v>
      </c>
      <c r="I298" s="0" t="s">
        <v>725</v>
      </c>
      <c r="J298" s="0" t="s">
        <v>726</v>
      </c>
      <c r="K298" s="0" t="s">
        <v>727</v>
      </c>
      <c r="L298" s="0" t="n">
        <v>1327</v>
      </c>
      <c r="N298" s="0" t="n">
        <v>1005</v>
      </c>
      <c r="O298" s="0" t="s">
        <v>691</v>
      </c>
      <c r="P298" s="0" t="s">
        <v>691</v>
      </c>
      <c r="Q298" s="0" t="n">
        <v>1</v>
      </c>
      <c r="X298" s="0" t="n">
        <v>9.2</v>
      </c>
      <c r="Y298" s="0" t="n">
        <v>90.15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F298" s="0" t="s">
        <v>311</v>
      </c>
      <c r="AG298" s="0" t="n">
        <v>0</v>
      </c>
      <c r="AH298" s="0" t="n">
        <v>2</v>
      </c>
      <c r="AI298" s="0" t="n">
        <v>98230302</v>
      </c>
      <c r="AJ298" s="0" t="n">
        <v>279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534)</f>
        <v>534</v>
      </c>
      <c r="B299" s="0" t="n">
        <v>98230314</v>
      </c>
      <c r="C299" s="0" t="n">
        <v>98230292</v>
      </c>
      <c r="D299" s="0" t="n">
        <v>89452877</v>
      </c>
      <c r="E299" s="0" t="n">
        <v>89440001</v>
      </c>
      <c r="F299" s="0" t="n">
        <v>1</v>
      </c>
      <c r="G299" s="0" t="n">
        <v>89440001</v>
      </c>
      <c r="H299" s="0" t="n">
        <v>3</v>
      </c>
      <c r="I299" s="0" t="s">
        <v>809</v>
      </c>
      <c r="K299" s="0" t="s">
        <v>810</v>
      </c>
      <c r="L299" s="0" t="n">
        <v>1354</v>
      </c>
      <c r="N299" s="0" t="n">
        <v>16987630</v>
      </c>
      <c r="O299" s="0" t="s">
        <v>749</v>
      </c>
      <c r="P299" s="0" t="s">
        <v>749</v>
      </c>
      <c r="Q299" s="0" t="n">
        <v>1</v>
      </c>
      <c r="X299" s="0" t="n">
        <v>14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s">
        <v>311</v>
      </c>
      <c r="AG299" s="0" t="n">
        <v>0</v>
      </c>
      <c r="AH299" s="0" t="n">
        <v>3</v>
      </c>
      <c r="AI299" s="0" t="n">
        <v>-1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534)</f>
        <v>534</v>
      </c>
      <c r="B300" s="0" t="n">
        <v>98230315</v>
      </c>
      <c r="C300" s="0" t="n">
        <v>98230292</v>
      </c>
      <c r="D300" s="0" t="n">
        <v>89455841</v>
      </c>
      <c r="E300" s="0" t="n">
        <v>89440001</v>
      </c>
      <c r="F300" s="0" t="n">
        <v>1</v>
      </c>
      <c r="G300" s="0" t="n">
        <v>89440001</v>
      </c>
      <c r="H300" s="0" t="n">
        <v>3</v>
      </c>
      <c r="I300" s="0" t="s">
        <v>811</v>
      </c>
      <c r="K300" s="0" t="s">
        <v>812</v>
      </c>
      <c r="L300" s="0" t="n">
        <v>1339</v>
      </c>
      <c r="N300" s="0" t="n">
        <v>1007</v>
      </c>
      <c r="O300" s="0" t="s">
        <v>151</v>
      </c>
      <c r="P300" s="0" t="s">
        <v>151</v>
      </c>
      <c r="Q300" s="0" t="n">
        <v>1</v>
      </c>
      <c r="X300" s="0" t="n">
        <v>51.8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s">
        <v>311</v>
      </c>
      <c r="AG300" s="0" t="n">
        <v>0</v>
      </c>
      <c r="AH300" s="0" t="n">
        <v>3</v>
      </c>
      <c r="AI300" s="0" t="n">
        <v>-1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534)</f>
        <v>534</v>
      </c>
      <c r="B301" s="0" t="n">
        <v>98230316</v>
      </c>
      <c r="C301" s="0" t="n">
        <v>98230292</v>
      </c>
      <c r="D301" s="0" t="n">
        <v>89453367</v>
      </c>
      <c r="E301" s="0" t="n">
        <v>89440001</v>
      </c>
      <c r="F301" s="0" t="n">
        <v>1</v>
      </c>
      <c r="G301" s="0" t="n">
        <v>89440001</v>
      </c>
      <c r="H301" s="0" t="n">
        <v>3</v>
      </c>
      <c r="I301" s="0" t="s">
        <v>813</v>
      </c>
      <c r="K301" s="0" t="s">
        <v>814</v>
      </c>
      <c r="L301" s="0" t="n">
        <v>1339</v>
      </c>
      <c r="N301" s="0" t="n">
        <v>1007</v>
      </c>
      <c r="O301" s="0" t="s">
        <v>151</v>
      </c>
      <c r="P301" s="0" t="s">
        <v>151</v>
      </c>
      <c r="Q301" s="0" t="n">
        <v>1</v>
      </c>
      <c r="X301" s="0" t="n">
        <v>2.9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s">
        <v>311</v>
      </c>
      <c r="AG301" s="0" t="n">
        <v>0</v>
      </c>
      <c r="AH301" s="0" t="n">
        <v>3</v>
      </c>
      <c r="AI301" s="0" t="n">
        <v>-1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534)</f>
        <v>534</v>
      </c>
      <c r="B302" s="0" t="n">
        <v>98230317</v>
      </c>
      <c r="C302" s="0" t="n">
        <v>98230292</v>
      </c>
      <c r="D302" s="0" t="n">
        <v>89462364</v>
      </c>
      <c r="E302" s="0" t="n">
        <v>89440001</v>
      </c>
      <c r="F302" s="0" t="n">
        <v>1</v>
      </c>
      <c r="G302" s="0" t="n">
        <v>89440001</v>
      </c>
      <c r="H302" s="0" t="n">
        <v>3</v>
      </c>
      <c r="I302" s="0" t="s">
        <v>815</v>
      </c>
      <c r="K302" s="0" t="s">
        <v>816</v>
      </c>
      <c r="L302" s="0" t="n">
        <v>1339</v>
      </c>
      <c r="N302" s="0" t="n">
        <v>1007</v>
      </c>
      <c r="O302" s="0" t="s">
        <v>151</v>
      </c>
      <c r="P302" s="0" t="s">
        <v>151</v>
      </c>
      <c r="Q302" s="0" t="n">
        <v>1</v>
      </c>
      <c r="X302" s="0" t="n">
        <v>52.8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s">
        <v>311</v>
      </c>
      <c r="AG302" s="0" t="n">
        <v>0</v>
      </c>
      <c r="AH302" s="0" t="n">
        <v>3</v>
      </c>
      <c r="AI302" s="0" t="n">
        <v>-1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535)</f>
        <v>535</v>
      </c>
      <c r="B303" s="0" t="n">
        <v>98230329</v>
      </c>
      <c r="C303" s="0" t="n">
        <v>98230318</v>
      </c>
      <c r="D303" s="0" t="n">
        <v>89440006</v>
      </c>
      <c r="E303" s="0" t="n">
        <v>89440001</v>
      </c>
      <c r="F303" s="0" t="n">
        <v>1</v>
      </c>
      <c r="G303" s="0" t="n">
        <v>89440001</v>
      </c>
      <c r="H303" s="0" t="n">
        <v>1</v>
      </c>
      <c r="I303" s="0" t="s">
        <v>667</v>
      </c>
      <c r="K303" s="0" t="s">
        <v>668</v>
      </c>
      <c r="L303" s="0" t="n">
        <v>1191</v>
      </c>
      <c r="N303" s="0" t="n">
        <v>1013</v>
      </c>
      <c r="O303" s="0" t="s">
        <v>669</v>
      </c>
      <c r="P303" s="0" t="s">
        <v>669</v>
      </c>
      <c r="Q303" s="0" t="n">
        <v>1</v>
      </c>
      <c r="X303" s="0" t="n">
        <v>827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1</v>
      </c>
      <c r="AF303" s="0" t="s">
        <v>312</v>
      </c>
      <c r="AG303" s="0" t="n">
        <v>760.84</v>
      </c>
      <c r="AH303" s="0" t="n">
        <v>2</v>
      </c>
      <c r="AI303" s="0" t="n">
        <v>98230319</v>
      </c>
      <c r="AJ303" s="0" t="n">
        <v>28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535)</f>
        <v>535</v>
      </c>
      <c r="B304" s="0" t="n">
        <v>98230330</v>
      </c>
      <c r="C304" s="0" t="n">
        <v>98230318</v>
      </c>
      <c r="D304" s="0" t="n">
        <v>89511697</v>
      </c>
      <c r="E304" s="0" t="n">
        <v>1</v>
      </c>
      <c r="F304" s="0" t="n">
        <v>1</v>
      </c>
      <c r="G304" s="0" t="n">
        <v>89440001</v>
      </c>
      <c r="H304" s="0" t="n">
        <v>2</v>
      </c>
      <c r="I304" s="0" t="s">
        <v>704</v>
      </c>
      <c r="J304" s="0" t="s">
        <v>705</v>
      </c>
      <c r="K304" s="0" t="s">
        <v>706</v>
      </c>
      <c r="L304" s="0" t="n">
        <v>1367</v>
      </c>
      <c r="N304" s="0" t="n">
        <v>1011</v>
      </c>
      <c r="O304" s="0" t="s">
        <v>675</v>
      </c>
      <c r="P304" s="0" t="s">
        <v>675</v>
      </c>
      <c r="Q304" s="0" t="n">
        <v>1</v>
      </c>
      <c r="X304" s="0" t="n">
        <v>26.3</v>
      </c>
      <c r="Y304" s="0" t="n">
        <v>0</v>
      </c>
      <c r="Z304" s="0" t="n">
        <v>7.01</v>
      </c>
      <c r="AA304" s="0" t="n">
        <v>0.31</v>
      </c>
      <c r="AB304" s="0" t="n">
        <v>0</v>
      </c>
      <c r="AC304" s="0" t="n">
        <v>0</v>
      </c>
      <c r="AD304" s="0" t="n">
        <v>1</v>
      </c>
      <c r="AE304" s="0" t="n">
        <v>0</v>
      </c>
      <c r="AF304" s="0" t="s">
        <v>312</v>
      </c>
      <c r="AG304" s="0" t="n">
        <v>24.196</v>
      </c>
      <c r="AH304" s="0" t="n">
        <v>2</v>
      </c>
      <c r="AI304" s="0" t="n">
        <v>98230320</v>
      </c>
      <c r="AJ304" s="0" t="n">
        <v>281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535)</f>
        <v>535</v>
      </c>
      <c r="B305" s="0" t="n">
        <v>98230331</v>
      </c>
      <c r="C305" s="0" t="n">
        <v>98230318</v>
      </c>
      <c r="D305" s="0" t="n">
        <v>89511984</v>
      </c>
      <c r="E305" s="0" t="n">
        <v>1</v>
      </c>
      <c r="F305" s="0" t="n">
        <v>1</v>
      </c>
      <c r="G305" s="0" t="n">
        <v>89440001</v>
      </c>
      <c r="H305" s="0" t="n">
        <v>2</v>
      </c>
      <c r="I305" s="0" t="s">
        <v>682</v>
      </c>
      <c r="J305" s="0" t="s">
        <v>683</v>
      </c>
      <c r="K305" s="0" t="s">
        <v>684</v>
      </c>
      <c r="L305" s="0" t="n">
        <v>1367</v>
      </c>
      <c r="N305" s="0" t="n">
        <v>1011</v>
      </c>
      <c r="O305" s="0" t="s">
        <v>675</v>
      </c>
      <c r="P305" s="0" t="s">
        <v>675</v>
      </c>
      <c r="Q305" s="0" t="n">
        <v>1</v>
      </c>
      <c r="X305" s="0" t="n">
        <v>2.47</v>
      </c>
      <c r="Y305" s="0" t="n">
        <v>0</v>
      </c>
      <c r="Z305" s="0" t="n">
        <v>74.44</v>
      </c>
      <c r="AA305" s="0" t="n">
        <v>17.59</v>
      </c>
      <c r="AB305" s="0" t="n">
        <v>0</v>
      </c>
      <c r="AC305" s="0" t="n">
        <v>0</v>
      </c>
      <c r="AD305" s="0" t="n">
        <v>1</v>
      </c>
      <c r="AE305" s="0" t="n">
        <v>0</v>
      </c>
      <c r="AF305" s="0" t="s">
        <v>312</v>
      </c>
      <c r="AG305" s="0" t="n">
        <v>2.2724</v>
      </c>
      <c r="AH305" s="0" t="n">
        <v>2</v>
      </c>
      <c r="AI305" s="0" t="n">
        <v>98230321</v>
      </c>
      <c r="AJ305" s="0" t="n">
        <v>282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535)</f>
        <v>535</v>
      </c>
      <c r="B306" s="0" t="n">
        <v>98230332</v>
      </c>
      <c r="C306" s="0" t="n">
        <v>98230318</v>
      </c>
      <c r="D306" s="0" t="n">
        <v>89511228</v>
      </c>
      <c r="E306" s="0" t="n">
        <v>1</v>
      </c>
      <c r="F306" s="0" t="n">
        <v>1</v>
      </c>
      <c r="G306" s="0" t="n">
        <v>89440001</v>
      </c>
      <c r="H306" s="0" t="n">
        <v>2</v>
      </c>
      <c r="I306" s="0" t="s">
        <v>707</v>
      </c>
      <c r="J306" s="0" t="s">
        <v>708</v>
      </c>
      <c r="K306" s="0" t="s">
        <v>709</v>
      </c>
      <c r="L306" s="0" t="n">
        <v>1367</v>
      </c>
      <c r="N306" s="0" t="n">
        <v>1011</v>
      </c>
      <c r="O306" s="0" t="s">
        <v>675</v>
      </c>
      <c r="P306" s="0" t="s">
        <v>675</v>
      </c>
      <c r="Q306" s="0" t="n">
        <v>1</v>
      </c>
      <c r="X306" s="0" t="n">
        <v>1.65</v>
      </c>
      <c r="Y306" s="0" t="n">
        <v>0</v>
      </c>
      <c r="Z306" s="0" t="n">
        <v>102.11</v>
      </c>
      <c r="AA306" s="0" t="n">
        <v>30.03</v>
      </c>
      <c r="AB306" s="0" t="n">
        <v>0</v>
      </c>
      <c r="AC306" s="0" t="n">
        <v>0</v>
      </c>
      <c r="AD306" s="0" t="n">
        <v>1</v>
      </c>
      <c r="AE306" s="0" t="n">
        <v>0</v>
      </c>
      <c r="AF306" s="0" t="s">
        <v>312</v>
      </c>
      <c r="AG306" s="0" t="n">
        <v>1.518</v>
      </c>
      <c r="AH306" s="0" t="n">
        <v>2</v>
      </c>
      <c r="AI306" s="0" t="n">
        <v>98230322</v>
      </c>
      <c r="AJ306" s="0" t="n">
        <v>283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535)</f>
        <v>535</v>
      </c>
      <c r="B307" s="0" t="n">
        <v>98230333</v>
      </c>
      <c r="C307" s="0" t="n">
        <v>98230318</v>
      </c>
      <c r="D307" s="0" t="n">
        <v>89511515</v>
      </c>
      <c r="E307" s="0" t="n">
        <v>1</v>
      </c>
      <c r="F307" s="0" t="n">
        <v>1</v>
      </c>
      <c r="G307" s="0" t="n">
        <v>89440001</v>
      </c>
      <c r="H307" s="0" t="n">
        <v>2</v>
      </c>
      <c r="I307" s="0" t="s">
        <v>710</v>
      </c>
      <c r="J307" s="0" t="s">
        <v>711</v>
      </c>
      <c r="K307" s="0" t="s">
        <v>712</v>
      </c>
      <c r="L307" s="0" t="n">
        <v>1367</v>
      </c>
      <c r="N307" s="0" t="n">
        <v>1011</v>
      </c>
      <c r="O307" s="0" t="s">
        <v>675</v>
      </c>
      <c r="P307" s="0" t="s">
        <v>675</v>
      </c>
      <c r="Q307" s="0" t="n">
        <v>1</v>
      </c>
      <c r="X307" s="0" t="n">
        <v>38.85</v>
      </c>
      <c r="Y307" s="0" t="n">
        <v>0</v>
      </c>
      <c r="Z307" s="0" t="n">
        <v>2.06</v>
      </c>
      <c r="AA307" s="0" t="n">
        <v>0.09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s">
        <v>312</v>
      </c>
      <c r="AG307" s="0" t="n">
        <v>35.742</v>
      </c>
      <c r="AH307" s="0" t="n">
        <v>2</v>
      </c>
      <c r="AI307" s="0" t="n">
        <v>98230323</v>
      </c>
      <c r="AJ307" s="0" t="n">
        <v>284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535)</f>
        <v>535</v>
      </c>
      <c r="B308" s="0" t="n">
        <v>98230334</v>
      </c>
      <c r="C308" s="0" t="n">
        <v>98230318</v>
      </c>
      <c r="D308" s="0" t="n">
        <v>89457602</v>
      </c>
      <c r="E308" s="0" t="n">
        <v>89440001</v>
      </c>
      <c r="F308" s="0" t="n">
        <v>1</v>
      </c>
      <c r="G308" s="0" t="n">
        <v>89440001</v>
      </c>
      <c r="H308" s="0" t="n">
        <v>3</v>
      </c>
      <c r="I308" s="0" t="s">
        <v>807</v>
      </c>
      <c r="K308" s="0" t="s">
        <v>808</v>
      </c>
      <c r="L308" s="0" t="n">
        <v>1348</v>
      </c>
      <c r="N308" s="0" t="n">
        <v>1009</v>
      </c>
      <c r="O308" s="0" t="s">
        <v>161</v>
      </c>
      <c r="P308" s="0" t="s">
        <v>161</v>
      </c>
      <c r="Q308" s="0" t="n">
        <v>1000</v>
      </c>
      <c r="X308" s="0" t="n">
        <v>9.5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s">
        <v>311</v>
      </c>
      <c r="AG308" s="0" t="n">
        <v>0</v>
      </c>
      <c r="AH308" s="0" t="n">
        <v>3</v>
      </c>
      <c r="AI308" s="0" t="n">
        <v>-1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535)</f>
        <v>535</v>
      </c>
      <c r="B309" s="0" t="n">
        <v>98230335</v>
      </c>
      <c r="C309" s="0" t="n">
        <v>98230318</v>
      </c>
      <c r="D309" s="0" t="n">
        <v>89487104</v>
      </c>
      <c r="E309" s="0" t="n">
        <v>1</v>
      </c>
      <c r="F309" s="0" t="n">
        <v>1</v>
      </c>
      <c r="G309" s="0" t="n">
        <v>89440001</v>
      </c>
      <c r="H309" s="0" t="n">
        <v>3</v>
      </c>
      <c r="I309" s="0" t="s">
        <v>713</v>
      </c>
      <c r="J309" s="0" t="s">
        <v>714</v>
      </c>
      <c r="K309" s="0" t="s">
        <v>715</v>
      </c>
      <c r="L309" s="0" t="n">
        <v>1348</v>
      </c>
      <c r="N309" s="0" t="n">
        <v>1009</v>
      </c>
      <c r="O309" s="0" t="s">
        <v>161</v>
      </c>
      <c r="P309" s="0" t="s">
        <v>161</v>
      </c>
      <c r="Q309" s="0" t="n">
        <v>1000</v>
      </c>
      <c r="X309" s="0" t="n">
        <v>0.01</v>
      </c>
      <c r="Y309" s="0" t="n">
        <v>6521.42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F309" s="0" t="s">
        <v>311</v>
      </c>
      <c r="AG309" s="0" t="n">
        <v>0</v>
      </c>
      <c r="AH309" s="0" t="n">
        <v>2</v>
      </c>
      <c r="AI309" s="0" t="n">
        <v>98230324</v>
      </c>
      <c r="AJ309" s="0" t="n">
        <v>285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535)</f>
        <v>535</v>
      </c>
      <c r="B310" s="0" t="n">
        <v>98230336</v>
      </c>
      <c r="C310" s="0" t="n">
        <v>98230318</v>
      </c>
      <c r="D310" s="0" t="n">
        <v>89488403</v>
      </c>
      <c r="E310" s="0" t="n">
        <v>1</v>
      </c>
      <c r="F310" s="0" t="n">
        <v>1</v>
      </c>
      <c r="G310" s="0" t="n">
        <v>89440001</v>
      </c>
      <c r="H310" s="0" t="n">
        <v>3</v>
      </c>
      <c r="I310" s="0" t="s">
        <v>716</v>
      </c>
      <c r="J310" s="0" t="s">
        <v>717</v>
      </c>
      <c r="K310" s="0" t="s">
        <v>718</v>
      </c>
      <c r="L310" s="0" t="n">
        <v>1348</v>
      </c>
      <c r="N310" s="0" t="n">
        <v>1009</v>
      </c>
      <c r="O310" s="0" t="s">
        <v>161</v>
      </c>
      <c r="P310" s="0" t="s">
        <v>161</v>
      </c>
      <c r="Q310" s="0" t="n">
        <v>1000</v>
      </c>
      <c r="X310" s="0" t="n">
        <v>0.0275</v>
      </c>
      <c r="Y310" s="0" t="n">
        <v>7191.81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F310" s="0" t="s">
        <v>311</v>
      </c>
      <c r="AG310" s="0" t="n">
        <v>0</v>
      </c>
      <c r="AH310" s="0" t="n">
        <v>2</v>
      </c>
      <c r="AI310" s="0" t="n">
        <v>98230325</v>
      </c>
      <c r="AJ310" s="0" t="n">
        <v>286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535)</f>
        <v>535</v>
      </c>
      <c r="B311" s="0" t="n">
        <v>98230340</v>
      </c>
      <c r="C311" s="0" t="n">
        <v>98230318</v>
      </c>
      <c r="D311" s="0" t="n">
        <v>89487194</v>
      </c>
      <c r="E311" s="0" t="n">
        <v>1</v>
      </c>
      <c r="F311" s="0" t="n">
        <v>1</v>
      </c>
      <c r="G311" s="0" t="n">
        <v>89440001</v>
      </c>
      <c r="H311" s="0" t="n">
        <v>3</v>
      </c>
      <c r="I311" s="0" t="s">
        <v>719</v>
      </c>
      <c r="J311" s="0" t="s">
        <v>720</v>
      </c>
      <c r="K311" s="0" t="s">
        <v>721</v>
      </c>
      <c r="L311" s="0" t="n">
        <v>1339</v>
      </c>
      <c r="N311" s="0" t="n">
        <v>1007</v>
      </c>
      <c r="O311" s="0" t="s">
        <v>151</v>
      </c>
      <c r="P311" s="0" t="s">
        <v>151</v>
      </c>
      <c r="Q311" s="0" t="n">
        <v>1</v>
      </c>
      <c r="X311" s="0" t="n">
        <v>0.3</v>
      </c>
      <c r="Y311" s="0" t="n">
        <v>1828.56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F311" s="0" t="s">
        <v>311</v>
      </c>
      <c r="AG311" s="0" t="n">
        <v>0</v>
      </c>
      <c r="AH311" s="0" t="n">
        <v>2</v>
      </c>
      <c r="AI311" s="0" t="n">
        <v>98230326</v>
      </c>
      <c r="AJ311" s="0" t="n">
        <v>287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535)</f>
        <v>535</v>
      </c>
      <c r="B312" s="0" t="n">
        <v>98230341</v>
      </c>
      <c r="C312" s="0" t="n">
        <v>98230318</v>
      </c>
      <c r="D312" s="0" t="n">
        <v>89487031</v>
      </c>
      <c r="E312" s="0" t="n">
        <v>1</v>
      </c>
      <c r="F312" s="0" t="n">
        <v>1</v>
      </c>
      <c r="G312" s="0" t="n">
        <v>89440001</v>
      </c>
      <c r="H312" s="0" t="n">
        <v>3</v>
      </c>
      <c r="I312" s="0" t="s">
        <v>722</v>
      </c>
      <c r="J312" s="0" t="s">
        <v>723</v>
      </c>
      <c r="K312" s="0" t="s">
        <v>724</v>
      </c>
      <c r="L312" s="0" t="n">
        <v>1348</v>
      </c>
      <c r="N312" s="0" t="n">
        <v>1009</v>
      </c>
      <c r="O312" s="0" t="s">
        <v>161</v>
      </c>
      <c r="P312" s="0" t="s">
        <v>161</v>
      </c>
      <c r="Q312" s="0" t="n">
        <v>1000</v>
      </c>
      <c r="X312" s="0" t="n">
        <v>0.84</v>
      </c>
      <c r="Y312" s="0" t="n">
        <v>3806.03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F312" s="0" t="s">
        <v>311</v>
      </c>
      <c r="AG312" s="0" t="n">
        <v>0</v>
      </c>
      <c r="AH312" s="0" t="n">
        <v>2</v>
      </c>
      <c r="AI312" s="0" t="n">
        <v>98230327</v>
      </c>
      <c r="AJ312" s="0" t="n">
        <v>288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535)</f>
        <v>535</v>
      </c>
      <c r="B313" s="0" t="n">
        <v>98230345</v>
      </c>
      <c r="C313" s="0" t="n">
        <v>98230318</v>
      </c>
      <c r="D313" s="0" t="n">
        <v>89510912</v>
      </c>
      <c r="E313" s="0" t="n">
        <v>1</v>
      </c>
      <c r="F313" s="0" t="n">
        <v>1</v>
      </c>
      <c r="G313" s="0" t="n">
        <v>89440001</v>
      </c>
      <c r="H313" s="0" t="n">
        <v>3</v>
      </c>
      <c r="I313" s="0" t="s">
        <v>725</v>
      </c>
      <c r="J313" s="0" t="s">
        <v>726</v>
      </c>
      <c r="K313" s="0" t="s">
        <v>727</v>
      </c>
      <c r="L313" s="0" t="n">
        <v>1327</v>
      </c>
      <c r="N313" s="0" t="n">
        <v>1005</v>
      </c>
      <c r="O313" s="0" t="s">
        <v>691</v>
      </c>
      <c r="P313" s="0" t="s">
        <v>691</v>
      </c>
      <c r="Q313" s="0" t="n">
        <v>1</v>
      </c>
      <c r="X313" s="0" t="n">
        <v>9.2</v>
      </c>
      <c r="Y313" s="0" t="n">
        <v>90.15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F313" s="0" t="s">
        <v>311</v>
      </c>
      <c r="AG313" s="0" t="n">
        <v>0</v>
      </c>
      <c r="AH313" s="0" t="n">
        <v>2</v>
      </c>
      <c r="AI313" s="0" t="n">
        <v>98230328</v>
      </c>
      <c r="AJ313" s="0" t="n">
        <v>289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535)</f>
        <v>535</v>
      </c>
      <c r="B314" s="0" t="n">
        <v>98230346</v>
      </c>
      <c r="C314" s="0" t="n">
        <v>98230318</v>
      </c>
      <c r="D314" s="0" t="n">
        <v>89452877</v>
      </c>
      <c r="E314" s="0" t="n">
        <v>89440001</v>
      </c>
      <c r="F314" s="0" t="n">
        <v>1</v>
      </c>
      <c r="G314" s="0" t="n">
        <v>89440001</v>
      </c>
      <c r="H314" s="0" t="n">
        <v>3</v>
      </c>
      <c r="I314" s="0" t="s">
        <v>809</v>
      </c>
      <c r="K314" s="0" t="s">
        <v>810</v>
      </c>
      <c r="L314" s="0" t="n">
        <v>1354</v>
      </c>
      <c r="N314" s="0" t="n">
        <v>16987630</v>
      </c>
      <c r="O314" s="0" t="s">
        <v>749</v>
      </c>
      <c r="P314" s="0" t="s">
        <v>749</v>
      </c>
      <c r="Q314" s="0" t="n">
        <v>1</v>
      </c>
      <c r="X314" s="0" t="n">
        <v>14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s">
        <v>311</v>
      </c>
      <c r="AG314" s="0" t="n">
        <v>0</v>
      </c>
      <c r="AH314" s="0" t="n">
        <v>3</v>
      </c>
      <c r="AI314" s="0" t="n">
        <v>-1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535)</f>
        <v>535</v>
      </c>
      <c r="B315" s="0" t="n">
        <v>98230347</v>
      </c>
      <c r="C315" s="0" t="n">
        <v>98230318</v>
      </c>
      <c r="D315" s="0" t="n">
        <v>89455841</v>
      </c>
      <c r="E315" s="0" t="n">
        <v>89440001</v>
      </c>
      <c r="F315" s="0" t="n">
        <v>1</v>
      </c>
      <c r="G315" s="0" t="n">
        <v>89440001</v>
      </c>
      <c r="H315" s="0" t="n">
        <v>3</v>
      </c>
      <c r="I315" s="0" t="s">
        <v>811</v>
      </c>
      <c r="K315" s="0" t="s">
        <v>812</v>
      </c>
      <c r="L315" s="0" t="n">
        <v>1339</v>
      </c>
      <c r="N315" s="0" t="n">
        <v>1007</v>
      </c>
      <c r="O315" s="0" t="s">
        <v>151</v>
      </c>
      <c r="P315" s="0" t="s">
        <v>151</v>
      </c>
      <c r="Q315" s="0" t="n">
        <v>1</v>
      </c>
      <c r="X315" s="0" t="n">
        <v>51.8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s">
        <v>311</v>
      </c>
      <c r="AG315" s="0" t="n">
        <v>0</v>
      </c>
      <c r="AH315" s="0" t="n">
        <v>3</v>
      </c>
      <c r="AI315" s="0" t="n">
        <v>-1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535)</f>
        <v>535</v>
      </c>
      <c r="B316" s="0" t="n">
        <v>98230348</v>
      </c>
      <c r="C316" s="0" t="n">
        <v>98230318</v>
      </c>
      <c r="D316" s="0" t="n">
        <v>89453367</v>
      </c>
      <c r="E316" s="0" t="n">
        <v>89440001</v>
      </c>
      <c r="F316" s="0" t="n">
        <v>1</v>
      </c>
      <c r="G316" s="0" t="n">
        <v>89440001</v>
      </c>
      <c r="H316" s="0" t="n">
        <v>3</v>
      </c>
      <c r="I316" s="0" t="s">
        <v>813</v>
      </c>
      <c r="K316" s="0" t="s">
        <v>814</v>
      </c>
      <c r="L316" s="0" t="n">
        <v>1339</v>
      </c>
      <c r="N316" s="0" t="n">
        <v>1007</v>
      </c>
      <c r="O316" s="0" t="s">
        <v>151</v>
      </c>
      <c r="P316" s="0" t="s">
        <v>151</v>
      </c>
      <c r="Q316" s="0" t="n">
        <v>1</v>
      </c>
      <c r="X316" s="0" t="n">
        <v>2.9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s">
        <v>311</v>
      </c>
      <c r="AG316" s="0" t="n">
        <v>0</v>
      </c>
      <c r="AH316" s="0" t="n">
        <v>3</v>
      </c>
      <c r="AI316" s="0" t="n">
        <v>-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535)</f>
        <v>535</v>
      </c>
      <c r="B317" s="0" t="n">
        <v>98230349</v>
      </c>
      <c r="C317" s="0" t="n">
        <v>98230318</v>
      </c>
      <c r="D317" s="0" t="n">
        <v>89462364</v>
      </c>
      <c r="E317" s="0" t="n">
        <v>89440001</v>
      </c>
      <c r="F317" s="0" t="n">
        <v>1</v>
      </c>
      <c r="G317" s="0" t="n">
        <v>89440001</v>
      </c>
      <c r="H317" s="0" t="n">
        <v>3</v>
      </c>
      <c r="I317" s="0" t="s">
        <v>815</v>
      </c>
      <c r="K317" s="0" t="s">
        <v>816</v>
      </c>
      <c r="L317" s="0" t="n">
        <v>1339</v>
      </c>
      <c r="N317" s="0" t="n">
        <v>1007</v>
      </c>
      <c r="O317" s="0" t="s">
        <v>151</v>
      </c>
      <c r="P317" s="0" t="s">
        <v>151</v>
      </c>
      <c r="Q317" s="0" t="n">
        <v>1</v>
      </c>
      <c r="X317" s="0" t="n">
        <v>52.8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s">
        <v>311</v>
      </c>
      <c r="AG317" s="0" t="n">
        <v>0</v>
      </c>
      <c r="AH317" s="0" t="n">
        <v>3</v>
      </c>
      <c r="AI317" s="0" t="n">
        <v>-1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536)</f>
        <v>536</v>
      </c>
      <c r="B318" s="0" t="n">
        <v>98230352</v>
      </c>
      <c r="C318" s="0" t="n">
        <v>98230350</v>
      </c>
      <c r="D318" s="0" t="n">
        <v>89440730</v>
      </c>
      <c r="E318" s="0" t="n">
        <v>89440001</v>
      </c>
      <c r="F318" s="0" t="n">
        <v>1</v>
      </c>
      <c r="G318" s="0" t="n">
        <v>89440001</v>
      </c>
      <c r="H318" s="0" t="n">
        <v>2</v>
      </c>
      <c r="I318" s="0" t="s">
        <v>664</v>
      </c>
      <c r="K318" s="0" t="s">
        <v>665</v>
      </c>
      <c r="L318" s="0" t="n">
        <v>1344</v>
      </c>
      <c r="N318" s="0" t="n">
        <v>1008</v>
      </c>
      <c r="O318" s="0" t="s">
        <v>666</v>
      </c>
      <c r="P318" s="0" t="s">
        <v>666</v>
      </c>
      <c r="Q318" s="0" t="n">
        <v>1</v>
      </c>
      <c r="X318" s="0" t="n">
        <v>8.86</v>
      </c>
      <c r="Y318" s="0" t="n">
        <v>0</v>
      </c>
      <c r="Z318" s="0" t="n">
        <v>1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F318" s="0" t="s">
        <v>323</v>
      </c>
      <c r="AG318" s="0" t="n">
        <v>9.746</v>
      </c>
      <c r="AH318" s="0" t="n">
        <v>2</v>
      </c>
      <c r="AI318" s="0" t="n">
        <v>98230351</v>
      </c>
      <c r="AJ318" s="0" t="n">
        <v>29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537)</f>
        <v>537</v>
      </c>
      <c r="B319" s="0" t="n">
        <v>98230367</v>
      </c>
      <c r="C319" s="0" t="n">
        <v>98230362</v>
      </c>
      <c r="D319" s="0" t="n">
        <v>89440730</v>
      </c>
      <c r="E319" s="0" t="n">
        <v>89440001</v>
      </c>
      <c r="F319" s="0" t="n">
        <v>1</v>
      </c>
      <c r="G319" s="0" t="n">
        <v>89440001</v>
      </c>
      <c r="H319" s="0" t="n">
        <v>2</v>
      </c>
      <c r="I319" s="0" t="s">
        <v>664</v>
      </c>
      <c r="K319" s="0" t="s">
        <v>665</v>
      </c>
      <c r="L319" s="0" t="n">
        <v>1344</v>
      </c>
      <c r="N319" s="0" t="n">
        <v>1008</v>
      </c>
      <c r="O319" s="0" t="s">
        <v>666</v>
      </c>
      <c r="P319" s="0" t="s">
        <v>666</v>
      </c>
      <c r="Q319" s="0" t="n">
        <v>1</v>
      </c>
      <c r="X319" s="0" t="n">
        <v>2012</v>
      </c>
      <c r="Y319" s="0" t="n">
        <v>0</v>
      </c>
      <c r="Z319" s="0" t="n">
        <v>1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F319" s="0" t="s">
        <v>343</v>
      </c>
      <c r="AG319" s="0" t="n">
        <v>303.1078</v>
      </c>
      <c r="AH319" s="0" t="n">
        <v>2</v>
      </c>
      <c r="AI319" s="0" t="n">
        <v>98230363</v>
      </c>
      <c r="AJ319" s="0" t="n">
        <v>291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537)</f>
        <v>537</v>
      </c>
      <c r="B320" s="0" t="n">
        <v>98230368</v>
      </c>
      <c r="C320" s="0" t="n">
        <v>98230362</v>
      </c>
      <c r="D320" s="0" t="n">
        <v>89461287</v>
      </c>
      <c r="E320" s="0" t="n">
        <v>89440001</v>
      </c>
      <c r="F320" s="0" t="n">
        <v>1</v>
      </c>
      <c r="G320" s="0" t="n">
        <v>89440001</v>
      </c>
      <c r="H320" s="0" t="n">
        <v>3</v>
      </c>
      <c r="I320" s="0" t="s">
        <v>159</v>
      </c>
      <c r="K320" s="0" t="s">
        <v>160</v>
      </c>
      <c r="L320" s="0" t="n">
        <v>1348</v>
      </c>
      <c r="N320" s="0" t="n">
        <v>1009</v>
      </c>
      <c r="O320" s="0" t="s">
        <v>161</v>
      </c>
      <c r="P320" s="0" t="s">
        <v>161</v>
      </c>
      <c r="Q320" s="0" t="n">
        <v>1000</v>
      </c>
      <c r="X320" s="0" t="n">
        <v>0.336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F320" s="0" t="s">
        <v>342</v>
      </c>
      <c r="AG320" s="0" t="n">
        <v>0.044016</v>
      </c>
      <c r="AH320" s="0" t="n">
        <v>2</v>
      </c>
      <c r="AI320" s="0" t="n">
        <v>98230365</v>
      </c>
      <c r="AJ320" s="0" t="n">
        <v>292</v>
      </c>
      <c r="AK320" s="0" t="n">
        <v>3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537)</f>
        <v>537</v>
      </c>
      <c r="B321" s="0" t="n">
        <v>98230369</v>
      </c>
      <c r="C321" s="0" t="n">
        <v>98230362</v>
      </c>
      <c r="D321" s="0" t="n">
        <v>89461289</v>
      </c>
      <c r="E321" s="0" t="n">
        <v>89440001</v>
      </c>
      <c r="F321" s="0" t="n">
        <v>1</v>
      </c>
      <c r="G321" s="0" t="n">
        <v>89440001</v>
      </c>
      <c r="H321" s="0" t="n">
        <v>3</v>
      </c>
      <c r="I321" s="0" t="s">
        <v>163</v>
      </c>
      <c r="K321" s="0" t="s">
        <v>164</v>
      </c>
      <c r="L321" s="0" t="n">
        <v>1339</v>
      </c>
      <c r="N321" s="0" t="n">
        <v>1007</v>
      </c>
      <c r="O321" s="0" t="s">
        <v>151</v>
      </c>
      <c r="P321" s="0" t="s">
        <v>151</v>
      </c>
      <c r="Q321" s="0" t="n">
        <v>1</v>
      </c>
      <c r="X321" s="0" t="n">
        <v>23.93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F321" s="0" t="s">
        <v>342</v>
      </c>
      <c r="AG321" s="0" t="n">
        <v>3.13483</v>
      </c>
      <c r="AH321" s="0" t="n">
        <v>2</v>
      </c>
      <c r="AI321" s="0" t="n">
        <v>98230366</v>
      </c>
      <c r="AJ321" s="0" t="n">
        <v>293</v>
      </c>
      <c r="AK321" s="0" t="n">
        <v>3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540)</f>
        <v>540</v>
      </c>
      <c r="B322" s="0" t="n">
        <v>98230377</v>
      </c>
      <c r="C322" s="0" t="n">
        <v>98230373</v>
      </c>
      <c r="D322" s="0" t="n">
        <v>89440730</v>
      </c>
      <c r="E322" s="0" t="n">
        <v>89440001</v>
      </c>
      <c r="F322" s="0" t="n">
        <v>1</v>
      </c>
      <c r="G322" s="0" t="n">
        <v>89440001</v>
      </c>
      <c r="H322" s="0" t="n">
        <v>2</v>
      </c>
      <c r="I322" s="0" t="s">
        <v>664</v>
      </c>
      <c r="K322" s="0" t="s">
        <v>665</v>
      </c>
      <c r="L322" s="0" t="n">
        <v>1344</v>
      </c>
      <c r="N322" s="0" t="n">
        <v>1008</v>
      </c>
      <c r="O322" s="0" t="s">
        <v>666</v>
      </c>
      <c r="P322" s="0" t="s">
        <v>666</v>
      </c>
      <c r="Q322" s="0" t="n">
        <v>1</v>
      </c>
      <c r="X322" s="0" t="n">
        <v>2012</v>
      </c>
      <c r="Y322" s="0" t="n">
        <v>0</v>
      </c>
      <c r="Z322" s="0" t="n">
        <v>1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F322" s="0" t="s">
        <v>504</v>
      </c>
      <c r="AG322" s="0" t="n">
        <v>365.5804</v>
      </c>
      <c r="AH322" s="0" t="n">
        <v>2</v>
      </c>
      <c r="AI322" s="0" t="n">
        <v>98230374</v>
      </c>
      <c r="AJ322" s="0" t="n">
        <v>294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540)</f>
        <v>540</v>
      </c>
      <c r="B323" s="0" t="n">
        <v>98230378</v>
      </c>
      <c r="C323" s="0" t="n">
        <v>98230373</v>
      </c>
      <c r="D323" s="0" t="n">
        <v>89461287</v>
      </c>
      <c r="E323" s="0" t="n">
        <v>89440001</v>
      </c>
      <c r="F323" s="0" t="n">
        <v>1</v>
      </c>
      <c r="G323" s="0" t="n">
        <v>89440001</v>
      </c>
      <c r="H323" s="0" t="n">
        <v>3</v>
      </c>
      <c r="I323" s="0" t="s">
        <v>159</v>
      </c>
      <c r="K323" s="0" t="s">
        <v>160</v>
      </c>
      <c r="L323" s="0" t="n">
        <v>1348</v>
      </c>
      <c r="N323" s="0" t="n">
        <v>1009</v>
      </c>
      <c r="O323" s="0" t="s">
        <v>161</v>
      </c>
      <c r="P323" s="0" t="s">
        <v>161</v>
      </c>
      <c r="Q323" s="0" t="n">
        <v>1000</v>
      </c>
      <c r="X323" s="0" t="n">
        <v>0.336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F323" s="0" t="s">
        <v>503</v>
      </c>
      <c r="AG323" s="0" t="n">
        <v>0.053088</v>
      </c>
      <c r="AH323" s="0" t="n">
        <v>2</v>
      </c>
      <c r="AI323" s="0" t="n">
        <v>98230375</v>
      </c>
      <c r="AJ323" s="0" t="n">
        <v>295</v>
      </c>
      <c r="AK323" s="0" t="n">
        <v>3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540)</f>
        <v>540</v>
      </c>
      <c r="B324" s="0" t="n">
        <v>98230379</v>
      </c>
      <c r="C324" s="0" t="n">
        <v>98230373</v>
      </c>
      <c r="D324" s="0" t="n">
        <v>89461289</v>
      </c>
      <c r="E324" s="0" t="n">
        <v>89440001</v>
      </c>
      <c r="F324" s="0" t="n">
        <v>1</v>
      </c>
      <c r="G324" s="0" t="n">
        <v>89440001</v>
      </c>
      <c r="H324" s="0" t="n">
        <v>3</v>
      </c>
      <c r="I324" s="0" t="s">
        <v>163</v>
      </c>
      <c r="K324" s="0" t="s">
        <v>164</v>
      </c>
      <c r="L324" s="0" t="n">
        <v>1339</v>
      </c>
      <c r="N324" s="0" t="n">
        <v>1007</v>
      </c>
      <c r="O324" s="0" t="s">
        <v>151</v>
      </c>
      <c r="P324" s="0" t="s">
        <v>151</v>
      </c>
      <c r="Q324" s="0" t="n">
        <v>1</v>
      </c>
      <c r="X324" s="0" t="n">
        <v>23.93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F324" s="0" t="s">
        <v>503</v>
      </c>
      <c r="AG324" s="0" t="n">
        <v>3.78094</v>
      </c>
      <c r="AH324" s="0" t="n">
        <v>2</v>
      </c>
      <c r="AI324" s="0" t="n">
        <v>98230376</v>
      </c>
      <c r="AJ324" s="0" t="n">
        <v>296</v>
      </c>
      <c r="AK324" s="0" t="n">
        <v>3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543)</f>
        <v>543</v>
      </c>
      <c r="B325" s="0" t="n">
        <v>98230446</v>
      </c>
      <c r="C325" s="0" t="n">
        <v>98230444</v>
      </c>
      <c r="D325" s="0" t="n">
        <v>89440730</v>
      </c>
      <c r="E325" s="0" t="n">
        <v>89440001</v>
      </c>
      <c r="F325" s="0" t="n">
        <v>1</v>
      </c>
      <c r="G325" s="0" t="n">
        <v>89440001</v>
      </c>
      <c r="H325" s="0" t="n">
        <v>2</v>
      </c>
      <c r="I325" s="0" t="s">
        <v>664</v>
      </c>
      <c r="K325" s="0" t="s">
        <v>665</v>
      </c>
      <c r="L325" s="0" t="n">
        <v>1344</v>
      </c>
      <c r="N325" s="0" t="n">
        <v>1008</v>
      </c>
      <c r="O325" s="0" t="s">
        <v>666</v>
      </c>
      <c r="P325" s="0" t="s">
        <v>666</v>
      </c>
      <c r="Q325" s="0" t="n">
        <v>1</v>
      </c>
      <c r="X325" s="0" t="n">
        <v>5018</v>
      </c>
      <c r="Y325" s="0" t="n">
        <v>0</v>
      </c>
      <c r="Z325" s="0" t="n">
        <v>1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F325" s="0" t="s">
        <v>380</v>
      </c>
      <c r="AG325" s="0" t="n">
        <v>3750.955</v>
      </c>
      <c r="AH325" s="0" t="n">
        <v>2</v>
      </c>
      <c r="AI325" s="0" t="n">
        <v>98230445</v>
      </c>
      <c r="AJ325" s="0" t="n">
        <v>297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544)</f>
        <v>544</v>
      </c>
      <c r="B326" s="0" t="n">
        <v>98230450</v>
      </c>
      <c r="C326" s="0" t="n">
        <v>98230447</v>
      </c>
      <c r="D326" s="0" t="n">
        <v>89440730</v>
      </c>
      <c r="E326" s="0" t="n">
        <v>89440001</v>
      </c>
      <c r="F326" s="0" t="n">
        <v>1</v>
      </c>
      <c r="G326" s="0" t="n">
        <v>89440001</v>
      </c>
      <c r="H326" s="0" t="n">
        <v>2</v>
      </c>
      <c r="I326" s="0" t="s">
        <v>664</v>
      </c>
      <c r="K326" s="0" t="s">
        <v>665</v>
      </c>
      <c r="L326" s="0" t="n">
        <v>1344</v>
      </c>
      <c r="N326" s="0" t="n">
        <v>1008</v>
      </c>
      <c r="O326" s="0" t="s">
        <v>666</v>
      </c>
      <c r="P326" s="0" t="s">
        <v>666</v>
      </c>
      <c r="Q326" s="0" t="n">
        <v>1</v>
      </c>
      <c r="X326" s="0" t="n">
        <v>30</v>
      </c>
      <c r="Y326" s="0" t="n">
        <v>0</v>
      </c>
      <c r="Z326" s="0" t="n">
        <v>1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F326" s="0" t="s">
        <v>144</v>
      </c>
      <c r="AG326" s="0" t="n">
        <v>34.5</v>
      </c>
      <c r="AH326" s="0" t="n">
        <v>2</v>
      </c>
      <c r="AI326" s="0" t="n">
        <v>98230448</v>
      </c>
      <c r="AJ326" s="0" t="n">
        <v>298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544)</f>
        <v>544</v>
      </c>
      <c r="B327" s="0" t="n">
        <v>98230451</v>
      </c>
      <c r="C327" s="0" t="n">
        <v>98230447</v>
      </c>
      <c r="D327" s="0" t="n">
        <v>89461289</v>
      </c>
      <c r="E327" s="0" t="n">
        <v>89440001</v>
      </c>
      <c r="F327" s="0" t="n">
        <v>1</v>
      </c>
      <c r="G327" s="0" t="n">
        <v>89440001</v>
      </c>
      <c r="H327" s="0" t="n">
        <v>3</v>
      </c>
      <c r="I327" s="0" t="s">
        <v>163</v>
      </c>
      <c r="K327" s="0" t="s">
        <v>164</v>
      </c>
      <c r="L327" s="0" t="n">
        <v>1339</v>
      </c>
      <c r="N327" s="0" t="n">
        <v>1007</v>
      </c>
      <c r="O327" s="0" t="s">
        <v>151</v>
      </c>
      <c r="P327" s="0" t="s">
        <v>151</v>
      </c>
      <c r="Q327" s="0" t="n">
        <v>1</v>
      </c>
      <c r="X327" s="0" t="n">
        <v>0.2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G327" s="0" t="n">
        <v>0.2</v>
      </c>
      <c r="AH327" s="0" t="n">
        <v>2</v>
      </c>
      <c r="AI327" s="0" t="n">
        <v>98230449</v>
      </c>
      <c r="AJ327" s="0" t="n">
        <v>299</v>
      </c>
      <c r="AK327" s="0" t="n">
        <v>3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546)</f>
        <v>546</v>
      </c>
      <c r="B328" s="0" t="n">
        <v>98230457</v>
      </c>
      <c r="C328" s="0" t="n">
        <v>98230453</v>
      </c>
      <c r="D328" s="0" t="n">
        <v>89440006</v>
      </c>
      <c r="E328" s="0" t="n">
        <v>89440001</v>
      </c>
      <c r="F328" s="0" t="n">
        <v>1</v>
      </c>
      <c r="G328" s="0" t="n">
        <v>89440001</v>
      </c>
      <c r="H328" s="0" t="n">
        <v>1</v>
      </c>
      <c r="I328" s="0" t="s">
        <v>667</v>
      </c>
      <c r="K328" s="0" t="s">
        <v>668</v>
      </c>
      <c r="L328" s="0" t="n">
        <v>1191</v>
      </c>
      <c r="N328" s="0" t="n">
        <v>1013</v>
      </c>
      <c r="O328" s="0" t="s">
        <v>669</v>
      </c>
      <c r="P328" s="0" t="s">
        <v>669</v>
      </c>
      <c r="Q328" s="0" t="n">
        <v>1</v>
      </c>
      <c r="X328" s="0" t="n">
        <v>1.38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1</v>
      </c>
      <c r="AG328" s="0" t="n">
        <v>1.38</v>
      </c>
      <c r="AH328" s="0" t="n">
        <v>2</v>
      </c>
      <c r="AI328" s="0" t="n">
        <v>98230454</v>
      </c>
      <c r="AJ328" s="0" t="n">
        <v>30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546)</f>
        <v>546</v>
      </c>
      <c r="B329" s="0" t="n">
        <v>98230458</v>
      </c>
      <c r="C329" s="0" t="n">
        <v>98230453</v>
      </c>
      <c r="D329" s="0" t="n">
        <v>89511139</v>
      </c>
      <c r="E329" s="0" t="n">
        <v>1</v>
      </c>
      <c r="F329" s="0" t="n">
        <v>1</v>
      </c>
      <c r="G329" s="0" t="n">
        <v>89440001</v>
      </c>
      <c r="H329" s="0" t="n">
        <v>2</v>
      </c>
      <c r="I329" s="0" t="s">
        <v>698</v>
      </c>
      <c r="J329" s="0" t="s">
        <v>699</v>
      </c>
      <c r="K329" s="0" t="s">
        <v>700</v>
      </c>
      <c r="L329" s="0" t="n">
        <v>1367</v>
      </c>
      <c r="N329" s="0" t="n">
        <v>1011</v>
      </c>
      <c r="O329" s="0" t="s">
        <v>675</v>
      </c>
      <c r="P329" s="0" t="s">
        <v>675</v>
      </c>
      <c r="Q329" s="0" t="n">
        <v>1</v>
      </c>
      <c r="X329" s="0" t="n">
        <v>3.9875</v>
      </c>
      <c r="Y329" s="0" t="n">
        <v>0</v>
      </c>
      <c r="Z329" s="0" t="n">
        <v>162.4</v>
      </c>
      <c r="AA329" s="0" t="n">
        <v>28.6</v>
      </c>
      <c r="AB329" s="0" t="n">
        <v>0</v>
      </c>
      <c r="AC329" s="0" t="n">
        <v>0</v>
      </c>
      <c r="AD329" s="0" t="n">
        <v>1</v>
      </c>
      <c r="AE329" s="0" t="n">
        <v>0</v>
      </c>
      <c r="AG329" s="0" t="n">
        <v>3.9875</v>
      </c>
      <c r="AH329" s="0" t="n">
        <v>2</v>
      </c>
      <c r="AI329" s="0" t="n">
        <v>98230455</v>
      </c>
      <c r="AJ329" s="0" t="n">
        <v>301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546)</f>
        <v>546</v>
      </c>
      <c r="B330" s="0" t="n">
        <v>98230459</v>
      </c>
      <c r="C330" s="0" t="n">
        <v>98230453</v>
      </c>
      <c r="D330" s="0" t="n">
        <v>89511164</v>
      </c>
      <c r="E330" s="0" t="n">
        <v>1</v>
      </c>
      <c r="F330" s="0" t="n">
        <v>1</v>
      </c>
      <c r="G330" s="0" t="n">
        <v>89440001</v>
      </c>
      <c r="H330" s="0" t="n">
        <v>2</v>
      </c>
      <c r="I330" s="0" t="s">
        <v>701</v>
      </c>
      <c r="J330" s="0" t="s">
        <v>702</v>
      </c>
      <c r="K330" s="0" t="s">
        <v>703</v>
      </c>
      <c r="L330" s="0" t="n">
        <v>1367</v>
      </c>
      <c r="N330" s="0" t="n">
        <v>1011</v>
      </c>
      <c r="O330" s="0" t="s">
        <v>675</v>
      </c>
      <c r="P330" s="0" t="s">
        <v>675</v>
      </c>
      <c r="Q330" s="0" t="n">
        <v>1</v>
      </c>
      <c r="X330" s="0" t="n">
        <v>0.997</v>
      </c>
      <c r="Y330" s="0" t="n">
        <v>0</v>
      </c>
      <c r="Z330" s="0" t="n">
        <v>110.31</v>
      </c>
      <c r="AA330" s="0" t="n">
        <v>26.52</v>
      </c>
      <c r="AB330" s="0" t="n">
        <v>0</v>
      </c>
      <c r="AC330" s="0" t="n">
        <v>0</v>
      </c>
      <c r="AD330" s="0" t="n">
        <v>1</v>
      </c>
      <c r="AE330" s="0" t="n">
        <v>0</v>
      </c>
      <c r="AG330" s="0" t="n">
        <v>0.997</v>
      </c>
      <c r="AH330" s="0" t="n">
        <v>2</v>
      </c>
      <c r="AI330" s="0" t="n">
        <v>98230456</v>
      </c>
      <c r="AJ330" s="0" t="n">
        <v>302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547)</f>
        <v>547</v>
      </c>
      <c r="B331" s="0" t="n">
        <v>98230463</v>
      </c>
      <c r="C331" s="0" t="n">
        <v>98230460</v>
      </c>
      <c r="D331" s="0" t="n">
        <v>89440730</v>
      </c>
      <c r="E331" s="0" t="n">
        <v>89440001</v>
      </c>
      <c r="F331" s="0" t="n">
        <v>1</v>
      </c>
      <c r="G331" s="0" t="n">
        <v>89440001</v>
      </c>
      <c r="H331" s="0" t="n">
        <v>2</v>
      </c>
      <c r="I331" s="0" t="s">
        <v>664</v>
      </c>
      <c r="K331" s="0" t="s">
        <v>665</v>
      </c>
      <c r="L331" s="0" t="n">
        <v>1344</v>
      </c>
      <c r="N331" s="0" t="n">
        <v>1008</v>
      </c>
      <c r="O331" s="0" t="s">
        <v>666</v>
      </c>
      <c r="P331" s="0" t="s">
        <v>666</v>
      </c>
      <c r="Q331" s="0" t="n">
        <v>1</v>
      </c>
      <c r="X331" s="0" t="n">
        <v>44.02</v>
      </c>
      <c r="Y331" s="0" t="n">
        <v>0</v>
      </c>
      <c r="Z331" s="0" t="n">
        <v>1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G331" s="0" t="n">
        <v>44.02</v>
      </c>
      <c r="AH331" s="0" t="n">
        <v>2</v>
      </c>
      <c r="AI331" s="0" t="n">
        <v>98230462</v>
      </c>
      <c r="AJ331" s="0" t="n">
        <v>303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548)</f>
        <v>548</v>
      </c>
      <c r="B332" s="0" t="n">
        <v>98230516</v>
      </c>
      <c r="C332" s="0" t="n">
        <v>98230513</v>
      </c>
      <c r="D332" s="0" t="n">
        <v>89440730</v>
      </c>
      <c r="E332" s="0" t="n">
        <v>89440001</v>
      </c>
      <c r="F332" s="0" t="n">
        <v>1</v>
      </c>
      <c r="G332" s="0" t="n">
        <v>89440001</v>
      </c>
      <c r="H332" s="0" t="n">
        <v>2</v>
      </c>
      <c r="I332" s="0" t="s">
        <v>664</v>
      </c>
      <c r="K332" s="0" t="s">
        <v>665</v>
      </c>
      <c r="L332" s="0" t="n">
        <v>1344</v>
      </c>
      <c r="N332" s="0" t="n">
        <v>1008</v>
      </c>
      <c r="O332" s="0" t="s">
        <v>666</v>
      </c>
      <c r="P332" s="0" t="s">
        <v>666</v>
      </c>
      <c r="Q332" s="0" t="n">
        <v>1</v>
      </c>
      <c r="X332" s="0" t="n">
        <v>43.28</v>
      </c>
      <c r="Y332" s="0" t="n">
        <v>0</v>
      </c>
      <c r="Z332" s="0" t="n">
        <v>1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G332" s="0" t="n">
        <v>43.28</v>
      </c>
      <c r="AH332" s="0" t="n">
        <v>2</v>
      </c>
      <c r="AI332" s="0" t="n">
        <v>98230515</v>
      </c>
      <c r="AJ332" s="0" t="n">
        <v>304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549)</f>
        <v>549</v>
      </c>
      <c r="B333" s="0" t="n">
        <v>98230519</v>
      </c>
      <c r="C333" s="0" t="n">
        <v>98230517</v>
      </c>
      <c r="D333" s="0" t="n">
        <v>89440730</v>
      </c>
      <c r="E333" s="0" t="n">
        <v>89440001</v>
      </c>
      <c r="F333" s="0" t="n">
        <v>1</v>
      </c>
      <c r="G333" s="0" t="n">
        <v>89440001</v>
      </c>
      <c r="H333" s="0" t="n">
        <v>2</v>
      </c>
      <c r="I333" s="0" t="s">
        <v>664</v>
      </c>
      <c r="K333" s="0" t="s">
        <v>665</v>
      </c>
      <c r="L333" s="0" t="n">
        <v>1344</v>
      </c>
      <c r="N333" s="0" t="n">
        <v>1008</v>
      </c>
      <c r="O333" s="0" t="s">
        <v>666</v>
      </c>
      <c r="P333" s="0" t="s">
        <v>666</v>
      </c>
      <c r="Q333" s="0" t="n">
        <v>1</v>
      </c>
      <c r="X333" s="0" t="n">
        <v>29.74</v>
      </c>
      <c r="Y333" s="0" t="n">
        <v>0</v>
      </c>
      <c r="Z333" s="0" t="n">
        <v>1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G333" s="0" t="n">
        <v>29.74</v>
      </c>
      <c r="AH333" s="0" t="n">
        <v>2</v>
      </c>
      <c r="AI333" s="0" t="n">
        <v>98230518</v>
      </c>
      <c r="AJ333" s="0" t="n">
        <v>305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550)</f>
        <v>550</v>
      </c>
      <c r="B334" s="0" t="n">
        <v>98230522</v>
      </c>
      <c r="C334" s="0" t="n">
        <v>98230520</v>
      </c>
      <c r="D334" s="0" t="n">
        <v>89440730</v>
      </c>
      <c r="E334" s="0" t="n">
        <v>89440001</v>
      </c>
      <c r="F334" s="0" t="n">
        <v>1</v>
      </c>
      <c r="G334" s="0" t="n">
        <v>89440001</v>
      </c>
      <c r="H334" s="0" t="n">
        <v>2</v>
      </c>
      <c r="I334" s="0" t="s">
        <v>664</v>
      </c>
      <c r="K334" s="0" t="s">
        <v>665</v>
      </c>
      <c r="L334" s="0" t="n">
        <v>1344</v>
      </c>
      <c r="N334" s="0" t="n">
        <v>1008</v>
      </c>
      <c r="O334" s="0" t="s">
        <v>666</v>
      </c>
      <c r="P334" s="0" t="s">
        <v>666</v>
      </c>
      <c r="Q334" s="0" t="n">
        <v>1</v>
      </c>
      <c r="X334" s="0" t="n">
        <v>101</v>
      </c>
      <c r="Y334" s="0" t="n">
        <v>0</v>
      </c>
      <c r="Z334" s="0" t="n">
        <v>1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G334" s="0" t="n">
        <v>101</v>
      </c>
      <c r="AH334" s="0" t="n">
        <v>2</v>
      </c>
      <c r="AI334" s="0" t="n">
        <v>98230521</v>
      </c>
      <c r="AJ334" s="0" t="n">
        <v>306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612)</f>
        <v>612</v>
      </c>
      <c r="B335" s="0" t="n">
        <v>98233736</v>
      </c>
      <c r="C335" s="0" t="n">
        <v>98233730</v>
      </c>
      <c r="D335" s="0" t="n">
        <v>89440730</v>
      </c>
      <c r="E335" s="0" t="n">
        <v>89440001</v>
      </c>
      <c r="F335" s="0" t="n">
        <v>1</v>
      </c>
      <c r="G335" s="0" t="n">
        <v>89440001</v>
      </c>
      <c r="H335" s="0" t="n">
        <v>2</v>
      </c>
      <c r="I335" s="0" t="s">
        <v>664</v>
      </c>
      <c r="K335" s="0" t="s">
        <v>665</v>
      </c>
      <c r="L335" s="0" t="n">
        <v>1344</v>
      </c>
      <c r="N335" s="0" t="n">
        <v>1008</v>
      </c>
      <c r="O335" s="0" t="s">
        <v>666</v>
      </c>
      <c r="P335" s="0" t="s">
        <v>666</v>
      </c>
      <c r="Q335" s="0" t="n">
        <v>1</v>
      </c>
      <c r="X335" s="0" t="n">
        <v>1478</v>
      </c>
      <c r="Y335" s="0" t="n">
        <v>0</v>
      </c>
      <c r="Z335" s="0" t="n">
        <v>1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0</v>
      </c>
      <c r="AF335" s="0" t="s">
        <v>217</v>
      </c>
      <c r="AG335" s="0" t="n">
        <v>1631.712</v>
      </c>
      <c r="AH335" s="0" t="n">
        <v>2</v>
      </c>
      <c r="AI335" s="0" t="n">
        <v>98233731</v>
      </c>
      <c r="AJ335" s="0" t="n">
        <v>307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612)</f>
        <v>612</v>
      </c>
      <c r="B336" s="0" t="n">
        <v>98233737</v>
      </c>
      <c r="C336" s="0" t="n">
        <v>98233730</v>
      </c>
      <c r="D336" s="0" t="n">
        <v>89461287</v>
      </c>
      <c r="E336" s="0" t="n">
        <v>89440001</v>
      </c>
      <c r="F336" s="0" t="n">
        <v>1</v>
      </c>
      <c r="G336" s="0" t="n">
        <v>89440001</v>
      </c>
      <c r="H336" s="0" t="n">
        <v>3</v>
      </c>
      <c r="I336" s="0" t="s">
        <v>159</v>
      </c>
      <c r="K336" s="0" t="s">
        <v>160</v>
      </c>
      <c r="L336" s="0" t="n">
        <v>1348</v>
      </c>
      <c r="N336" s="0" t="n">
        <v>1009</v>
      </c>
      <c r="O336" s="0" t="s">
        <v>161</v>
      </c>
      <c r="P336" s="0" t="s">
        <v>161</v>
      </c>
      <c r="Q336" s="0" t="n">
        <v>1000</v>
      </c>
      <c r="X336" s="0" t="n">
        <v>4.2854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F336" s="0" t="s">
        <v>216</v>
      </c>
      <c r="AG336" s="0" t="n">
        <v>4.113984</v>
      </c>
      <c r="AH336" s="0" t="n">
        <v>2</v>
      </c>
      <c r="AI336" s="0" t="n">
        <v>98233734</v>
      </c>
      <c r="AJ336" s="0" t="n">
        <v>310</v>
      </c>
      <c r="AK336" s="0" t="n">
        <v>3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612)</f>
        <v>612</v>
      </c>
      <c r="B337" s="0" t="n">
        <v>98233738</v>
      </c>
      <c r="C337" s="0" t="n">
        <v>98233730</v>
      </c>
      <c r="D337" s="0" t="n">
        <v>89461289</v>
      </c>
      <c r="E337" s="0" t="n">
        <v>89440001</v>
      </c>
      <c r="F337" s="0" t="n">
        <v>1</v>
      </c>
      <c r="G337" s="0" t="n">
        <v>89440001</v>
      </c>
      <c r="H337" s="0" t="n">
        <v>3</v>
      </c>
      <c r="I337" s="0" t="s">
        <v>163</v>
      </c>
      <c r="K337" s="0" t="s">
        <v>164</v>
      </c>
      <c r="L337" s="0" t="n">
        <v>1339</v>
      </c>
      <c r="N337" s="0" t="n">
        <v>1007</v>
      </c>
      <c r="O337" s="0" t="s">
        <v>151</v>
      </c>
      <c r="P337" s="0" t="s">
        <v>151</v>
      </c>
      <c r="Q337" s="0" t="n">
        <v>1</v>
      </c>
      <c r="X337" s="0" t="n">
        <v>11.657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0</v>
      </c>
      <c r="AF337" s="0" t="s">
        <v>216</v>
      </c>
      <c r="AG337" s="0" t="n">
        <v>11.19072</v>
      </c>
      <c r="AH337" s="0" t="n">
        <v>2</v>
      </c>
      <c r="AI337" s="0" t="n">
        <v>98233735</v>
      </c>
      <c r="AJ337" s="0" t="n">
        <v>311</v>
      </c>
      <c r="AK337" s="0" t="n">
        <v>3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617)</f>
        <v>617</v>
      </c>
      <c r="B338" s="0" t="n">
        <v>98233747</v>
      </c>
      <c r="C338" s="0" t="n">
        <v>98233743</v>
      </c>
      <c r="D338" s="0" t="n">
        <v>89440006</v>
      </c>
      <c r="E338" s="0" t="n">
        <v>89440001</v>
      </c>
      <c r="F338" s="0" t="n">
        <v>1</v>
      </c>
      <c r="G338" s="0" t="n">
        <v>89440001</v>
      </c>
      <c r="H338" s="0" t="n">
        <v>1</v>
      </c>
      <c r="I338" s="0" t="s">
        <v>667</v>
      </c>
      <c r="K338" s="0" t="s">
        <v>668</v>
      </c>
      <c r="L338" s="0" t="n">
        <v>1191</v>
      </c>
      <c r="N338" s="0" t="n">
        <v>1013</v>
      </c>
      <c r="O338" s="0" t="s">
        <v>669</v>
      </c>
      <c r="P338" s="0" t="s">
        <v>669</v>
      </c>
      <c r="Q338" s="0" t="n">
        <v>1</v>
      </c>
      <c r="X338" s="0" t="n">
        <v>3.24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1</v>
      </c>
      <c r="AF338" s="0" t="s">
        <v>144</v>
      </c>
      <c r="AG338" s="0" t="n">
        <v>3.726</v>
      </c>
      <c r="AH338" s="0" t="n">
        <v>2</v>
      </c>
      <c r="AI338" s="0" t="n">
        <v>98233744</v>
      </c>
      <c r="AJ338" s="0" t="n">
        <v>312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617)</f>
        <v>617</v>
      </c>
      <c r="B339" s="0" t="n">
        <v>98233748</v>
      </c>
      <c r="C339" s="0" t="n">
        <v>98233743</v>
      </c>
      <c r="D339" s="0" t="n">
        <v>89440730</v>
      </c>
      <c r="E339" s="0" t="n">
        <v>89440001</v>
      </c>
      <c r="F339" s="0" t="n">
        <v>1</v>
      </c>
      <c r="G339" s="0" t="n">
        <v>89440001</v>
      </c>
      <c r="H339" s="0" t="n">
        <v>2</v>
      </c>
      <c r="I339" s="0" t="s">
        <v>664</v>
      </c>
      <c r="K339" s="0" t="s">
        <v>665</v>
      </c>
      <c r="L339" s="0" t="n">
        <v>1344</v>
      </c>
      <c r="N339" s="0" t="n">
        <v>1008</v>
      </c>
      <c r="O339" s="0" t="s">
        <v>666</v>
      </c>
      <c r="P339" s="0" t="s">
        <v>666</v>
      </c>
      <c r="Q339" s="0" t="n">
        <v>1</v>
      </c>
      <c r="X339" s="0" t="n">
        <v>45.14</v>
      </c>
      <c r="Y339" s="0" t="n">
        <v>0</v>
      </c>
      <c r="Z339" s="0" t="n">
        <v>1</v>
      </c>
      <c r="AA339" s="0" t="n">
        <v>0</v>
      </c>
      <c r="AB339" s="0" t="n">
        <v>0</v>
      </c>
      <c r="AC339" s="0" t="n">
        <v>0</v>
      </c>
      <c r="AD339" s="0" t="n">
        <v>1</v>
      </c>
      <c r="AE339" s="0" t="n">
        <v>0</v>
      </c>
      <c r="AF339" s="0" t="s">
        <v>144</v>
      </c>
      <c r="AG339" s="0" t="n">
        <v>51.911</v>
      </c>
      <c r="AH339" s="0" t="n">
        <v>2</v>
      </c>
      <c r="AI339" s="0" t="n">
        <v>98233745</v>
      </c>
      <c r="AJ339" s="0" t="n">
        <v>313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617)</f>
        <v>617</v>
      </c>
      <c r="B340" s="0" t="n">
        <v>98233749</v>
      </c>
      <c r="C340" s="0" t="n">
        <v>98233743</v>
      </c>
      <c r="D340" s="0" t="n">
        <v>89461301</v>
      </c>
      <c r="E340" s="0" t="n">
        <v>89440001</v>
      </c>
      <c r="F340" s="0" t="n">
        <v>1</v>
      </c>
      <c r="G340" s="0" t="n">
        <v>89440001</v>
      </c>
      <c r="H340" s="0" t="n">
        <v>3</v>
      </c>
      <c r="I340" s="0" t="s">
        <v>670</v>
      </c>
      <c r="K340" s="0" t="s">
        <v>671</v>
      </c>
      <c r="L340" s="0" t="n">
        <v>1344</v>
      </c>
      <c r="N340" s="0" t="n">
        <v>1008</v>
      </c>
      <c r="O340" s="0" t="s">
        <v>666</v>
      </c>
      <c r="P340" s="0" t="s">
        <v>666</v>
      </c>
      <c r="Q340" s="0" t="n">
        <v>1</v>
      </c>
      <c r="X340" s="0" t="n">
        <v>32.4</v>
      </c>
      <c r="Y340" s="0" t="n">
        <v>1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G340" s="0" t="n">
        <v>32.4</v>
      </c>
      <c r="AH340" s="0" t="n">
        <v>2</v>
      </c>
      <c r="AI340" s="0" t="n">
        <v>98233746</v>
      </c>
      <c r="AJ340" s="0" t="n">
        <v>314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618)</f>
        <v>618</v>
      </c>
      <c r="B341" s="0" t="n">
        <v>98233761</v>
      </c>
      <c r="C341" s="0" t="n">
        <v>98233750</v>
      </c>
      <c r="D341" s="0" t="n">
        <v>89440006</v>
      </c>
      <c r="E341" s="0" t="n">
        <v>89440001</v>
      </c>
      <c r="F341" s="0" t="n">
        <v>1</v>
      </c>
      <c r="G341" s="0" t="n">
        <v>89440001</v>
      </c>
      <c r="H341" s="0" t="n">
        <v>1</v>
      </c>
      <c r="I341" s="0" t="s">
        <v>667</v>
      </c>
      <c r="K341" s="0" t="s">
        <v>668</v>
      </c>
      <c r="L341" s="0" t="n">
        <v>1191</v>
      </c>
      <c r="N341" s="0" t="n">
        <v>1013</v>
      </c>
      <c r="O341" s="0" t="s">
        <v>669</v>
      </c>
      <c r="P341" s="0" t="s">
        <v>669</v>
      </c>
      <c r="Q341" s="0" t="n">
        <v>1</v>
      </c>
      <c r="X341" s="0" t="n">
        <v>18.9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1</v>
      </c>
      <c r="AF341" s="0" t="s">
        <v>144</v>
      </c>
      <c r="AG341" s="0" t="n">
        <v>21.735</v>
      </c>
      <c r="AH341" s="0" t="n">
        <v>2</v>
      </c>
      <c r="AI341" s="0" t="n">
        <v>98233751</v>
      </c>
      <c r="AJ341" s="0" t="n">
        <v>315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618)</f>
        <v>618</v>
      </c>
      <c r="B342" s="0" t="n">
        <v>98233762</v>
      </c>
      <c r="C342" s="0" t="n">
        <v>98233750</v>
      </c>
      <c r="D342" s="0" t="n">
        <v>89511612</v>
      </c>
      <c r="E342" s="0" t="n">
        <v>1</v>
      </c>
      <c r="F342" s="0" t="n">
        <v>1</v>
      </c>
      <c r="G342" s="0" t="n">
        <v>89440001</v>
      </c>
      <c r="H342" s="0" t="n">
        <v>2</v>
      </c>
      <c r="I342" s="0" t="s">
        <v>672</v>
      </c>
      <c r="J342" s="0" t="s">
        <v>673</v>
      </c>
      <c r="K342" s="0" t="s">
        <v>674</v>
      </c>
      <c r="L342" s="0" t="n">
        <v>1367</v>
      </c>
      <c r="N342" s="0" t="n">
        <v>1011</v>
      </c>
      <c r="O342" s="0" t="s">
        <v>675</v>
      </c>
      <c r="P342" s="0" t="s">
        <v>675</v>
      </c>
      <c r="Q342" s="0" t="n">
        <v>1</v>
      </c>
      <c r="X342" s="0" t="n">
        <v>0.28</v>
      </c>
      <c r="Y342" s="0" t="n">
        <v>0</v>
      </c>
      <c r="Z342" s="0" t="n">
        <v>4.71</v>
      </c>
      <c r="AA342" s="0" t="n">
        <v>0.04</v>
      </c>
      <c r="AB342" s="0" t="n">
        <v>0</v>
      </c>
      <c r="AC342" s="0" t="n">
        <v>0</v>
      </c>
      <c r="AD342" s="0" t="n">
        <v>1</v>
      </c>
      <c r="AE342" s="0" t="n">
        <v>0</v>
      </c>
      <c r="AF342" s="0" t="s">
        <v>144</v>
      </c>
      <c r="AG342" s="0" t="n">
        <v>0.322</v>
      </c>
      <c r="AH342" s="0" t="n">
        <v>2</v>
      </c>
      <c r="AI342" s="0" t="n">
        <v>98233752</v>
      </c>
      <c r="AJ342" s="0" t="n">
        <v>316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618)</f>
        <v>618</v>
      </c>
      <c r="B343" s="0" t="n">
        <v>98233763</v>
      </c>
      <c r="C343" s="0" t="n">
        <v>98233750</v>
      </c>
      <c r="D343" s="0" t="n">
        <v>89511702</v>
      </c>
      <c r="E343" s="0" t="n">
        <v>1</v>
      </c>
      <c r="F343" s="0" t="n">
        <v>1</v>
      </c>
      <c r="G343" s="0" t="n">
        <v>89440001</v>
      </c>
      <c r="H343" s="0" t="n">
        <v>2</v>
      </c>
      <c r="I343" s="0" t="s">
        <v>676</v>
      </c>
      <c r="J343" s="0" t="s">
        <v>677</v>
      </c>
      <c r="K343" s="0" t="s">
        <v>678</v>
      </c>
      <c r="L343" s="0" t="n">
        <v>1367</v>
      </c>
      <c r="N343" s="0" t="n">
        <v>1011</v>
      </c>
      <c r="O343" s="0" t="s">
        <v>675</v>
      </c>
      <c r="P343" s="0" t="s">
        <v>675</v>
      </c>
      <c r="Q343" s="0" t="n">
        <v>1</v>
      </c>
      <c r="X343" s="0" t="n">
        <v>0.82</v>
      </c>
      <c r="Y343" s="0" t="n">
        <v>0</v>
      </c>
      <c r="Z343" s="0" t="n">
        <v>43.4</v>
      </c>
      <c r="AA343" s="0" t="n">
        <v>2.68</v>
      </c>
      <c r="AB343" s="0" t="n">
        <v>0</v>
      </c>
      <c r="AC343" s="0" t="n">
        <v>0</v>
      </c>
      <c r="AD343" s="0" t="n">
        <v>1</v>
      </c>
      <c r="AE343" s="0" t="n">
        <v>0</v>
      </c>
      <c r="AF343" s="0" t="s">
        <v>144</v>
      </c>
      <c r="AG343" s="0" t="n">
        <v>0.943</v>
      </c>
      <c r="AH343" s="0" t="n">
        <v>2</v>
      </c>
      <c r="AI343" s="0" t="n">
        <v>98233753</v>
      </c>
      <c r="AJ343" s="0" t="n">
        <v>317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618)</f>
        <v>618</v>
      </c>
      <c r="B344" s="0" t="n">
        <v>98233764</v>
      </c>
      <c r="C344" s="0" t="n">
        <v>98233750</v>
      </c>
      <c r="D344" s="0" t="n">
        <v>89511879</v>
      </c>
      <c r="E344" s="0" t="n">
        <v>1</v>
      </c>
      <c r="F344" s="0" t="n">
        <v>1</v>
      </c>
      <c r="G344" s="0" t="n">
        <v>89440001</v>
      </c>
      <c r="H344" s="0" t="n">
        <v>2</v>
      </c>
      <c r="I344" s="0" t="s">
        <v>679</v>
      </c>
      <c r="J344" s="0" t="s">
        <v>680</v>
      </c>
      <c r="K344" s="0" t="s">
        <v>681</v>
      </c>
      <c r="L344" s="0" t="n">
        <v>1367</v>
      </c>
      <c r="N344" s="0" t="n">
        <v>1011</v>
      </c>
      <c r="O344" s="0" t="s">
        <v>675</v>
      </c>
      <c r="P344" s="0" t="s">
        <v>675</v>
      </c>
      <c r="Q344" s="0" t="n">
        <v>1</v>
      </c>
      <c r="X344" s="0" t="n">
        <v>0.28</v>
      </c>
      <c r="Y344" s="0" t="n">
        <v>0</v>
      </c>
      <c r="Z344" s="0" t="n">
        <v>3.71</v>
      </c>
      <c r="AA344" s="0" t="n">
        <v>0.18</v>
      </c>
      <c r="AB344" s="0" t="n">
        <v>0</v>
      </c>
      <c r="AC344" s="0" t="n">
        <v>0</v>
      </c>
      <c r="AD344" s="0" t="n">
        <v>1</v>
      </c>
      <c r="AE344" s="0" t="n">
        <v>0</v>
      </c>
      <c r="AF344" s="0" t="s">
        <v>144</v>
      </c>
      <c r="AG344" s="0" t="n">
        <v>0.322</v>
      </c>
      <c r="AH344" s="0" t="n">
        <v>2</v>
      </c>
      <c r="AI344" s="0" t="n">
        <v>98233754</v>
      </c>
      <c r="AJ344" s="0" t="n">
        <v>318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618)</f>
        <v>618</v>
      </c>
      <c r="B345" s="0" t="n">
        <v>98233765</v>
      </c>
      <c r="C345" s="0" t="n">
        <v>98233750</v>
      </c>
      <c r="D345" s="0" t="n">
        <v>89511984</v>
      </c>
      <c r="E345" s="0" t="n">
        <v>1</v>
      </c>
      <c r="F345" s="0" t="n">
        <v>1</v>
      </c>
      <c r="G345" s="0" t="n">
        <v>89440001</v>
      </c>
      <c r="H345" s="0" t="n">
        <v>2</v>
      </c>
      <c r="I345" s="0" t="s">
        <v>682</v>
      </c>
      <c r="J345" s="0" t="s">
        <v>683</v>
      </c>
      <c r="K345" s="0" t="s">
        <v>684</v>
      </c>
      <c r="L345" s="0" t="n">
        <v>1367</v>
      </c>
      <c r="N345" s="0" t="n">
        <v>1011</v>
      </c>
      <c r="O345" s="0" t="s">
        <v>675</v>
      </c>
      <c r="P345" s="0" t="s">
        <v>675</v>
      </c>
      <c r="Q345" s="0" t="n">
        <v>1</v>
      </c>
      <c r="X345" s="0" t="n">
        <v>0.5</v>
      </c>
      <c r="Y345" s="0" t="n">
        <v>0</v>
      </c>
      <c r="Z345" s="0" t="n">
        <v>74.44</v>
      </c>
      <c r="AA345" s="0" t="n">
        <v>17.59</v>
      </c>
      <c r="AB345" s="0" t="n">
        <v>0</v>
      </c>
      <c r="AC345" s="0" t="n">
        <v>0</v>
      </c>
      <c r="AD345" s="0" t="n">
        <v>1</v>
      </c>
      <c r="AE345" s="0" t="n">
        <v>0</v>
      </c>
      <c r="AF345" s="0" t="s">
        <v>144</v>
      </c>
      <c r="AG345" s="0" t="n">
        <v>0.575</v>
      </c>
      <c r="AH345" s="0" t="n">
        <v>2</v>
      </c>
      <c r="AI345" s="0" t="n">
        <v>98233755</v>
      </c>
      <c r="AJ345" s="0" t="n">
        <v>319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618)</f>
        <v>618</v>
      </c>
      <c r="B346" s="0" t="n">
        <v>98233766</v>
      </c>
      <c r="C346" s="0" t="n">
        <v>98233750</v>
      </c>
      <c r="D346" s="0" t="n">
        <v>89512018</v>
      </c>
      <c r="E346" s="0" t="n">
        <v>1</v>
      </c>
      <c r="F346" s="0" t="n">
        <v>1</v>
      </c>
      <c r="G346" s="0" t="n">
        <v>89440001</v>
      </c>
      <c r="H346" s="0" t="n">
        <v>2</v>
      </c>
      <c r="I346" s="0" t="s">
        <v>685</v>
      </c>
      <c r="J346" s="0" t="s">
        <v>686</v>
      </c>
      <c r="K346" s="0" t="s">
        <v>687</v>
      </c>
      <c r="L346" s="0" t="n">
        <v>1367</v>
      </c>
      <c r="N346" s="0" t="n">
        <v>1011</v>
      </c>
      <c r="O346" s="0" t="s">
        <v>675</v>
      </c>
      <c r="P346" s="0" t="s">
        <v>675</v>
      </c>
      <c r="Q346" s="0" t="n">
        <v>1</v>
      </c>
      <c r="X346" s="0" t="n">
        <v>0.49</v>
      </c>
      <c r="Y346" s="0" t="n">
        <v>0</v>
      </c>
      <c r="Z346" s="0" t="n">
        <v>2.36</v>
      </c>
      <c r="AA346" s="0" t="n">
        <v>0.1</v>
      </c>
      <c r="AB346" s="0" t="n">
        <v>0</v>
      </c>
      <c r="AC346" s="0" t="n">
        <v>0</v>
      </c>
      <c r="AD346" s="0" t="n">
        <v>1</v>
      </c>
      <c r="AE346" s="0" t="n">
        <v>0</v>
      </c>
      <c r="AF346" s="0" t="s">
        <v>144</v>
      </c>
      <c r="AG346" s="0" t="n">
        <v>0.5635</v>
      </c>
      <c r="AH346" s="0" t="n">
        <v>2</v>
      </c>
      <c r="AI346" s="0" t="n">
        <v>98233756</v>
      </c>
      <c r="AJ346" s="0" t="n">
        <v>32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618)</f>
        <v>618</v>
      </c>
      <c r="B347" s="0" t="n">
        <v>98233767</v>
      </c>
      <c r="C347" s="0" t="n">
        <v>98233750</v>
      </c>
      <c r="D347" s="0" t="n">
        <v>89488304</v>
      </c>
      <c r="E347" s="0" t="n">
        <v>1</v>
      </c>
      <c r="F347" s="0" t="n">
        <v>1</v>
      </c>
      <c r="G347" s="0" t="n">
        <v>89440001</v>
      </c>
      <c r="H347" s="0" t="n">
        <v>3</v>
      </c>
      <c r="I347" s="0" t="s">
        <v>688</v>
      </c>
      <c r="J347" s="0" t="s">
        <v>689</v>
      </c>
      <c r="K347" s="0" t="s">
        <v>690</v>
      </c>
      <c r="L347" s="0" t="n">
        <v>1327</v>
      </c>
      <c r="N347" s="0" t="n">
        <v>1005</v>
      </c>
      <c r="O347" s="0" t="s">
        <v>691</v>
      </c>
      <c r="P347" s="0" t="s">
        <v>691</v>
      </c>
      <c r="Q347" s="0" t="n">
        <v>1</v>
      </c>
      <c r="X347" s="0" t="n">
        <v>0.24</v>
      </c>
      <c r="Y347" s="0" t="n">
        <v>104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G347" s="0" t="n">
        <v>0.24</v>
      </c>
      <c r="AH347" s="0" t="n">
        <v>2</v>
      </c>
      <c r="AI347" s="0" t="n">
        <v>98233757</v>
      </c>
      <c r="AJ347" s="0" t="n">
        <v>321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618)</f>
        <v>618</v>
      </c>
      <c r="B348" s="0" t="n">
        <v>98233768</v>
      </c>
      <c r="C348" s="0" t="n">
        <v>98233750</v>
      </c>
      <c r="D348" s="0" t="n">
        <v>89487011</v>
      </c>
      <c r="E348" s="0" t="n">
        <v>1</v>
      </c>
      <c r="F348" s="0" t="n">
        <v>1</v>
      </c>
      <c r="G348" s="0" t="n">
        <v>89440001</v>
      </c>
      <c r="H348" s="0" t="n">
        <v>3</v>
      </c>
      <c r="I348" s="0" t="s">
        <v>692</v>
      </c>
      <c r="J348" s="0" t="s">
        <v>693</v>
      </c>
      <c r="K348" s="0" t="s">
        <v>694</v>
      </c>
      <c r="L348" s="0" t="n">
        <v>1348</v>
      </c>
      <c r="N348" s="0" t="n">
        <v>1009</v>
      </c>
      <c r="O348" s="0" t="s">
        <v>161</v>
      </c>
      <c r="P348" s="0" t="s">
        <v>161</v>
      </c>
      <c r="Q348" s="0" t="n">
        <v>1000</v>
      </c>
      <c r="X348" s="0" t="n">
        <v>0.00054</v>
      </c>
      <c r="Y348" s="0" t="n">
        <v>9560.46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G348" s="0" t="n">
        <v>0.00054</v>
      </c>
      <c r="AH348" s="0" t="n">
        <v>2</v>
      </c>
      <c r="AI348" s="0" t="n">
        <v>98233758</v>
      </c>
      <c r="AJ348" s="0" t="n">
        <v>322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618)</f>
        <v>618</v>
      </c>
      <c r="B349" s="0" t="n">
        <v>98233769</v>
      </c>
      <c r="C349" s="0" t="n">
        <v>98233750</v>
      </c>
      <c r="D349" s="0" t="n">
        <v>89487850</v>
      </c>
      <c r="E349" s="0" t="n">
        <v>1</v>
      </c>
      <c r="F349" s="0" t="n">
        <v>1</v>
      </c>
      <c r="G349" s="0" t="n">
        <v>89440001</v>
      </c>
      <c r="H349" s="0" t="n">
        <v>3</v>
      </c>
      <c r="I349" s="0" t="s">
        <v>695</v>
      </c>
      <c r="J349" s="0" t="s">
        <v>696</v>
      </c>
      <c r="K349" s="0" t="s">
        <v>697</v>
      </c>
      <c r="L349" s="0" t="n">
        <v>1339</v>
      </c>
      <c r="N349" s="0" t="n">
        <v>1007</v>
      </c>
      <c r="O349" s="0" t="s">
        <v>151</v>
      </c>
      <c r="P349" s="0" t="s">
        <v>151</v>
      </c>
      <c r="Q349" s="0" t="n">
        <v>1</v>
      </c>
      <c r="X349" s="0" t="n">
        <v>0.00095</v>
      </c>
      <c r="Y349" s="0" t="n">
        <v>5.67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0</v>
      </c>
      <c r="AG349" s="0" t="n">
        <v>0.00095</v>
      </c>
      <c r="AH349" s="0" t="n">
        <v>2</v>
      </c>
      <c r="AI349" s="0" t="n">
        <v>98233759</v>
      </c>
      <c r="AJ349" s="0" t="n">
        <v>323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618)</f>
        <v>618</v>
      </c>
      <c r="B350" s="0" t="n">
        <v>98233770</v>
      </c>
      <c r="C350" s="0" t="n">
        <v>98233750</v>
      </c>
      <c r="D350" s="0" t="n">
        <v>89453041</v>
      </c>
      <c r="E350" s="0" t="n">
        <v>89440001</v>
      </c>
      <c r="F350" s="0" t="n">
        <v>1</v>
      </c>
      <c r="G350" s="0" t="n">
        <v>89440001</v>
      </c>
      <c r="H350" s="0" t="n">
        <v>3</v>
      </c>
      <c r="I350" s="0" t="s">
        <v>805</v>
      </c>
      <c r="K350" s="0" t="s">
        <v>806</v>
      </c>
      <c r="L350" s="0" t="n">
        <v>1035</v>
      </c>
      <c r="N350" s="0" t="n">
        <v>1013</v>
      </c>
      <c r="O350" s="0" t="s">
        <v>179</v>
      </c>
      <c r="P350" s="0" t="s">
        <v>179</v>
      </c>
      <c r="Q350" s="0" t="n">
        <v>1</v>
      </c>
      <c r="X350" s="0" t="n">
        <v>1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G350" s="0" t="n">
        <v>1</v>
      </c>
      <c r="AH350" s="0" t="n">
        <v>3</v>
      </c>
      <c r="AI350" s="0" t="n">
        <v>-1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620)</f>
        <v>620</v>
      </c>
      <c r="B351" s="0" t="n">
        <v>98233777</v>
      </c>
      <c r="C351" s="0" t="n">
        <v>98233773</v>
      </c>
      <c r="D351" s="0" t="n">
        <v>89440006</v>
      </c>
      <c r="E351" s="0" t="n">
        <v>89440001</v>
      </c>
      <c r="F351" s="0" t="n">
        <v>1</v>
      </c>
      <c r="G351" s="0" t="n">
        <v>89440001</v>
      </c>
      <c r="H351" s="0" t="n">
        <v>1</v>
      </c>
      <c r="I351" s="0" t="s">
        <v>667</v>
      </c>
      <c r="K351" s="0" t="s">
        <v>668</v>
      </c>
      <c r="L351" s="0" t="n">
        <v>1191</v>
      </c>
      <c r="N351" s="0" t="n">
        <v>1013</v>
      </c>
      <c r="O351" s="0" t="s">
        <v>669</v>
      </c>
      <c r="P351" s="0" t="s">
        <v>669</v>
      </c>
      <c r="Q351" s="0" t="n">
        <v>1</v>
      </c>
      <c r="X351" s="0" t="n">
        <v>1.38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1</v>
      </c>
      <c r="AG351" s="0" t="n">
        <v>1.38</v>
      </c>
      <c r="AH351" s="0" t="n">
        <v>2</v>
      </c>
      <c r="AI351" s="0" t="n">
        <v>98233774</v>
      </c>
      <c r="AJ351" s="0" t="n">
        <v>325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620)</f>
        <v>620</v>
      </c>
      <c r="B352" s="0" t="n">
        <v>98233778</v>
      </c>
      <c r="C352" s="0" t="n">
        <v>98233773</v>
      </c>
      <c r="D352" s="0" t="n">
        <v>89511139</v>
      </c>
      <c r="E352" s="0" t="n">
        <v>1</v>
      </c>
      <c r="F352" s="0" t="n">
        <v>1</v>
      </c>
      <c r="G352" s="0" t="n">
        <v>89440001</v>
      </c>
      <c r="H352" s="0" t="n">
        <v>2</v>
      </c>
      <c r="I352" s="0" t="s">
        <v>698</v>
      </c>
      <c r="J352" s="0" t="s">
        <v>699</v>
      </c>
      <c r="K352" s="0" t="s">
        <v>700</v>
      </c>
      <c r="L352" s="0" t="n">
        <v>1367</v>
      </c>
      <c r="N352" s="0" t="n">
        <v>1011</v>
      </c>
      <c r="O352" s="0" t="s">
        <v>675</v>
      </c>
      <c r="P352" s="0" t="s">
        <v>675</v>
      </c>
      <c r="Q352" s="0" t="n">
        <v>1</v>
      </c>
      <c r="X352" s="0" t="n">
        <v>3.9875</v>
      </c>
      <c r="Y352" s="0" t="n">
        <v>0</v>
      </c>
      <c r="Z352" s="0" t="n">
        <v>162.4</v>
      </c>
      <c r="AA352" s="0" t="n">
        <v>28.6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3.9875</v>
      </c>
      <c r="AH352" s="0" t="n">
        <v>2</v>
      </c>
      <c r="AI352" s="0" t="n">
        <v>98233775</v>
      </c>
      <c r="AJ352" s="0" t="n">
        <v>326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620)</f>
        <v>620</v>
      </c>
      <c r="B353" s="0" t="n">
        <v>98233779</v>
      </c>
      <c r="C353" s="0" t="n">
        <v>98233773</v>
      </c>
      <c r="D353" s="0" t="n">
        <v>89511164</v>
      </c>
      <c r="E353" s="0" t="n">
        <v>1</v>
      </c>
      <c r="F353" s="0" t="n">
        <v>1</v>
      </c>
      <c r="G353" s="0" t="n">
        <v>89440001</v>
      </c>
      <c r="H353" s="0" t="n">
        <v>2</v>
      </c>
      <c r="I353" s="0" t="s">
        <v>701</v>
      </c>
      <c r="J353" s="0" t="s">
        <v>702</v>
      </c>
      <c r="K353" s="0" t="s">
        <v>703</v>
      </c>
      <c r="L353" s="0" t="n">
        <v>1367</v>
      </c>
      <c r="N353" s="0" t="n">
        <v>1011</v>
      </c>
      <c r="O353" s="0" t="s">
        <v>675</v>
      </c>
      <c r="P353" s="0" t="s">
        <v>675</v>
      </c>
      <c r="Q353" s="0" t="n">
        <v>1</v>
      </c>
      <c r="X353" s="0" t="n">
        <v>0.997</v>
      </c>
      <c r="Y353" s="0" t="n">
        <v>0</v>
      </c>
      <c r="Z353" s="0" t="n">
        <v>110.31</v>
      </c>
      <c r="AA353" s="0" t="n">
        <v>26.52</v>
      </c>
      <c r="AB353" s="0" t="n">
        <v>0</v>
      </c>
      <c r="AC353" s="0" t="n">
        <v>0</v>
      </c>
      <c r="AD353" s="0" t="n">
        <v>1</v>
      </c>
      <c r="AE353" s="0" t="n">
        <v>0</v>
      </c>
      <c r="AG353" s="0" t="n">
        <v>0.997</v>
      </c>
      <c r="AH353" s="0" t="n">
        <v>2</v>
      </c>
      <c r="AI353" s="0" t="n">
        <v>98233776</v>
      </c>
      <c r="AJ353" s="0" t="n">
        <v>327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621)</f>
        <v>621</v>
      </c>
      <c r="B354" s="0" t="n">
        <v>98233782</v>
      </c>
      <c r="C354" s="0" t="n">
        <v>98233780</v>
      </c>
      <c r="D354" s="0" t="n">
        <v>89440730</v>
      </c>
      <c r="E354" s="0" t="n">
        <v>89440001</v>
      </c>
      <c r="F354" s="0" t="n">
        <v>1</v>
      </c>
      <c r="G354" s="0" t="n">
        <v>89440001</v>
      </c>
      <c r="H354" s="0" t="n">
        <v>2</v>
      </c>
      <c r="I354" s="0" t="s">
        <v>664</v>
      </c>
      <c r="K354" s="0" t="s">
        <v>665</v>
      </c>
      <c r="L354" s="0" t="n">
        <v>1344</v>
      </c>
      <c r="N354" s="0" t="n">
        <v>1008</v>
      </c>
      <c r="O354" s="0" t="s">
        <v>666</v>
      </c>
      <c r="P354" s="0" t="s">
        <v>666</v>
      </c>
      <c r="Q354" s="0" t="n">
        <v>1</v>
      </c>
      <c r="X354" s="0" t="n">
        <v>44.02</v>
      </c>
      <c r="Y354" s="0" t="n">
        <v>0</v>
      </c>
      <c r="Z354" s="0" t="n">
        <v>1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44.02</v>
      </c>
      <c r="AH354" s="0" t="n">
        <v>2</v>
      </c>
      <c r="AI354" s="0" t="n">
        <v>98233781</v>
      </c>
      <c r="AJ354" s="0" t="n">
        <v>328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622)</f>
        <v>622</v>
      </c>
      <c r="B355" s="0" t="n">
        <v>98233785</v>
      </c>
      <c r="C355" s="0" t="n">
        <v>98233783</v>
      </c>
      <c r="D355" s="0" t="n">
        <v>89440730</v>
      </c>
      <c r="E355" s="0" t="n">
        <v>89440001</v>
      </c>
      <c r="F355" s="0" t="n">
        <v>1</v>
      </c>
      <c r="G355" s="0" t="n">
        <v>89440001</v>
      </c>
      <c r="H355" s="0" t="n">
        <v>2</v>
      </c>
      <c r="I355" s="0" t="s">
        <v>664</v>
      </c>
      <c r="K355" s="0" t="s">
        <v>665</v>
      </c>
      <c r="L355" s="0" t="n">
        <v>1344</v>
      </c>
      <c r="N355" s="0" t="n">
        <v>1008</v>
      </c>
      <c r="O355" s="0" t="s">
        <v>666</v>
      </c>
      <c r="P355" s="0" t="s">
        <v>666</v>
      </c>
      <c r="Q355" s="0" t="n">
        <v>1</v>
      </c>
      <c r="X355" s="0" t="n">
        <v>43.28</v>
      </c>
      <c r="Y355" s="0" t="n">
        <v>0</v>
      </c>
      <c r="Z355" s="0" t="n">
        <v>1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43.28</v>
      </c>
      <c r="AH355" s="0" t="n">
        <v>2</v>
      </c>
      <c r="AI355" s="0" t="n">
        <v>98233784</v>
      </c>
      <c r="AJ355" s="0" t="n">
        <v>329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623)</f>
        <v>623</v>
      </c>
      <c r="B356" s="0" t="n">
        <v>98233788</v>
      </c>
      <c r="C356" s="0" t="n">
        <v>98233786</v>
      </c>
      <c r="D356" s="0" t="n">
        <v>89440730</v>
      </c>
      <c r="E356" s="0" t="n">
        <v>89440001</v>
      </c>
      <c r="F356" s="0" t="n">
        <v>1</v>
      </c>
      <c r="G356" s="0" t="n">
        <v>89440001</v>
      </c>
      <c r="H356" s="0" t="n">
        <v>2</v>
      </c>
      <c r="I356" s="0" t="s">
        <v>664</v>
      </c>
      <c r="K356" s="0" t="s">
        <v>665</v>
      </c>
      <c r="L356" s="0" t="n">
        <v>1344</v>
      </c>
      <c r="N356" s="0" t="n">
        <v>1008</v>
      </c>
      <c r="O356" s="0" t="s">
        <v>666</v>
      </c>
      <c r="P356" s="0" t="s">
        <v>666</v>
      </c>
      <c r="Q356" s="0" t="n">
        <v>1</v>
      </c>
      <c r="X356" s="0" t="n">
        <v>29.74</v>
      </c>
      <c r="Y356" s="0" t="n">
        <v>0</v>
      </c>
      <c r="Z356" s="0" t="n">
        <v>1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29.74</v>
      </c>
      <c r="AH356" s="0" t="n">
        <v>2</v>
      </c>
      <c r="AI356" s="0" t="n">
        <v>98233787</v>
      </c>
      <c r="AJ356" s="0" t="n">
        <v>330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624)</f>
        <v>624</v>
      </c>
      <c r="B357" s="0" t="n">
        <v>98233791</v>
      </c>
      <c r="C357" s="0" t="n">
        <v>98233789</v>
      </c>
      <c r="D357" s="0" t="n">
        <v>89440730</v>
      </c>
      <c r="E357" s="0" t="n">
        <v>89440001</v>
      </c>
      <c r="F357" s="0" t="n">
        <v>1</v>
      </c>
      <c r="G357" s="0" t="n">
        <v>89440001</v>
      </c>
      <c r="H357" s="0" t="n">
        <v>2</v>
      </c>
      <c r="I357" s="0" t="s">
        <v>664</v>
      </c>
      <c r="K357" s="0" t="s">
        <v>665</v>
      </c>
      <c r="L357" s="0" t="n">
        <v>1344</v>
      </c>
      <c r="N357" s="0" t="n">
        <v>1008</v>
      </c>
      <c r="O357" s="0" t="s">
        <v>666</v>
      </c>
      <c r="P357" s="0" t="s">
        <v>666</v>
      </c>
      <c r="Q357" s="0" t="n">
        <v>1</v>
      </c>
      <c r="X357" s="0" t="n">
        <v>101</v>
      </c>
      <c r="Y357" s="0" t="n">
        <v>0</v>
      </c>
      <c r="Z357" s="0" t="n">
        <v>1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G357" s="0" t="n">
        <v>101</v>
      </c>
      <c r="AH357" s="0" t="n">
        <v>2</v>
      </c>
      <c r="AI357" s="0" t="n">
        <v>98233790</v>
      </c>
      <c r="AJ357" s="0" t="n">
        <v>331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656)</f>
        <v>656</v>
      </c>
      <c r="B358" s="0" t="n">
        <v>98233845</v>
      </c>
      <c r="C358" s="0" t="n">
        <v>98233841</v>
      </c>
      <c r="D358" s="0" t="n">
        <v>89440730</v>
      </c>
      <c r="E358" s="0" t="n">
        <v>89440001</v>
      </c>
      <c r="F358" s="0" t="n">
        <v>1</v>
      </c>
      <c r="G358" s="0" t="n">
        <v>89440001</v>
      </c>
      <c r="H358" s="0" t="n">
        <v>2</v>
      </c>
      <c r="I358" s="0" t="s">
        <v>664</v>
      </c>
      <c r="K358" s="0" t="s">
        <v>665</v>
      </c>
      <c r="L358" s="0" t="n">
        <v>1344</v>
      </c>
      <c r="N358" s="0" t="n">
        <v>1008</v>
      </c>
      <c r="O358" s="0" t="s">
        <v>666</v>
      </c>
      <c r="P358" s="0" t="s">
        <v>666</v>
      </c>
      <c r="Q358" s="0" t="n">
        <v>1</v>
      </c>
      <c r="X358" s="0" t="n">
        <v>167</v>
      </c>
      <c r="Y358" s="0" t="n">
        <v>0</v>
      </c>
      <c r="Z358" s="0" t="n">
        <v>1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F358" s="0" t="s">
        <v>144</v>
      </c>
      <c r="AG358" s="0" t="n">
        <v>192.05</v>
      </c>
      <c r="AH358" s="0" t="n">
        <v>2</v>
      </c>
      <c r="AI358" s="0" t="n">
        <v>98233842</v>
      </c>
      <c r="AJ358" s="0" t="n">
        <v>332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656)</f>
        <v>656</v>
      </c>
      <c r="B359" s="0" t="n">
        <v>98233846</v>
      </c>
      <c r="C359" s="0" t="n">
        <v>98233841</v>
      </c>
      <c r="D359" s="0" t="n">
        <v>89461287</v>
      </c>
      <c r="E359" s="0" t="n">
        <v>89440001</v>
      </c>
      <c r="F359" s="0" t="n">
        <v>1</v>
      </c>
      <c r="G359" s="0" t="n">
        <v>89440001</v>
      </c>
      <c r="H359" s="0" t="n">
        <v>3</v>
      </c>
      <c r="I359" s="0" t="s">
        <v>159</v>
      </c>
      <c r="K359" s="0" t="s">
        <v>160</v>
      </c>
      <c r="L359" s="0" t="n">
        <v>1348</v>
      </c>
      <c r="N359" s="0" t="n">
        <v>1009</v>
      </c>
      <c r="O359" s="0" t="s">
        <v>161</v>
      </c>
      <c r="P359" s="0" t="s">
        <v>161</v>
      </c>
      <c r="Q359" s="0" t="n">
        <v>1000</v>
      </c>
      <c r="X359" s="0" t="n">
        <v>0.00014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0</v>
      </c>
      <c r="AG359" s="0" t="n">
        <v>0.00014</v>
      </c>
      <c r="AH359" s="0" t="n">
        <v>2</v>
      </c>
      <c r="AI359" s="0" t="n">
        <v>98233843</v>
      </c>
      <c r="AJ359" s="0" t="n">
        <v>333</v>
      </c>
      <c r="AK359" s="0" t="n">
        <v>3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656)</f>
        <v>656</v>
      </c>
      <c r="B360" s="0" t="n">
        <v>98233847</v>
      </c>
      <c r="C360" s="0" t="n">
        <v>98233841</v>
      </c>
      <c r="D360" s="0" t="n">
        <v>89461289</v>
      </c>
      <c r="E360" s="0" t="n">
        <v>89440001</v>
      </c>
      <c r="F360" s="0" t="n">
        <v>1</v>
      </c>
      <c r="G360" s="0" t="n">
        <v>89440001</v>
      </c>
      <c r="H360" s="0" t="n">
        <v>3</v>
      </c>
      <c r="I360" s="0" t="s">
        <v>163</v>
      </c>
      <c r="K360" s="0" t="s">
        <v>164</v>
      </c>
      <c r="L360" s="0" t="n">
        <v>1339</v>
      </c>
      <c r="N360" s="0" t="n">
        <v>1007</v>
      </c>
      <c r="O360" s="0" t="s">
        <v>151</v>
      </c>
      <c r="P360" s="0" t="s">
        <v>151</v>
      </c>
      <c r="Q360" s="0" t="n">
        <v>1</v>
      </c>
      <c r="X360" s="0" t="n">
        <v>0.8758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0.8758</v>
      </c>
      <c r="AH360" s="0" t="n">
        <v>2</v>
      </c>
      <c r="AI360" s="0" t="n">
        <v>98233844</v>
      </c>
      <c r="AJ360" s="0" t="n">
        <v>334</v>
      </c>
      <c r="AK360" s="0" t="n">
        <v>3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659)</f>
        <v>659</v>
      </c>
      <c r="B361" s="0" t="n">
        <v>98233854</v>
      </c>
      <c r="C361" s="0" t="n">
        <v>98233850</v>
      </c>
      <c r="D361" s="0" t="n">
        <v>89440006</v>
      </c>
      <c r="E361" s="0" t="n">
        <v>89440001</v>
      </c>
      <c r="F361" s="0" t="n">
        <v>1</v>
      </c>
      <c r="G361" s="0" t="n">
        <v>89440001</v>
      </c>
      <c r="H361" s="0" t="n">
        <v>1</v>
      </c>
      <c r="I361" s="0" t="s">
        <v>667</v>
      </c>
      <c r="K361" s="0" t="s">
        <v>668</v>
      </c>
      <c r="L361" s="0" t="n">
        <v>1191</v>
      </c>
      <c r="N361" s="0" t="n">
        <v>1013</v>
      </c>
      <c r="O361" s="0" t="s">
        <v>669</v>
      </c>
      <c r="P361" s="0" t="s">
        <v>669</v>
      </c>
      <c r="Q361" s="0" t="n">
        <v>1</v>
      </c>
      <c r="X361" s="0" t="n">
        <v>3.24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1</v>
      </c>
      <c r="AE361" s="0" t="n">
        <v>1</v>
      </c>
      <c r="AF361" s="0" t="s">
        <v>144</v>
      </c>
      <c r="AG361" s="0" t="n">
        <v>3.726</v>
      </c>
      <c r="AH361" s="0" t="n">
        <v>2</v>
      </c>
      <c r="AI361" s="0" t="n">
        <v>98233851</v>
      </c>
      <c r="AJ361" s="0" t="n">
        <v>335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659)</f>
        <v>659</v>
      </c>
      <c r="B362" s="0" t="n">
        <v>98233855</v>
      </c>
      <c r="C362" s="0" t="n">
        <v>98233850</v>
      </c>
      <c r="D362" s="0" t="n">
        <v>89440730</v>
      </c>
      <c r="E362" s="0" t="n">
        <v>89440001</v>
      </c>
      <c r="F362" s="0" t="n">
        <v>1</v>
      </c>
      <c r="G362" s="0" t="n">
        <v>89440001</v>
      </c>
      <c r="H362" s="0" t="n">
        <v>2</v>
      </c>
      <c r="I362" s="0" t="s">
        <v>664</v>
      </c>
      <c r="K362" s="0" t="s">
        <v>665</v>
      </c>
      <c r="L362" s="0" t="n">
        <v>1344</v>
      </c>
      <c r="N362" s="0" t="n">
        <v>1008</v>
      </c>
      <c r="O362" s="0" t="s">
        <v>666</v>
      </c>
      <c r="P362" s="0" t="s">
        <v>666</v>
      </c>
      <c r="Q362" s="0" t="n">
        <v>1</v>
      </c>
      <c r="X362" s="0" t="n">
        <v>45.14</v>
      </c>
      <c r="Y362" s="0" t="n">
        <v>0</v>
      </c>
      <c r="Z362" s="0" t="n">
        <v>1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F362" s="0" t="s">
        <v>144</v>
      </c>
      <c r="AG362" s="0" t="n">
        <v>51.911</v>
      </c>
      <c r="AH362" s="0" t="n">
        <v>2</v>
      </c>
      <c r="AI362" s="0" t="n">
        <v>98233852</v>
      </c>
      <c r="AJ362" s="0" t="n">
        <v>336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659)</f>
        <v>659</v>
      </c>
      <c r="B363" s="0" t="n">
        <v>98233856</v>
      </c>
      <c r="C363" s="0" t="n">
        <v>98233850</v>
      </c>
      <c r="D363" s="0" t="n">
        <v>89461301</v>
      </c>
      <c r="E363" s="0" t="n">
        <v>89440001</v>
      </c>
      <c r="F363" s="0" t="n">
        <v>1</v>
      </c>
      <c r="G363" s="0" t="n">
        <v>89440001</v>
      </c>
      <c r="H363" s="0" t="n">
        <v>3</v>
      </c>
      <c r="I363" s="0" t="s">
        <v>670</v>
      </c>
      <c r="K363" s="0" t="s">
        <v>671</v>
      </c>
      <c r="L363" s="0" t="n">
        <v>1344</v>
      </c>
      <c r="N363" s="0" t="n">
        <v>1008</v>
      </c>
      <c r="O363" s="0" t="s">
        <v>666</v>
      </c>
      <c r="P363" s="0" t="s">
        <v>666</v>
      </c>
      <c r="Q363" s="0" t="n">
        <v>1</v>
      </c>
      <c r="X363" s="0" t="n">
        <v>32.4</v>
      </c>
      <c r="Y363" s="0" t="n">
        <v>1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0</v>
      </c>
      <c r="AG363" s="0" t="n">
        <v>32.4</v>
      </c>
      <c r="AH363" s="0" t="n">
        <v>2</v>
      </c>
      <c r="AI363" s="0" t="n">
        <v>98233853</v>
      </c>
      <c r="AJ363" s="0" t="n">
        <v>337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660)</f>
        <v>660</v>
      </c>
      <c r="B364" s="0" t="n">
        <v>98233860</v>
      </c>
      <c r="C364" s="0" t="n">
        <v>98233857</v>
      </c>
      <c r="D364" s="0" t="n">
        <v>89440730</v>
      </c>
      <c r="E364" s="0" t="n">
        <v>89440001</v>
      </c>
      <c r="F364" s="0" t="n">
        <v>1</v>
      </c>
      <c r="G364" s="0" t="n">
        <v>89440001</v>
      </c>
      <c r="H364" s="0" t="n">
        <v>2</v>
      </c>
      <c r="I364" s="0" t="s">
        <v>664</v>
      </c>
      <c r="K364" s="0" t="s">
        <v>665</v>
      </c>
      <c r="L364" s="0" t="n">
        <v>1344</v>
      </c>
      <c r="N364" s="0" t="n">
        <v>1008</v>
      </c>
      <c r="O364" s="0" t="s">
        <v>666</v>
      </c>
      <c r="P364" s="0" t="s">
        <v>666</v>
      </c>
      <c r="Q364" s="0" t="n">
        <v>1</v>
      </c>
      <c r="X364" s="0" t="n">
        <v>30</v>
      </c>
      <c r="Y364" s="0" t="n">
        <v>0</v>
      </c>
      <c r="Z364" s="0" t="n">
        <v>1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0</v>
      </c>
      <c r="AF364" s="0" t="s">
        <v>144</v>
      </c>
      <c r="AG364" s="0" t="n">
        <v>34.5</v>
      </c>
      <c r="AH364" s="0" t="n">
        <v>2</v>
      </c>
      <c r="AI364" s="0" t="n">
        <v>98233858</v>
      </c>
      <c r="AJ364" s="0" t="n">
        <v>338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660)</f>
        <v>660</v>
      </c>
      <c r="B365" s="0" t="n">
        <v>98233861</v>
      </c>
      <c r="C365" s="0" t="n">
        <v>98233857</v>
      </c>
      <c r="D365" s="0" t="n">
        <v>89461289</v>
      </c>
      <c r="E365" s="0" t="n">
        <v>89440001</v>
      </c>
      <c r="F365" s="0" t="n">
        <v>1</v>
      </c>
      <c r="G365" s="0" t="n">
        <v>89440001</v>
      </c>
      <c r="H365" s="0" t="n">
        <v>3</v>
      </c>
      <c r="I365" s="0" t="s">
        <v>163</v>
      </c>
      <c r="K365" s="0" t="s">
        <v>164</v>
      </c>
      <c r="L365" s="0" t="n">
        <v>1339</v>
      </c>
      <c r="N365" s="0" t="n">
        <v>1007</v>
      </c>
      <c r="O365" s="0" t="s">
        <v>151</v>
      </c>
      <c r="P365" s="0" t="s">
        <v>151</v>
      </c>
      <c r="Q365" s="0" t="n">
        <v>1</v>
      </c>
      <c r="X365" s="0" t="n">
        <v>0.2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0</v>
      </c>
      <c r="AG365" s="0" t="n">
        <v>0.2</v>
      </c>
      <c r="AH365" s="0" t="n">
        <v>2</v>
      </c>
      <c r="AI365" s="0" t="n">
        <v>98233859</v>
      </c>
      <c r="AJ365" s="0" t="n">
        <v>339</v>
      </c>
      <c r="AK365" s="0" t="n">
        <v>3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662)</f>
        <v>662</v>
      </c>
      <c r="B366" s="0" t="n">
        <v>98233867</v>
      </c>
      <c r="C366" s="0" t="n">
        <v>98233863</v>
      </c>
      <c r="D366" s="0" t="n">
        <v>89440006</v>
      </c>
      <c r="E366" s="0" t="n">
        <v>89440001</v>
      </c>
      <c r="F366" s="0" t="n">
        <v>1</v>
      </c>
      <c r="G366" s="0" t="n">
        <v>89440001</v>
      </c>
      <c r="H366" s="0" t="n">
        <v>1</v>
      </c>
      <c r="I366" s="0" t="s">
        <v>667</v>
      </c>
      <c r="K366" s="0" t="s">
        <v>668</v>
      </c>
      <c r="L366" s="0" t="n">
        <v>1191</v>
      </c>
      <c r="N366" s="0" t="n">
        <v>1013</v>
      </c>
      <c r="O366" s="0" t="s">
        <v>669</v>
      </c>
      <c r="P366" s="0" t="s">
        <v>669</v>
      </c>
      <c r="Q366" s="0" t="n">
        <v>1</v>
      </c>
      <c r="X366" s="0" t="n">
        <v>1.38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1</v>
      </c>
      <c r="AG366" s="0" t="n">
        <v>1.38</v>
      </c>
      <c r="AH366" s="0" t="n">
        <v>2</v>
      </c>
      <c r="AI366" s="0" t="n">
        <v>98233864</v>
      </c>
      <c r="AJ366" s="0" t="n">
        <v>34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662)</f>
        <v>662</v>
      </c>
      <c r="B367" s="0" t="n">
        <v>98233868</v>
      </c>
      <c r="C367" s="0" t="n">
        <v>98233863</v>
      </c>
      <c r="D367" s="0" t="n">
        <v>89511139</v>
      </c>
      <c r="E367" s="0" t="n">
        <v>1</v>
      </c>
      <c r="F367" s="0" t="n">
        <v>1</v>
      </c>
      <c r="G367" s="0" t="n">
        <v>89440001</v>
      </c>
      <c r="H367" s="0" t="n">
        <v>2</v>
      </c>
      <c r="I367" s="0" t="s">
        <v>698</v>
      </c>
      <c r="J367" s="0" t="s">
        <v>699</v>
      </c>
      <c r="K367" s="0" t="s">
        <v>700</v>
      </c>
      <c r="L367" s="0" t="n">
        <v>1367</v>
      </c>
      <c r="N367" s="0" t="n">
        <v>1011</v>
      </c>
      <c r="O367" s="0" t="s">
        <v>675</v>
      </c>
      <c r="P367" s="0" t="s">
        <v>675</v>
      </c>
      <c r="Q367" s="0" t="n">
        <v>1</v>
      </c>
      <c r="X367" s="0" t="n">
        <v>3.9875</v>
      </c>
      <c r="Y367" s="0" t="n">
        <v>0</v>
      </c>
      <c r="Z367" s="0" t="n">
        <v>162.4</v>
      </c>
      <c r="AA367" s="0" t="n">
        <v>28.6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3.9875</v>
      </c>
      <c r="AH367" s="0" t="n">
        <v>2</v>
      </c>
      <c r="AI367" s="0" t="n">
        <v>98233865</v>
      </c>
      <c r="AJ367" s="0" t="n">
        <v>341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662)</f>
        <v>662</v>
      </c>
      <c r="B368" s="0" t="n">
        <v>98233869</v>
      </c>
      <c r="C368" s="0" t="n">
        <v>98233863</v>
      </c>
      <c r="D368" s="0" t="n">
        <v>89511164</v>
      </c>
      <c r="E368" s="0" t="n">
        <v>1</v>
      </c>
      <c r="F368" s="0" t="n">
        <v>1</v>
      </c>
      <c r="G368" s="0" t="n">
        <v>89440001</v>
      </c>
      <c r="H368" s="0" t="n">
        <v>2</v>
      </c>
      <c r="I368" s="0" t="s">
        <v>701</v>
      </c>
      <c r="J368" s="0" t="s">
        <v>702</v>
      </c>
      <c r="K368" s="0" t="s">
        <v>703</v>
      </c>
      <c r="L368" s="0" t="n">
        <v>1367</v>
      </c>
      <c r="N368" s="0" t="n">
        <v>1011</v>
      </c>
      <c r="O368" s="0" t="s">
        <v>675</v>
      </c>
      <c r="P368" s="0" t="s">
        <v>675</v>
      </c>
      <c r="Q368" s="0" t="n">
        <v>1</v>
      </c>
      <c r="X368" s="0" t="n">
        <v>0.997</v>
      </c>
      <c r="Y368" s="0" t="n">
        <v>0</v>
      </c>
      <c r="Z368" s="0" t="n">
        <v>110.31</v>
      </c>
      <c r="AA368" s="0" t="n">
        <v>26.52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0.997</v>
      </c>
      <c r="AH368" s="0" t="n">
        <v>2</v>
      </c>
      <c r="AI368" s="0" t="n">
        <v>98233866</v>
      </c>
      <c r="AJ368" s="0" t="n">
        <v>342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663)</f>
        <v>663</v>
      </c>
      <c r="B369" s="0" t="n">
        <v>98233872</v>
      </c>
      <c r="C369" s="0" t="n">
        <v>98233870</v>
      </c>
      <c r="D369" s="0" t="n">
        <v>89440730</v>
      </c>
      <c r="E369" s="0" t="n">
        <v>89440001</v>
      </c>
      <c r="F369" s="0" t="n">
        <v>1</v>
      </c>
      <c r="G369" s="0" t="n">
        <v>89440001</v>
      </c>
      <c r="H369" s="0" t="n">
        <v>2</v>
      </c>
      <c r="I369" s="0" t="s">
        <v>664</v>
      </c>
      <c r="K369" s="0" t="s">
        <v>665</v>
      </c>
      <c r="L369" s="0" t="n">
        <v>1344</v>
      </c>
      <c r="N369" s="0" t="n">
        <v>1008</v>
      </c>
      <c r="O369" s="0" t="s">
        <v>666</v>
      </c>
      <c r="P369" s="0" t="s">
        <v>666</v>
      </c>
      <c r="Q369" s="0" t="n">
        <v>1</v>
      </c>
      <c r="X369" s="0" t="n">
        <v>44.02</v>
      </c>
      <c r="Y369" s="0" t="n">
        <v>0</v>
      </c>
      <c r="Z369" s="0" t="n">
        <v>1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G369" s="0" t="n">
        <v>44.02</v>
      </c>
      <c r="AH369" s="0" t="n">
        <v>2</v>
      </c>
      <c r="AI369" s="0" t="n">
        <v>98233871</v>
      </c>
      <c r="AJ369" s="0" t="n">
        <v>343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664)</f>
        <v>664</v>
      </c>
      <c r="B370" s="0" t="n">
        <v>98233875</v>
      </c>
      <c r="C370" s="0" t="n">
        <v>98233873</v>
      </c>
      <c r="D370" s="0" t="n">
        <v>89440730</v>
      </c>
      <c r="E370" s="0" t="n">
        <v>89440001</v>
      </c>
      <c r="F370" s="0" t="n">
        <v>1</v>
      </c>
      <c r="G370" s="0" t="n">
        <v>89440001</v>
      </c>
      <c r="H370" s="0" t="n">
        <v>2</v>
      </c>
      <c r="I370" s="0" t="s">
        <v>664</v>
      </c>
      <c r="K370" s="0" t="s">
        <v>665</v>
      </c>
      <c r="L370" s="0" t="n">
        <v>1344</v>
      </c>
      <c r="N370" s="0" t="n">
        <v>1008</v>
      </c>
      <c r="O370" s="0" t="s">
        <v>666</v>
      </c>
      <c r="P370" s="0" t="s">
        <v>666</v>
      </c>
      <c r="Q370" s="0" t="n">
        <v>1</v>
      </c>
      <c r="X370" s="0" t="n">
        <v>43.28</v>
      </c>
      <c r="Y370" s="0" t="n">
        <v>0</v>
      </c>
      <c r="Z370" s="0" t="n">
        <v>1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G370" s="0" t="n">
        <v>43.28</v>
      </c>
      <c r="AH370" s="0" t="n">
        <v>2</v>
      </c>
      <c r="AI370" s="0" t="n">
        <v>98233874</v>
      </c>
      <c r="AJ370" s="0" t="n">
        <v>344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665)</f>
        <v>665</v>
      </c>
      <c r="B371" s="0" t="n">
        <v>98233878</v>
      </c>
      <c r="C371" s="0" t="n">
        <v>98233876</v>
      </c>
      <c r="D371" s="0" t="n">
        <v>89440730</v>
      </c>
      <c r="E371" s="0" t="n">
        <v>89440001</v>
      </c>
      <c r="F371" s="0" t="n">
        <v>1</v>
      </c>
      <c r="G371" s="0" t="n">
        <v>89440001</v>
      </c>
      <c r="H371" s="0" t="n">
        <v>2</v>
      </c>
      <c r="I371" s="0" t="s">
        <v>664</v>
      </c>
      <c r="K371" s="0" t="s">
        <v>665</v>
      </c>
      <c r="L371" s="0" t="n">
        <v>1344</v>
      </c>
      <c r="N371" s="0" t="n">
        <v>1008</v>
      </c>
      <c r="O371" s="0" t="s">
        <v>666</v>
      </c>
      <c r="P371" s="0" t="s">
        <v>666</v>
      </c>
      <c r="Q371" s="0" t="n">
        <v>1</v>
      </c>
      <c r="X371" s="0" t="n">
        <v>29.74</v>
      </c>
      <c r="Y371" s="0" t="n">
        <v>0</v>
      </c>
      <c r="Z371" s="0" t="n">
        <v>1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29.74</v>
      </c>
      <c r="AH371" s="0" t="n">
        <v>2</v>
      </c>
      <c r="AI371" s="0" t="n">
        <v>98233877</v>
      </c>
      <c r="AJ371" s="0" t="n">
        <v>345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666)</f>
        <v>666</v>
      </c>
      <c r="B372" s="0" t="n">
        <v>98233881</v>
      </c>
      <c r="C372" s="0" t="n">
        <v>98233879</v>
      </c>
      <c r="D372" s="0" t="n">
        <v>89440730</v>
      </c>
      <c r="E372" s="0" t="n">
        <v>89440001</v>
      </c>
      <c r="F372" s="0" t="n">
        <v>1</v>
      </c>
      <c r="G372" s="0" t="n">
        <v>89440001</v>
      </c>
      <c r="H372" s="0" t="n">
        <v>2</v>
      </c>
      <c r="I372" s="0" t="s">
        <v>664</v>
      </c>
      <c r="K372" s="0" t="s">
        <v>665</v>
      </c>
      <c r="L372" s="0" t="n">
        <v>1344</v>
      </c>
      <c r="N372" s="0" t="n">
        <v>1008</v>
      </c>
      <c r="O372" s="0" t="s">
        <v>666</v>
      </c>
      <c r="P372" s="0" t="s">
        <v>666</v>
      </c>
      <c r="Q372" s="0" t="n">
        <v>1</v>
      </c>
      <c r="X372" s="0" t="n">
        <v>101</v>
      </c>
      <c r="Y372" s="0" t="n">
        <v>0</v>
      </c>
      <c r="Z372" s="0" t="n">
        <v>1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G372" s="0" t="n">
        <v>101</v>
      </c>
      <c r="AH372" s="0" t="n">
        <v>2</v>
      </c>
      <c r="AI372" s="0" t="n">
        <v>98233880</v>
      </c>
      <c r="AJ372" s="0" t="n">
        <v>346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698)</f>
        <v>698</v>
      </c>
      <c r="B373" s="0" t="n">
        <v>98233942</v>
      </c>
      <c r="C373" s="0" t="n">
        <v>98233931</v>
      </c>
      <c r="D373" s="0" t="n">
        <v>89440006</v>
      </c>
      <c r="E373" s="0" t="n">
        <v>89440001</v>
      </c>
      <c r="F373" s="0" t="n">
        <v>1</v>
      </c>
      <c r="G373" s="0" t="n">
        <v>89440001</v>
      </c>
      <c r="H373" s="0" t="n">
        <v>1</v>
      </c>
      <c r="I373" s="0" t="s">
        <v>667</v>
      </c>
      <c r="K373" s="0" t="s">
        <v>668</v>
      </c>
      <c r="L373" s="0" t="n">
        <v>1191</v>
      </c>
      <c r="N373" s="0" t="n">
        <v>1013</v>
      </c>
      <c r="O373" s="0" t="s">
        <v>669</v>
      </c>
      <c r="P373" s="0" t="s">
        <v>669</v>
      </c>
      <c r="Q373" s="0" t="n">
        <v>1</v>
      </c>
      <c r="X373" s="0" t="n">
        <v>827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1</v>
      </c>
      <c r="AF373" s="0" t="s">
        <v>312</v>
      </c>
      <c r="AG373" s="0" t="n">
        <v>760.84</v>
      </c>
      <c r="AH373" s="0" t="n">
        <v>2</v>
      </c>
      <c r="AI373" s="0" t="n">
        <v>98233932</v>
      </c>
      <c r="AJ373" s="0" t="n">
        <v>347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698)</f>
        <v>698</v>
      </c>
      <c r="B374" s="0" t="n">
        <v>98233943</v>
      </c>
      <c r="C374" s="0" t="n">
        <v>98233931</v>
      </c>
      <c r="D374" s="0" t="n">
        <v>89511697</v>
      </c>
      <c r="E374" s="0" t="n">
        <v>1</v>
      </c>
      <c r="F374" s="0" t="n">
        <v>1</v>
      </c>
      <c r="G374" s="0" t="n">
        <v>89440001</v>
      </c>
      <c r="H374" s="0" t="n">
        <v>2</v>
      </c>
      <c r="I374" s="0" t="s">
        <v>704</v>
      </c>
      <c r="J374" s="0" t="s">
        <v>705</v>
      </c>
      <c r="K374" s="0" t="s">
        <v>706</v>
      </c>
      <c r="L374" s="0" t="n">
        <v>1367</v>
      </c>
      <c r="N374" s="0" t="n">
        <v>1011</v>
      </c>
      <c r="O374" s="0" t="s">
        <v>675</v>
      </c>
      <c r="P374" s="0" t="s">
        <v>675</v>
      </c>
      <c r="Q374" s="0" t="n">
        <v>1</v>
      </c>
      <c r="X374" s="0" t="n">
        <v>26.3</v>
      </c>
      <c r="Y374" s="0" t="n">
        <v>0</v>
      </c>
      <c r="Z374" s="0" t="n">
        <v>7.01</v>
      </c>
      <c r="AA374" s="0" t="n">
        <v>0.31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s">
        <v>312</v>
      </c>
      <c r="AG374" s="0" t="n">
        <v>24.196</v>
      </c>
      <c r="AH374" s="0" t="n">
        <v>2</v>
      </c>
      <c r="AI374" s="0" t="n">
        <v>98233933</v>
      </c>
      <c r="AJ374" s="0" t="n">
        <v>348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698)</f>
        <v>698</v>
      </c>
      <c r="B375" s="0" t="n">
        <v>98233944</v>
      </c>
      <c r="C375" s="0" t="n">
        <v>98233931</v>
      </c>
      <c r="D375" s="0" t="n">
        <v>89511984</v>
      </c>
      <c r="E375" s="0" t="n">
        <v>1</v>
      </c>
      <c r="F375" s="0" t="n">
        <v>1</v>
      </c>
      <c r="G375" s="0" t="n">
        <v>89440001</v>
      </c>
      <c r="H375" s="0" t="n">
        <v>2</v>
      </c>
      <c r="I375" s="0" t="s">
        <v>682</v>
      </c>
      <c r="J375" s="0" t="s">
        <v>683</v>
      </c>
      <c r="K375" s="0" t="s">
        <v>684</v>
      </c>
      <c r="L375" s="0" t="n">
        <v>1367</v>
      </c>
      <c r="N375" s="0" t="n">
        <v>1011</v>
      </c>
      <c r="O375" s="0" t="s">
        <v>675</v>
      </c>
      <c r="P375" s="0" t="s">
        <v>675</v>
      </c>
      <c r="Q375" s="0" t="n">
        <v>1</v>
      </c>
      <c r="X375" s="0" t="n">
        <v>2.47</v>
      </c>
      <c r="Y375" s="0" t="n">
        <v>0</v>
      </c>
      <c r="Z375" s="0" t="n">
        <v>74.44</v>
      </c>
      <c r="AA375" s="0" t="n">
        <v>17.59</v>
      </c>
      <c r="AB375" s="0" t="n">
        <v>0</v>
      </c>
      <c r="AC375" s="0" t="n">
        <v>0</v>
      </c>
      <c r="AD375" s="0" t="n">
        <v>1</v>
      </c>
      <c r="AE375" s="0" t="n">
        <v>0</v>
      </c>
      <c r="AF375" s="0" t="s">
        <v>312</v>
      </c>
      <c r="AG375" s="0" t="n">
        <v>2.2724</v>
      </c>
      <c r="AH375" s="0" t="n">
        <v>2</v>
      </c>
      <c r="AI375" s="0" t="n">
        <v>98233934</v>
      </c>
      <c r="AJ375" s="0" t="n">
        <v>349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698)</f>
        <v>698</v>
      </c>
      <c r="B376" s="0" t="n">
        <v>98233945</v>
      </c>
      <c r="C376" s="0" t="n">
        <v>98233931</v>
      </c>
      <c r="D376" s="0" t="n">
        <v>89511228</v>
      </c>
      <c r="E376" s="0" t="n">
        <v>1</v>
      </c>
      <c r="F376" s="0" t="n">
        <v>1</v>
      </c>
      <c r="G376" s="0" t="n">
        <v>89440001</v>
      </c>
      <c r="H376" s="0" t="n">
        <v>2</v>
      </c>
      <c r="I376" s="0" t="s">
        <v>707</v>
      </c>
      <c r="J376" s="0" t="s">
        <v>708</v>
      </c>
      <c r="K376" s="0" t="s">
        <v>709</v>
      </c>
      <c r="L376" s="0" t="n">
        <v>1367</v>
      </c>
      <c r="N376" s="0" t="n">
        <v>1011</v>
      </c>
      <c r="O376" s="0" t="s">
        <v>675</v>
      </c>
      <c r="P376" s="0" t="s">
        <v>675</v>
      </c>
      <c r="Q376" s="0" t="n">
        <v>1</v>
      </c>
      <c r="X376" s="0" t="n">
        <v>1.65</v>
      </c>
      <c r="Y376" s="0" t="n">
        <v>0</v>
      </c>
      <c r="Z376" s="0" t="n">
        <v>102.11</v>
      </c>
      <c r="AA376" s="0" t="n">
        <v>30.03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s">
        <v>312</v>
      </c>
      <c r="AG376" s="0" t="n">
        <v>1.518</v>
      </c>
      <c r="AH376" s="0" t="n">
        <v>2</v>
      </c>
      <c r="AI376" s="0" t="n">
        <v>98233935</v>
      </c>
      <c r="AJ376" s="0" t="n">
        <v>35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698)</f>
        <v>698</v>
      </c>
      <c r="B377" s="0" t="n">
        <v>98233946</v>
      </c>
      <c r="C377" s="0" t="n">
        <v>98233931</v>
      </c>
      <c r="D377" s="0" t="n">
        <v>89511515</v>
      </c>
      <c r="E377" s="0" t="n">
        <v>1</v>
      </c>
      <c r="F377" s="0" t="n">
        <v>1</v>
      </c>
      <c r="G377" s="0" t="n">
        <v>89440001</v>
      </c>
      <c r="H377" s="0" t="n">
        <v>2</v>
      </c>
      <c r="I377" s="0" t="s">
        <v>710</v>
      </c>
      <c r="J377" s="0" t="s">
        <v>711</v>
      </c>
      <c r="K377" s="0" t="s">
        <v>712</v>
      </c>
      <c r="L377" s="0" t="n">
        <v>1367</v>
      </c>
      <c r="N377" s="0" t="n">
        <v>1011</v>
      </c>
      <c r="O377" s="0" t="s">
        <v>675</v>
      </c>
      <c r="P377" s="0" t="s">
        <v>675</v>
      </c>
      <c r="Q377" s="0" t="n">
        <v>1</v>
      </c>
      <c r="X377" s="0" t="n">
        <v>38.85</v>
      </c>
      <c r="Y377" s="0" t="n">
        <v>0</v>
      </c>
      <c r="Z377" s="0" t="n">
        <v>2.06</v>
      </c>
      <c r="AA377" s="0" t="n">
        <v>0.09</v>
      </c>
      <c r="AB377" s="0" t="n">
        <v>0</v>
      </c>
      <c r="AC377" s="0" t="n">
        <v>0</v>
      </c>
      <c r="AD377" s="0" t="n">
        <v>1</v>
      </c>
      <c r="AE377" s="0" t="n">
        <v>0</v>
      </c>
      <c r="AF377" s="0" t="s">
        <v>312</v>
      </c>
      <c r="AG377" s="0" t="n">
        <v>35.742</v>
      </c>
      <c r="AH377" s="0" t="n">
        <v>2</v>
      </c>
      <c r="AI377" s="0" t="n">
        <v>98233936</v>
      </c>
      <c r="AJ377" s="0" t="n">
        <v>351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698)</f>
        <v>698</v>
      </c>
      <c r="B378" s="0" t="n">
        <v>98233947</v>
      </c>
      <c r="C378" s="0" t="n">
        <v>98233931</v>
      </c>
      <c r="D378" s="0" t="n">
        <v>89457602</v>
      </c>
      <c r="E378" s="0" t="n">
        <v>89440001</v>
      </c>
      <c r="F378" s="0" t="n">
        <v>1</v>
      </c>
      <c r="G378" s="0" t="n">
        <v>89440001</v>
      </c>
      <c r="H378" s="0" t="n">
        <v>3</v>
      </c>
      <c r="I378" s="0" t="s">
        <v>807</v>
      </c>
      <c r="K378" s="0" t="s">
        <v>808</v>
      </c>
      <c r="L378" s="0" t="n">
        <v>1348</v>
      </c>
      <c r="N378" s="0" t="n">
        <v>1009</v>
      </c>
      <c r="O378" s="0" t="s">
        <v>161</v>
      </c>
      <c r="P378" s="0" t="s">
        <v>161</v>
      </c>
      <c r="Q378" s="0" t="n">
        <v>1000</v>
      </c>
      <c r="X378" s="0" t="n">
        <v>9.5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s">
        <v>311</v>
      </c>
      <c r="AG378" s="0" t="n">
        <v>0</v>
      </c>
      <c r="AH378" s="0" t="n">
        <v>3</v>
      </c>
      <c r="AI378" s="0" t="n">
        <v>-1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698)</f>
        <v>698</v>
      </c>
      <c r="B379" s="0" t="n">
        <v>98233948</v>
      </c>
      <c r="C379" s="0" t="n">
        <v>98233931</v>
      </c>
      <c r="D379" s="0" t="n">
        <v>89487104</v>
      </c>
      <c r="E379" s="0" t="n">
        <v>1</v>
      </c>
      <c r="F379" s="0" t="n">
        <v>1</v>
      </c>
      <c r="G379" s="0" t="n">
        <v>89440001</v>
      </c>
      <c r="H379" s="0" t="n">
        <v>3</v>
      </c>
      <c r="I379" s="0" t="s">
        <v>713</v>
      </c>
      <c r="J379" s="0" t="s">
        <v>714</v>
      </c>
      <c r="K379" s="0" t="s">
        <v>715</v>
      </c>
      <c r="L379" s="0" t="n">
        <v>1348</v>
      </c>
      <c r="N379" s="0" t="n">
        <v>1009</v>
      </c>
      <c r="O379" s="0" t="s">
        <v>161</v>
      </c>
      <c r="P379" s="0" t="s">
        <v>161</v>
      </c>
      <c r="Q379" s="0" t="n">
        <v>1000</v>
      </c>
      <c r="X379" s="0" t="n">
        <v>0.01</v>
      </c>
      <c r="Y379" s="0" t="n">
        <v>6521.42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F379" s="0" t="s">
        <v>311</v>
      </c>
      <c r="AG379" s="0" t="n">
        <v>0</v>
      </c>
      <c r="AH379" s="0" t="n">
        <v>2</v>
      </c>
      <c r="AI379" s="0" t="n">
        <v>98233937</v>
      </c>
      <c r="AJ379" s="0" t="n">
        <v>352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698)</f>
        <v>698</v>
      </c>
      <c r="B380" s="0" t="n">
        <v>98233949</v>
      </c>
      <c r="C380" s="0" t="n">
        <v>98233931</v>
      </c>
      <c r="D380" s="0" t="n">
        <v>89488403</v>
      </c>
      <c r="E380" s="0" t="n">
        <v>1</v>
      </c>
      <c r="F380" s="0" t="n">
        <v>1</v>
      </c>
      <c r="G380" s="0" t="n">
        <v>89440001</v>
      </c>
      <c r="H380" s="0" t="n">
        <v>3</v>
      </c>
      <c r="I380" s="0" t="s">
        <v>716</v>
      </c>
      <c r="J380" s="0" t="s">
        <v>717</v>
      </c>
      <c r="K380" s="0" t="s">
        <v>718</v>
      </c>
      <c r="L380" s="0" t="n">
        <v>1348</v>
      </c>
      <c r="N380" s="0" t="n">
        <v>1009</v>
      </c>
      <c r="O380" s="0" t="s">
        <v>161</v>
      </c>
      <c r="P380" s="0" t="s">
        <v>161</v>
      </c>
      <c r="Q380" s="0" t="n">
        <v>1000</v>
      </c>
      <c r="X380" s="0" t="n">
        <v>0.0275</v>
      </c>
      <c r="Y380" s="0" t="n">
        <v>7191.81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F380" s="0" t="s">
        <v>311</v>
      </c>
      <c r="AG380" s="0" t="n">
        <v>0</v>
      </c>
      <c r="AH380" s="0" t="n">
        <v>2</v>
      </c>
      <c r="AI380" s="0" t="n">
        <v>98233938</v>
      </c>
      <c r="AJ380" s="0" t="n">
        <v>353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698)</f>
        <v>698</v>
      </c>
      <c r="B381" s="0" t="n">
        <v>98233950</v>
      </c>
      <c r="C381" s="0" t="n">
        <v>98233931</v>
      </c>
      <c r="D381" s="0" t="n">
        <v>89487194</v>
      </c>
      <c r="E381" s="0" t="n">
        <v>1</v>
      </c>
      <c r="F381" s="0" t="n">
        <v>1</v>
      </c>
      <c r="G381" s="0" t="n">
        <v>89440001</v>
      </c>
      <c r="H381" s="0" t="n">
        <v>3</v>
      </c>
      <c r="I381" s="0" t="s">
        <v>719</v>
      </c>
      <c r="J381" s="0" t="s">
        <v>720</v>
      </c>
      <c r="K381" s="0" t="s">
        <v>721</v>
      </c>
      <c r="L381" s="0" t="n">
        <v>1339</v>
      </c>
      <c r="N381" s="0" t="n">
        <v>1007</v>
      </c>
      <c r="O381" s="0" t="s">
        <v>151</v>
      </c>
      <c r="P381" s="0" t="s">
        <v>151</v>
      </c>
      <c r="Q381" s="0" t="n">
        <v>1</v>
      </c>
      <c r="X381" s="0" t="n">
        <v>0.3</v>
      </c>
      <c r="Y381" s="0" t="n">
        <v>1828.56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1</v>
      </c>
      <c r="AE381" s="0" t="n">
        <v>0</v>
      </c>
      <c r="AF381" s="0" t="s">
        <v>311</v>
      </c>
      <c r="AG381" s="0" t="n">
        <v>0</v>
      </c>
      <c r="AH381" s="0" t="n">
        <v>2</v>
      </c>
      <c r="AI381" s="0" t="n">
        <v>98233939</v>
      </c>
      <c r="AJ381" s="0" t="n">
        <v>354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698)</f>
        <v>698</v>
      </c>
      <c r="B382" s="0" t="n">
        <v>98233951</v>
      </c>
      <c r="C382" s="0" t="n">
        <v>98233931</v>
      </c>
      <c r="D382" s="0" t="n">
        <v>89487031</v>
      </c>
      <c r="E382" s="0" t="n">
        <v>1</v>
      </c>
      <c r="F382" s="0" t="n">
        <v>1</v>
      </c>
      <c r="G382" s="0" t="n">
        <v>89440001</v>
      </c>
      <c r="H382" s="0" t="n">
        <v>3</v>
      </c>
      <c r="I382" s="0" t="s">
        <v>722</v>
      </c>
      <c r="J382" s="0" t="s">
        <v>723</v>
      </c>
      <c r="K382" s="0" t="s">
        <v>724</v>
      </c>
      <c r="L382" s="0" t="n">
        <v>1348</v>
      </c>
      <c r="N382" s="0" t="n">
        <v>1009</v>
      </c>
      <c r="O382" s="0" t="s">
        <v>161</v>
      </c>
      <c r="P382" s="0" t="s">
        <v>161</v>
      </c>
      <c r="Q382" s="0" t="n">
        <v>1000</v>
      </c>
      <c r="X382" s="0" t="n">
        <v>0.84</v>
      </c>
      <c r="Y382" s="0" t="n">
        <v>3806.03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F382" s="0" t="s">
        <v>311</v>
      </c>
      <c r="AG382" s="0" t="n">
        <v>0</v>
      </c>
      <c r="AH382" s="0" t="n">
        <v>2</v>
      </c>
      <c r="AI382" s="0" t="n">
        <v>98233940</v>
      </c>
      <c r="AJ382" s="0" t="n">
        <v>355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698)</f>
        <v>698</v>
      </c>
      <c r="B383" s="0" t="n">
        <v>98233952</v>
      </c>
      <c r="C383" s="0" t="n">
        <v>98233931</v>
      </c>
      <c r="D383" s="0" t="n">
        <v>89510912</v>
      </c>
      <c r="E383" s="0" t="n">
        <v>1</v>
      </c>
      <c r="F383" s="0" t="n">
        <v>1</v>
      </c>
      <c r="G383" s="0" t="n">
        <v>89440001</v>
      </c>
      <c r="H383" s="0" t="n">
        <v>3</v>
      </c>
      <c r="I383" s="0" t="s">
        <v>725</v>
      </c>
      <c r="J383" s="0" t="s">
        <v>726</v>
      </c>
      <c r="K383" s="0" t="s">
        <v>727</v>
      </c>
      <c r="L383" s="0" t="n">
        <v>1327</v>
      </c>
      <c r="N383" s="0" t="n">
        <v>1005</v>
      </c>
      <c r="O383" s="0" t="s">
        <v>691</v>
      </c>
      <c r="P383" s="0" t="s">
        <v>691</v>
      </c>
      <c r="Q383" s="0" t="n">
        <v>1</v>
      </c>
      <c r="X383" s="0" t="n">
        <v>9.2</v>
      </c>
      <c r="Y383" s="0" t="n">
        <v>90.15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F383" s="0" t="s">
        <v>311</v>
      </c>
      <c r="AG383" s="0" t="n">
        <v>0</v>
      </c>
      <c r="AH383" s="0" t="n">
        <v>2</v>
      </c>
      <c r="AI383" s="0" t="n">
        <v>98233941</v>
      </c>
      <c r="AJ383" s="0" t="n">
        <v>356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698)</f>
        <v>698</v>
      </c>
      <c r="B384" s="0" t="n">
        <v>98233953</v>
      </c>
      <c r="C384" s="0" t="n">
        <v>98233931</v>
      </c>
      <c r="D384" s="0" t="n">
        <v>89452877</v>
      </c>
      <c r="E384" s="0" t="n">
        <v>89440001</v>
      </c>
      <c r="F384" s="0" t="n">
        <v>1</v>
      </c>
      <c r="G384" s="0" t="n">
        <v>89440001</v>
      </c>
      <c r="H384" s="0" t="n">
        <v>3</v>
      </c>
      <c r="I384" s="0" t="s">
        <v>809</v>
      </c>
      <c r="K384" s="0" t="s">
        <v>810</v>
      </c>
      <c r="L384" s="0" t="n">
        <v>1354</v>
      </c>
      <c r="N384" s="0" t="n">
        <v>16987630</v>
      </c>
      <c r="O384" s="0" t="s">
        <v>749</v>
      </c>
      <c r="P384" s="0" t="s">
        <v>749</v>
      </c>
      <c r="Q384" s="0" t="n">
        <v>1</v>
      </c>
      <c r="X384" s="0" t="n">
        <v>14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s">
        <v>311</v>
      </c>
      <c r="AG384" s="0" t="n">
        <v>0</v>
      </c>
      <c r="AH384" s="0" t="n">
        <v>3</v>
      </c>
      <c r="AI384" s="0" t="n">
        <v>-1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698)</f>
        <v>698</v>
      </c>
      <c r="B385" s="0" t="n">
        <v>98233954</v>
      </c>
      <c r="C385" s="0" t="n">
        <v>98233931</v>
      </c>
      <c r="D385" s="0" t="n">
        <v>89455841</v>
      </c>
      <c r="E385" s="0" t="n">
        <v>89440001</v>
      </c>
      <c r="F385" s="0" t="n">
        <v>1</v>
      </c>
      <c r="G385" s="0" t="n">
        <v>89440001</v>
      </c>
      <c r="H385" s="0" t="n">
        <v>3</v>
      </c>
      <c r="I385" s="0" t="s">
        <v>811</v>
      </c>
      <c r="K385" s="0" t="s">
        <v>812</v>
      </c>
      <c r="L385" s="0" t="n">
        <v>1339</v>
      </c>
      <c r="N385" s="0" t="n">
        <v>1007</v>
      </c>
      <c r="O385" s="0" t="s">
        <v>151</v>
      </c>
      <c r="P385" s="0" t="s">
        <v>151</v>
      </c>
      <c r="Q385" s="0" t="n">
        <v>1</v>
      </c>
      <c r="X385" s="0" t="n">
        <v>51.8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s">
        <v>311</v>
      </c>
      <c r="AG385" s="0" t="n">
        <v>0</v>
      </c>
      <c r="AH385" s="0" t="n">
        <v>3</v>
      </c>
      <c r="AI385" s="0" t="n">
        <v>-1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698)</f>
        <v>698</v>
      </c>
      <c r="B386" s="0" t="n">
        <v>98233955</v>
      </c>
      <c r="C386" s="0" t="n">
        <v>98233931</v>
      </c>
      <c r="D386" s="0" t="n">
        <v>89453367</v>
      </c>
      <c r="E386" s="0" t="n">
        <v>89440001</v>
      </c>
      <c r="F386" s="0" t="n">
        <v>1</v>
      </c>
      <c r="G386" s="0" t="n">
        <v>89440001</v>
      </c>
      <c r="H386" s="0" t="n">
        <v>3</v>
      </c>
      <c r="I386" s="0" t="s">
        <v>813</v>
      </c>
      <c r="K386" s="0" t="s">
        <v>814</v>
      </c>
      <c r="L386" s="0" t="n">
        <v>1339</v>
      </c>
      <c r="N386" s="0" t="n">
        <v>1007</v>
      </c>
      <c r="O386" s="0" t="s">
        <v>151</v>
      </c>
      <c r="P386" s="0" t="s">
        <v>151</v>
      </c>
      <c r="Q386" s="0" t="n">
        <v>1</v>
      </c>
      <c r="X386" s="0" t="n">
        <v>2.9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s">
        <v>311</v>
      </c>
      <c r="AG386" s="0" t="n">
        <v>0</v>
      </c>
      <c r="AH386" s="0" t="n">
        <v>3</v>
      </c>
      <c r="AI386" s="0" t="n">
        <v>-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698)</f>
        <v>698</v>
      </c>
      <c r="B387" s="0" t="n">
        <v>98233956</v>
      </c>
      <c r="C387" s="0" t="n">
        <v>98233931</v>
      </c>
      <c r="D387" s="0" t="n">
        <v>89462364</v>
      </c>
      <c r="E387" s="0" t="n">
        <v>89440001</v>
      </c>
      <c r="F387" s="0" t="n">
        <v>1</v>
      </c>
      <c r="G387" s="0" t="n">
        <v>89440001</v>
      </c>
      <c r="H387" s="0" t="n">
        <v>3</v>
      </c>
      <c r="I387" s="0" t="s">
        <v>815</v>
      </c>
      <c r="K387" s="0" t="s">
        <v>816</v>
      </c>
      <c r="L387" s="0" t="n">
        <v>1339</v>
      </c>
      <c r="N387" s="0" t="n">
        <v>1007</v>
      </c>
      <c r="O387" s="0" t="s">
        <v>151</v>
      </c>
      <c r="P387" s="0" t="s">
        <v>151</v>
      </c>
      <c r="Q387" s="0" t="n">
        <v>1</v>
      </c>
      <c r="X387" s="0" t="n">
        <v>52.8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s">
        <v>311</v>
      </c>
      <c r="AG387" s="0" t="n">
        <v>0</v>
      </c>
      <c r="AH387" s="0" t="n">
        <v>3</v>
      </c>
      <c r="AI387" s="0" t="n">
        <v>-1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699)</f>
        <v>699</v>
      </c>
      <c r="B388" s="0" t="n">
        <v>98233968</v>
      </c>
      <c r="C388" s="0" t="n">
        <v>98233957</v>
      </c>
      <c r="D388" s="0" t="n">
        <v>89440006</v>
      </c>
      <c r="E388" s="0" t="n">
        <v>89440001</v>
      </c>
      <c r="F388" s="0" t="n">
        <v>1</v>
      </c>
      <c r="G388" s="0" t="n">
        <v>89440001</v>
      </c>
      <c r="H388" s="0" t="n">
        <v>1</v>
      </c>
      <c r="I388" s="0" t="s">
        <v>667</v>
      </c>
      <c r="K388" s="0" t="s">
        <v>668</v>
      </c>
      <c r="L388" s="0" t="n">
        <v>1191</v>
      </c>
      <c r="N388" s="0" t="n">
        <v>1013</v>
      </c>
      <c r="O388" s="0" t="s">
        <v>669</v>
      </c>
      <c r="P388" s="0" t="s">
        <v>669</v>
      </c>
      <c r="Q388" s="0" t="n">
        <v>1</v>
      </c>
      <c r="X388" s="0" t="n">
        <v>827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1</v>
      </c>
      <c r="AF388" s="0" t="s">
        <v>312</v>
      </c>
      <c r="AG388" s="0" t="n">
        <v>760.84</v>
      </c>
      <c r="AH388" s="0" t="n">
        <v>2</v>
      </c>
      <c r="AI388" s="0" t="n">
        <v>98233958</v>
      </c>
      <c r="AJ388" s="0" t="n">
        <v>357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699)</f>
        <v>699</v>
      </c>
      <c r="B389" s="0" t="n">
        <v>98233969</v>
      </c>
      <c r="C389" s="0" t="n">
        <v>98233957</v>
      </c>
      <c r="D389" s="0" t="n">
        <v>89511697</v>
      </c>
      <c r="E389" s="0" t="n">
        <v>1</v>
      </c>
      <c r="F389" s="0" t="n">
        <v>1</v>
      </c>
      <c r="G389" s="0" t="n">
        <v>89440001</v>
      </c>
      <c r="H389" s="0" t="n">
        <v>2</v>
      </c>
      <c r="I389" s="0" t="s">
        <v>704</v>
      </c>
      <c r="J389" s="0" t="s">
        <v>705</v>
      </c>
      <c r="K389" s="0" t="s">
        <v>706</v>
      </c>
      <c r="L389" s="0" t="n">
        <v>1367</v>
      </c>
      <c r="N389" s="0" t="n">
        <v>1011</v>
      </c>
      <c r="O389" s="0" t="s">
        <v>675</v>
      </c>
      <c r="P389" s="0" t="s">
        <v>675</v>
      </c>
      <c r="Q389" s="0" t="n">
        <v>1</v>
      </c>
      <c r="X389" s="0" t="n">
        <v>26.3</v>
      </c>
      <c r="Y389" s="0" t="n">
        <v>0</v>
      </c>
      <c r="Z389" s="0" t="n">
        <v>7.01</v>
      </c>
      <c r="AA389" s="0" t="n">
        <v>0.31</v>
      </c>
      <c r="AB389" s="0" t="n">
        <v>0</v>
      </c>
      <c r="AC389" s="0" t="n">
        <v>0</v>
      </c>
      <c r="AD389" s="0" t="n">
        <v>1</v>
      </c>
      <c r="AE389" s="0" t="n">
        <v>0</v>
      </c>
      <c r="AF389" s="0" t="s">
        <v>312</v>
      </c>
      <c r="AG389" s="0" t="n">
        <v>24.196</v>
      </c>
      <c r="AH389" s="0" t="n">
        <v>2</v>
      </c>
      <c r="AI389" s="0" t="n">
        <v>98233959</v>
      </c>
      <c r="AJ389" s="0" t="n">
        <v>358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699)</f>
        <v>699</v>
      </c>
      <c r="B390" s="0" t="n">
        <v>98233970</v>
      </c>
      <c r="C390" s="0" t="n">
        <v>98233957</v>
      </c>
      <c r="D390" s="0" t="n">
        <v>89511984</v>
      </c>
      <c r="E390" s="0" t="n">
        <v>1</v>
      </c>
      <c r="F390" s="0" t="n">
        <v>1</v>
      </c>
      <c r="G390" s="0" t="n">
        <v>89440001</v>
      </c>
      <c r="H390" s="0" t="n">
        <v>2</v>
      </c>
      <c r="I390" s="0" t="s">
        <v>682</v>
      </c>
      <c r="J390" s="0" t="s">
        <v>683</v>
      </c>
      <c r="K390" s="0" t="s">
        <v>684</v>
      </c>
      <c r="L390" s="0" t="n">
        <v>1367</v>
      </c>
      <c r="N390" s="0" t="n">
        <v>1011</v>
      </c>
      <c r="O390" s="0" t="s">
        <v>675</v>
      </c>
      <c r="P390" s="0" t="s">
        <v>675</v>
      </c>
      <c r="Q390" s="0" t="n">
        <v>1</v>
      </c>
      <c r="X390" s="0" t="n">
        <v>2.47</v>
      </c>
      <c r="Y390" s="0" t="n">
        <v>0</v>
      </c>
      <c r="Z390" s="0" t="n">
        <v>74.44</v>
      </c>
      <c r="AA390" s="0" t="n">
        <v>17.59</v>
      </c>
      <c r="AB390" s="0" t="n">
        <v>0</v>
      </c>
      <c r="AC390" s="0" t="n">
        <v>0</v>
      </c>
      <c r="AD390" s="0" t="n">
        <v>1</v>
      </c>
      <c r="AE390" s="0" t="n">
        <v>0</v>
      </c>
      <c r="AF390" s="0" t="s">
        <v>312</v>
      </c>
      <c r="AG390" s="0" t="n">
        <v>2.2724</v>
      </c>
      <c r="AH390" s="0" t="n">
        <v>2</v>
      </c>
      <c r="AI390" s="0" t="n">
        <v>98233960</v>
      </c>
      <c r="AJ390" s="0" t="n">
        <v>359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699)</f>
        <v>699</v>
      </c>
      <c r="B391" s="0" t="n">
        <v>98233971</v>
      </c>
      <c r="C391" s="0" t="n">
        <v>98233957</v>
      </c>
      <c r="D391" s="0" t="n">
        <v>89511228</v>
      </c>
      <c r="E391" s="0" t="n">
        <v>1</v>
      </c>
      <c r="F391" s="0" t="n">
        <v>1</v>
      </c>
      <c r="G391" s="0" t="n">
        <v>89440001</v>
      </c>
      <c r="H391" s="0" t="n">
        <v>2</v>
      </c>
      <c r="I391" s="0" t="s">
        <v>707</v>
      </c>
      <c r="J391" s="0" t="s">
        <v>708</v>
      </c>
      <c r="K391" s="0" t="s">
        <v>709</v>
      </c>
      <c r="L391" s="0" t="n">
        <v>1367</v>
      </c>
      <c r="N391" s="0" t="n">
        <v>1011</v>
      </c>
      <c r="O391" s="0" t="s">
        <v>675</v>
      </c>
      <c r="P391" s="0" t="s">
        <v>675</v>
      </c>
      <c r="Q391" s="0" t="n">
        <v>1</v>
      </c>
      <c r="X391" s="0" t="n">
        <v>1.65</v>
      </c>
      <c r="Y391" s="0" t="n">
        <v>0</v>
      </c>
      <c r="Z391" s="0" t="n">
        <v>102.11</v>
      </c>
      <c r="AA391" s="0" t="n">
        <v>30.03</v>
      </c>
      <c r="AB391" s="0" t="n">
        <v>0</v>
      </c>
      <c r="AC391" s="0" t="n">
        <v>0</v>
      </c>
      <c r="AD391" s="0" t="n">
        <v>1</v>
      </c>
      <c r="AE391" s="0" t="n">
        <v>0</v>
      </c>
      <c r="AF391" s="0" t="s">
        <v>312</v>
      </c>
      <c r="AG391" s="0" t="n">
        <v>1.518</v>
      </c>
      <c r="AH391" s="0" t="n">
        <v>2</v>
      </c>
      <c r="AI391" s="0" t="n">
        <v>98233961</v>
      </c>
      <c r="AJ391" s="0" t="n">
        <v>36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699)</f>
        <v>699</v>
      </c>
      <c r="B392" s="0" t="n">
        <v>98233972</v>
      </c>
      <c r="C392" s="0" t="n">
        <v>98233957</v>
      </c>
      <c r="D392" s="0" t="n">
        <v>89511515</v>
      </c>
      <c r="E392" s="0" t="n">
        <v>1</v>
      </c>
      <c r="F392" s="0" t="n">
        <v>1</v>
      </c>
      <c r="G392" s="0" t="n">
        <v>89440001</v>
      </c>
      <c r="H392" s="0" t="n">
        <v>2</v>
      </c>
      <c r="I392" s="0" t="s">
        <v>710</v>
      </c>
      <c r="J392" s="0" t="s">
        <v>711</v>
      </c>
      <c r="K392" s="0" t="s">
        <v>712</v>
      </c>
      <c r="L392" s="0" t="n">
        <v>1367</v>
      </c>
      <c r="N392" s="0" t="n">
        <v>1011</v>
      </c>
      <c r="O392" s="0" t="s">
        <v>675</v>
      </c>
      <c r="P392" s="0" t="s">
        <v>675</v>
      </c>
      <c r="Q392" s="0" t="n">
        <v>1</v>
      </c>
      <c r="X392" s="0" t="n">
        <v>38.85</v>
      </c>
      <c r="Y392" s="0" t="n">
        <v>0</v>
      </c>
      <c r="Z392" s="0" t="n">
        <v>2.06</v>
      </c>
      <c r="AA392" s="0" t="n">
        <v>0.09</v>
      </c>
      <c r="AB392" s="0" t="n">
        <v>0</v>
      </c>
      <c r="AC392" s="0" t="n">
        <v>0</v>
      </c>
      <c r="AD392" s="0" t="n">
        <v>1</v>
      </c>
      <c r="AE392" s="0" t="n">
        <v>0</v>
      </c>
      <c r="AF392" s="0" t="s">
        <v>312</v>
      </c>
      <c r="AG392" s="0" t="n">
        <v>35.742</v>
      </c>
      <c r="AH392" s="0" t="n">
        <v>2</v>
      </c>
      <c r="AI392" s="0" t="n">
        <v>98233962</v>
      </c>
      <c r="AJ392" s="0" t="n">
        <v>361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699)</f>
        <v>699</v>
      </c>
      <c r="B393" s="0" t="n">
        <v>98233973</v>
      </c>
      <c r="C393" s="0" t="n">
        <v>98233957</v>
      </c>
      <c r="D393" s="0" t="n">
        <v>89457602</v>
      </c>
      <c r="E393" s="0" t="n">
        <v>89440001</v>
      </c>
      <c r="F393" s="0" t="n">
        <v>1</v>
      </c>
      <c r="G393" s="0" t="n">
        <v>89440001</v>
      </c>
      <c r="H393" s="0" t="n">
        <v>3</v>
      </c>
      <c r="I393" s="0" t="s">
        <v>807</v>
      </c>
      <c r="K393" s="0" t="s">
        <v>808</v>
      </c>
      <c r="L393" s="0" t="n">
        <v>1348</v>
      </c>
      <c r="N393" s="0" t="n">
        <v>1009</v>
      </c>
      <c r="O393" s="0" t="s">
        <v>161</v>
      </c>
      <c r="P393" s="0" t="s">
        <v>161</v>
      </c>
      <c r="Q393" s="0" t="n">
        <v>1000</v>
      </c>
      <c r="X393" s="0" t="n">
        <v>9.5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s">
        <v>311</v>
      </c>
      <c r="AG393" s="0" t="n">
        <v>0</v>
      </c>
      <c r="AH393" s="0" t="n">
        <v>3</v>
      </c>
      <c r="AI393" s="0" t="n">
        <v>-1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699)</f>
        <v>699</v>
      </c>
      <c r="B394" s="0" t="n">
        <v>98233974</v>
      </c>
      <c r="C394" s="0" t="n">
        <v>98233957</v>
      </c>
      <c r="D394" s="0" t="n">
        <v>89487104</v>
      </c>
      <c r="E394" s="0" t="n">
        <v>1</v>
      </c>
      <c r="F394" s="0" t="n">
        <v>1</v>
      </c>
      <c r="G394" s="0" t="n">
        <v>89440001</v>
      </c>
      <c r="H394" s="0" t="n">
        <v>3</v>
      </c>
      <c r="I394" s="0" t="s">
        <v>713</v>
      </c>
      <c r="J394" s="0" t="s">
        <v>714</v>
      </c>
      <c r="K394" s="0" t="s">
        <v>715</v>
      </c>
      <c r="L394" s="0" t="n">
        <v>1348</v>
      </c>
      <c r="N394" s="0" t="n">
        <v>1009</v>
      </c>
      <c r="O394" s="0" t="s">
        <v>161</v>
      </c>
      <c r="P394" s="0" t="s">
        <v>161</v>
      </c>
      <c r="Q394" s="0" t="n">
        <v>1000</v>
      </c>
      <c r="X394" s="0" t="n">
        <v>0.01</v>
      </c>
      <c r="Y394" s="0" t="n">
        <v>6521.42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F394" s="0" t="s">
        <v>311</v>
      </c>
      <c r="AG394" s="0" t="n">
        <v>0</v>
      </c>
      <c r="AH394" s="0" t="n">
        <v>2</v>
      </c>
      <c r="AI394" s="0" t="n">
        <v>98233963</v>
      </c>
      <c r="AJ394" s="0" t="n">
        <v>362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699)</f>
        <v>699</v>
      </c>
      <c r="B395" s="0" t="n">
        <v>98233975</v>
      </c>
      <c r="C395" s="0" t="n">
        <v>98233957</v>
      </c>
      <c r="D395" s="0" t="n">
        <v>89488403</v>
      </c>
      <c r="E395" s="0" t="n">
        <v>1</v>
      </c>
      <c r="F395" s="0" t="n">
        <v>1</v>
      </c>
      <c r="G395" s="0" t="n">
        <v>89440001</v>
      </c>
      <c r="H395" s="0" t="n">
        <v>3</v>
      </c>
      <c r="I395" s="0" t="s">
        <v>716</v>
      </c>
      <c r="J395" s="0" t="s">
        <v>717</v>
      </c>
      <c r="K395" s="0" t="s">
        <v>718</v>
      </c>
      <c r="L395" s="0" t="n">
        <v>1348</v>
      </c>
      <c r="N395" s="0" t="n">
        <v>1009</v>
      </c>
      <c r="O395" s="0" t="s">
        <v>161</v>
      </c>
      <c r="P395" s="0" t="s">
        <v>161</v>
      </c>
      <c r="Q395" s="0" t="n">
        <v>1000</v>
      </c>
      <c r="X395" s="0" t="n">
        <v>0.0275</v>
      </c>
      <c r="Y395" s="0" t="n">
        <v>7191.81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0</v>
      </c>
      <c r="AF395" s="0" t="s">
        <v>311</v>
      </c>
      <c r="AG395" s="0" t="n">
        <v>0</v>
      </c>
      <c r="AH395" s="0" t="n">
        <v>2</v>
      </c>
      <c r="AI395" s="0" t="n">
        <v>98233964</v>
      </c>
      <c r="AJ395" s="0" t="n">
        <v>363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699)</f>
        <v>699</v>
      </c>
      <c r="B396" s="0" t="n">
        <v>98233976</v>
      </c>
      <c r="C396" s="0" t="n">
        <v>98233957</v>
      </c>
      <c r="D396" s="0" t="n">
        <v>89487194</v>
      </c>
      <c r="E396" s="0" t="n">
        <v>1</v>
      </c>
      <c r="F396" s="0" t="n">
        <v>1</v>
      </c>
      <c r="G396" s="0" t="n">
        <v>89440001</v>
      </c>
      <c r="H396" s="0" t="n">
        <v>3</v>
      </c>
      <c r="I396" s="0" t="s">
        <v>719</v>
      </c>
      <c r="J396" s="0" t="s">
        <v>720</v>
      </c>
      <c r="K396" s="0" t="s">
        <v>721</v>
      </c>
      <c r="L396" s="0" t="n">
        <v>1339</v>
      </c>
      <c r="N396" s="0" t="n">
        <v>1007</v>
      </c>
      <c r="O396" s="0" t="s">
        <v>151</v>
      </c>
      <c r="P396" s="0" t="s">
        <v>151</v>
      </c>
      <c r="Q396" s="0" t="n">
        <v>1</v>
      </c>
      <c r="X396" s="0" t="n">
        <v>0.3</v>
      </c>
      <c r="Y396" s="0" t="n">
        <v>1828.56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1</v>
      </c>
      <c r="AE396" s="0" t="n">
        <v>0</v>
      </c>
      <c r="AF396" s="0" t="s">
        <v>311</v>
      </c>
      <c r="AG396" s="0" t="n">
        <v>0</v>
      </c>
      <c r="AH396" s="0" t="n">
        <v>2</v>
      </c>
      <c r="AI396" s="0" t="n">
        <v>98233965</v>
      </c>
      <c r="AJ396" s="0" t="n">
        <v>364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699)</f>
        <v>699</v>
      </c>
      <c r="B397" s="0" t="n">
        <v>98233977</v>
      </c>
      <c r="C397" s="0" t="n">
        <v>98233957</v>
      </c>
      <c r="D397" s="0" t="n">
        <v>89487031</v>
      </c>
      <c r="E397" s="0" t="n">
        <v>1</v>
      </c>
      <c r="F397" s="0" t="n">
        <v>1</v>
      </c>
      <c r="G397" s="0" t="n">
        <v>89440001</v>
      </c>
      <c r="H397" s="0" t="n">
        <v>3</v>
      </c>
      <c r="I397" s="0" t="s">
        <v>722</v>
      </c>
      <c r="J397" s="0" t="s">
        <v>723</v>
      </c>
      <c r="K397" s="0" t="s">
        <v>724</v>
      </c>
      <c r="L397" s="0" t="n">
        <v>1348</v>
      </c>
      <c r="N397" s="0" t="n">
        <v>1009</v>
      </c>
      <c r="O397" s="0" t="s">
        <v>161</v>
      </c>
      <c r="P397" s="0" t="s">
        <v>161</v>
      </c>
      <c r="Q397" s="0" t="n">
        <v>1000</v>
      </c>
      <c r="X397" s="0" t="n">
        <v>0.84</v>
      </c>
      <c r="Y397" s="0" t="n">
        <v>3806.03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0</v>
      </c>
      <c r="AF397" s="0" t="s">
        <v>311</v>
      </c>
      <c r="AG397" s="0" t="n">
        <v>0</v>
      </c>
      <c r="AH397" s="0" t="n">
        <v>2</v>
      </c>
      <c r="AI397" s="0" t="n">
        <v>98233966</v>
      </c>
      <c r="AJ397" s="0" t="n">
        <v>365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699)</f>
        <v>699</v>
      </c>
      <c r="B398" s="0" t="n">
        <v>98233978</v>
      </c>
      <c r="C398" s="0" t="n">
        <v>98233957</v>
      </c>
      <c r="D398" s="0" t="n">
        <v>89510912</v>
      </c>
      <c r="E398" s="0" t="n">
        <v>1</v>
      </c>
      <c r="F398" s="0" t="n">
        <v>1</v>
      </c>
      <c r="G398" s="0" t="n">
        <v>89440001</v>
      </c>
      <c r="H398" s="0" t="n">
        <v>3</v>
      </c>
      <c r="I398" s="0" t="s">
        <v>725</v>
      </c>
      <c r="J398" s="0" t="s">
        <v>726</v>
      </c>
      <c r="K398" s="0" t="s">
        <v>727</v>
      </c>
      <c r="L398" s="0" t="n">
        <v>1327</v>
      </c>
      <c r="N398" s="0" t="n">
        <v>1005</v>
      </c>
      <c r="O398" s="0" t="s">
        <v>691</v>
      </c>
      <c r="P398" s="0" t="s">
        <v>691</v>
      </c>
      <c r="Q398" s="0" t="n">
        <v>1</v>
      </c>
      <c r="X398" s="0" t="n">
        <v>9.2</v>
      </c>
      <c r="Y398" s="0" t="n">
        <v>90.15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1</v>
      </c>
      <c r="AE398" s="0" t="n">
        <v>0</v>
      </c>
      <c r="AF398" s="0" t="s">
        <v>311</v>
      </c>
      <c r="AG398" s="0" t="n">
        <v>0</v>
      </c>
      <c r="AH398" s="0" t="n">
        <v>2</v>
      </c>
      <c r="AI398" s="0" t="n">
        <v>98233967</v>
      </c>
      <c r="AJ398" s="0" t="n">
        <v>366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699)</f>
        <v>699</v>
      </c>
      <c r="B399" s="0" t="n">
        <v>98233979</v>
      </c>
      <c r="C399" s="0" t="n">
        <v>98233957</v>
      </c>
      <c r="D399" s="0" t="n">
        <v>89452877</v>
      </c>
      <c r="E399" s="0" t="n">
        <v>89440001</v>
      </c>
      <c r="F399" s="0" t="n">
        <v>1</v>
      </c>
      <c r="G399" s="0" t="n">
        <v>89440001</v>
      </c>
      <c r="H399" s="0" t="n">
        <v>3</v>
      </c>
      <c r="I399" s="0" t="s">
        <v>809</v>
      </c>
      <c r="K399" s="0" t="s">
        <v>810</v>
      </c>
      <c r="L399" s="0" t="n">
        <v>1354</v>
      </c>
      <c r="N399" s="0" t="n">
        <v>16987630</v>
      </c>
      <c r="O399" s="0" t="s">
        <v>749</v>
      </c>
      <c r="P399" s="0" t="s">
        <v>749</v>
      </c>
      <c r="Q399" s="0" t="n">
        <v>1</v>
      </c>
      <c r="X399" s="0" t="n">
        <v>14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s">
        <v>311</v>
      </c>
      <c r="AG399" s="0" t="n">
        <v>0</v>
      </c>
      <c r="AH399" s="0" t="n">
        <v>3</v>
      </c>
      <c r="AI399" s="0" t="n">
        <v>-1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699)</f>
        <v>699</v>
      </c>
      <c r="B400" s="0" t="n">
        <v>98233980</v>
      </c>
      <c r="C400" s="0" t="n">
        <v>98233957</v>
      </c>
      <c r="D400" s="0" t="n">
        <v>89455841</v>
      </c>
      <c r="E400" s="0" t="n">
        <v>89440001</v>
      </c>
      <c r="F400" s="0" t="n">
        <v>1</v>
      </c>
      <c r="G400" s="0" t="n">
        <v>89440001</v>
      </c>
      <c r="H400" s="0" t="n">
        <v>3</v>
      </c>
      <c r="I400" s="0" t="s">
        <v>811</v>
      </c>
      <c r="K400" s="0" t="s">
        <v>812</v>
      </c>
      <c r="L400" s="0" t="n">
        <v>1339</v>
      </c>
      <c r="N400" s="0" t="n">
        <v>1007</v>
      </c>
      <c r="O400" s="0" t="s">
        <v>151</v>
      </c>
      <c r="P400" s="0" t="s">
        <v>151</v>
      </c>
      <c r="Q400" s="0" t="n">
        <v>1</v>
      </c>
      <c r="X400" s="0" t="n">
        <v>51.8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s">
        <v>311</v>
      </c>
      <c r="AG400" s="0" t="n">
        <v>0</v>
      </c>
      <c r="AH400" s="0" t="n">
        <v>3</v>
      </c>
      <c r="AI400" s="0" t="n">
        <v>-1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699)</f>
        <v>699</v>
      </c>
      <c r="B401" s="0" t="n">
        <v>98233981</v>
      </c>
      <c r="C401" s="0" t="n">
        <v>98233957</v>
      </c>
      <c r="D401" s="0" t="n">
        <v>89453367</v>
      </c>
      <c r="E401" s="0" t="n">
        <v>89440001</v>
      </c>
      <c r="F401" s="0" t="n">
        <v>1</v>
      </c>
      <c r="G401" s="0" t="n">
        <v>89440001</v>
      </c>
      <c r="H401" s="0" t="n">
        <v>3</v>
      </c>
      <c r="I401" s="0" t="s">
        <v>813</v>
      </c>
      <c r="K401" s="0" t="s">
        <v>814</v>
      </c>
      <c r="L401" s="0" t="n">
        <v>1339</v>
      </c>
      <c r="N401" s="0" t="n">
        <v>1007</v>
      </c>
      <c r="O401" s="0" t="s">
        <v>151</v>
      </c>
      <c r="P401" s="0" t="s">
        <v>151</v>
      </c>
      <c r="Q401" s="0" t="n">
        <v>1</v>
      </c>
      <c r="X401" s="0" t="n">
        <v>2.9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s">
        <v>311</v>
      </c>
      <c r="AG401" s="0" t="n">
        <v>0</v>
      </c>
      <c r="AH401" s="0" t="n">
        <v>3</v>
      </c>
      <c r="AI401" s="0" t="n">
        <v>-1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699)</f>
        <v>699</v>
      </c>
      <c r="B402" s="0" t="n">
        <v>98233982</v>
      </c>
      <c r="C402" s="0" t="n">
        <v>98233957</v>
      </c>
      <c r="D402" s="0" t="n">
        <v>89462364</v>
      </c>
      <c r="E402" s="0" t="n">
        <v>89440001</v>
      </c>
      <c r="F402" s="0" t="n">
        <v>1</v>
      </c>
      <c r="G402" s="0" t="n">
        <v>89440001</v>
      </c>
      <c r="H402" s="0" t="n">
        <v>3</v>
      </c>
      <c r="I402" s="0" t="s">
        <v>815</v>
      </c>
      <c r="K402" s="0" t="s">
        <v>816</v>
      </c>
      <c r="L402" s="0" t="n">
        <v>1339</v>
      </c>
      <c r="N402" s="0" t="n">
        <v>1007</v>
      </c>
      <c r="O402" s="0" t="s">
        <v>151</v>
      </c>
      <c r="P402" s="0" t="s">
        <v>151</v>
      </c>
      <c r="Q402" s="0" t="n">
        <v>1</v>
      </c>
      <c r="X402" s="0" t="n">
        <v>52.8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s">
        <v>311</v>
      </c>
      <c r="AG402" s="0" t="n">
        <v>0</v>
      </c>
      <c r="AH402" s="0" t="n">
        <v>3</v>
      </c>
      <c r="AI402" s="0" t="n">
        <v>-1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700)</f>
        <v>700</v>
      </c>
      <c r="B403" s="0" t="n">
        <v>98233985</v>
      </c>
      <c r="C403" s="0" t="n">
        <v>98233983</v>
      </c>
      <c r="D403" s="0" t="n">
        <v>89440730</v>
      </c>
      <c r="E403" s="0" t="n">
        <v>89440001</v>
      </c>
      <c r="F403" s="0" t="n">
        <v>1</v>
      </c>
      <c r="G403" s="0" t="n">
        <v>89440001</v>
      </c>
      <c r="H403" s="0" t="n">
        <v>2</v>
      </c>
      <c r="I403" s="0" t="s">
        <v>664</v>
      </c>
      <c r="K403" s="0" t="s">
        <v>665</v>
      </c>
      <c r="L403" s="0" t="n">
        <v>1344</v>
      </c>
      <c r="N403" s="0" t="n">
        <v>1008</v>
      </c>
      <c r="O403" s="0" t="s">
        <v>666</v>
      </c>
      <c r="P403" s="0" t="s">
        <v>666</v>
      </c>
      <c r="Q403" s="0" t="n">
        <v>1</v>
      </c>
      <c r="X403" s="0" t="n">
        <v>8.86</v>
      </c>
      <c r="Y403" s="0" t="n">
        <v>0</v>
      </c>
      <c r="Z403" s="0" t="n">
        <v>1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0</v>
      </c>
      <c r="AF403" s="0" t="s">
        <v>323</v>
      </c>
      <c r="AG403" s="0" t="n">
        <v>9.746</v>
      </c>
      <c r="AH403" s="0" t="n">
        <v>2</v>
      </c>
      <c r="AI403" s="0" t="n">
        <v>98233984</v>
      </c>
      <c r="AJ403" s="0" t="n">
        <v>367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701)</f>
        <v>701</v>
      </c>
      <c r="B404" s="0" t="n">
        <v>98233990</v>
      </c>
      <c r="C404" s="0" t="n">
        <v>98233986</v>
      </c>
      <c r="D404" s="0" t="n">
        <v>89440730</v>
      </c>
      <c r="E404" s="0" t="n">
        <v>89440001</v>
      </c>
      <c r="F404" s="0" t="n">
        <v>1</v>
      </c>
      <c r="G404" s="0" t="n">
        <v>89440001</v>
      </c>
      <c r="H404" s="0" t="n">
        <v>2</v>
      </c>
      <c r="I404" s="0" t="s">
        <v>664</v>
      </c>
      <c r="K404" s="0" t="s">
        <v>665</v>
      </c>
      <c r="L404" s="0" t="n">
        <v>1344</v>
      </c>
      <c r="N404" s="0" t="n">
        <v>1008</v>
      </c>
      <c r="O404" s="0" t="s">
        <v>666</v>
      </c>
      <c r="P404" s="0" t="s">
        <v>666</v>
      </c>
      <c r="Q404" s="0" t="n">
        <v>1</v>
      </c>
      <c r="X404" s="0" t="n">
        <v>2012</v>
      </c>
      <c r="Y404" s="0" t="n">
        <v>0</v>
      </c>
      <c r="Z404" s="0" t="n">
        <v>1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0</v>
      </c>
      <c r="AF404" s="0" t="s">
        <v>343</v>
      </c>
      <c r="AG404" s="0" t="n">
        <v>303.1078</v>
      </c>
      <c r="AH404" s="0" t="n">
        <v>2</v>
      </c>
      <c r="AI404" s="0" t="n">
        <v>98233987</v>
      </c>
      <c r="AJ404" s="0" t="n">
        <v>368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701)</f>
        <v>701</v>
      </c>
      <c r="B405" s="0" t="n">
        <v>98233991</v>
      </c>
      <c r="C405" s="0" t="n">
        <v>98233986</v>
      </c>
      <c r="D405" s="0" t="n">
        <v>89461287</v>
      </c>
      <c r="E405" s="0" t="n">
        <v>89440001</v>
      </c>
      <c r="F405" s="0" t="n">
        <v>1</v>
      </c>
      <c r="G405" s="0" t="n">
        <v>89440001</v>
      </c>
      <c r="H405" s="0" t="n">
        <v>3</v>
      </c>
      <c r="I405" s="0" t="s">
        <v>159</v>
      </c>
      <c r="K405" s="0" t="s">
        <v>160</v>
      </c>
      <c r="L405" s="0" t="n">
        <v>1348</v>
      </c>
      <c r="N405" s="0" t="n">
        <v>1009</v>
      </c>
      <c r="O405" s="0" t="s">
        <v>161</v>
      </c>
      <c r="P405" s="0" t="s">
        <v>161</v>
      </c>
      <c r="Q405" s="0" t="n">
        <v>1000</v>
      </c>
      <c r="X405" s="0" t="n">
        <v>0.336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F405" s="0" t="s">
        <v>342</v>
      </c>
      <c r="AG405" s="0" t="n">
        <v>0.044016</v>
      </c>
      <c r="AH405" s="0" t="n">
        <v>2</v>
      </c>
      <c r="AI405" s="0" t="n">
        <v>98233988</v>
      </c>
      <c r="AJ405" s="0" t="n">
        <v>369</v>
      </c>
      <c r="AK405" s="0" t="n">
        <v>3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701)</f>
        <v>701</v>
      </c>
      <c r="B406" s="0" t="n">
        <v>98233992</v>
      </c>
      <c r="C406" s="0" t="n">
        <v>98233986</v>
      </c>
      <c r="D406" s="0" t="n">
        <v>89461289</v>
      </c>
      <c r="E406" s="0" t="n">
        <v>89440001</v>
      </c>
      <c r="F406" s="0" t="n">
        <v>1</v>
      </c>
      <c r="G406" s="0" t="n">
        <v>89440001</v>
      </c>
      <c r="H406" s="0" t="n">
        <v>3</v>
      </c>
      <c r="I406" s="0" t="s">
        <v>163</v>
      </c>
      <c r="K406" s="0" t="s">
        <v>164</v>
      </c>
      <c r="L406" s="0" t="n">
        <v>1339</v>
      </c>
      <c r="N406" s="0" t="n">
        <v>1007</v>
      </c>
      <c r="O406" s="0" t="s">
        <v>151</v>
      </c>
      <c r="P406" s="0" t="s">
        <v>151</v>
      </c>
      <c r="Q406" s="0" t="n">
        <v>1</v>
      </c>
      <c r="X406" s="0" t="n">
        <v>23.93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1</v>
      </c>
      <c r="AE406" s="0" t="n">
        <v>0</v>
      </c>
      <c r="AF406" s="0" t="s">
        <v>342</v>
      </c>
      <c r="AG406" s="0" t="n">
        <v>3.13483</v>
      </c>
      <c r="AH406" s="0" t="n">
        <v>2</v>
      </c>
      <c r="AI406" s="0" t="n">
        <v>98233989</v>
      </c>
      <c r="AJ406" s="0" t="n">
        <v>370</v>
      </c>
      <c r="AK406" s="0" t="n">
        <v>3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704)</f>
        <v>704</v>
      </c>
      <c r="B407" s="0" t="n">
        <v>98233999</v>
      </c>
      <c r="C407" s="0" t="n">
        <v>98233995</v>
      </c>
      <c r="D407" s="0" t="n">
        <v>89440730</v>
      </c>
      <c r="E407" s="0" t="n">
        <v>89440001</v>
      </c>
      <c r="F407" s="0" t="n">
        <v>1</v>
      </c>
      <c r="G407" s="0" t="n">
        <v>89440001</v>
      </c>
      <c r="H407" s="0" t="n">
        <v>2</v>
      </c>
      <c r="I407" s="0" t="s">
        <v>664</v>
      </c>
      <c r="K407" s="0" t="s">
        <v>665</v>
      </c>
      <c r="L407" s="0" t="n">
        <v>1344</v>
      </c>
      <c r="N407" s="0" t="n">
        <v>1008</v>
      </c>
      <c r="O407" s="0" t="s">
        <v>666</v>
      </c>
      <c r="P407" s="0" t="s">
        <v>666</v>
      </c>
      <c r="Q407" s="0" t="n">
        <v>1</v>
      </c>
      <c r="X407" s="0" t="n">
        <v>2012</v>
      </c>
      <c r="Y407" s="0" t="n">
        <v>0</v>
      </c>
      <c r="Z407" s="0" t="n">
        <v>1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0</v>
      </c>
      <c r="AF407" s="0" t="s">
        <v>504</v>
      </c>
      <c r="AG407" s="0" t="n">
        <v>365.5804</v>
      </c>
      <c r="AH407" s="0" t="n">
        <v>2</v>
      </c>
      <c r="AI407" s="0" t="n">
        <v>98233996</v>
      </c>
      <c r="AJ407" s="0" t="n">
        <v>371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704)</f>
        <v>704</v>
      </c>
      <c r="B408" s="0" t="n">
        <v>98234000</v>
      </c>
      <c r="C408" s="0" t="n">
        <v>98233995</v>
      </c>
      <c r="D408" s="0" t="n">
        <v>89461287</v>
      </c>
      <c r="E408" s="0" t="n">
        <v>89440001</v>
      </c>
      <c r="F408" s="0" t="n">
        <v>1</v>
      </c>
      <c r="G408" s="0" t="n">
        <v>89440001</v>
      </c>
      <c r="H408" s="0" t="n">
        <v>3</v>
      </c>
      <c r="I408" s="0" t="s">
        <v>159</v>
      </c>
      <c r="K408" s="0" t="s">
        <v>160</v>
      </c>
      <c r="L408" s="0" t="n">
        <v>1348</v>
      </c>
      <c r="N408" s="0" t="n">
        <v>1009</v>
      </c>
      <c r="O408" s="0" t="s">
        <v>161</v>
      </c>
      <c r="P408" s="0" t="s">
        <v>161</v>
      </c>
      <c r="Q408" s="0" t="n">
        <v>1000</v>
      </c>
      <c r="X408" s="0" t="n">
        <v>0.336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1</v>
      </c>
      <c r="AE408" s="0" t="n">
        <v>0</v>
      </c>
      <c r="AF408" s="0" t="s">
        <v>503</v>
      </c>
      <c r="AG408" s="0" t="n">
        <v>0.053088</v>
      </c>
      <c r="AH408" s="0" t="n">
        <v>2</v>
      </c>
      <c r="AI408" s="0" t="n">
        <v>98233997</v>
      </c>
      <c r="AJ408" s="0" t="n">
        <v>372</v>
      </c>
      <c r="AK408" s="0" t="n">
        <v>3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704)</f>
        <v>704</v>
      </c>
      <c r="B409" s="0" t="n">
        <v>98234001</v>
      </c>
      <c r="C409" s="0" t="n">
        <v>98233995</v>
      </c>
      <c r="D409" s="0" t="n">
        <v>89461289</v>
      </c>
      <c r="E409" s="0" t="n">
        <v>89440001</v>
      </c>
      <c r="F409" s="0" t="n">
        <v>1</v>
      </c>
      <c r="G409" s="0" t="n">
        <v>89440001</v>
      </c>
      <c r="H409" s="0" t="n">
        <v>3</v>
      </c>
      <c r="I409" s="0" t="s">
        <v>163</v>
      </c>
      <c r="K409" s="0" t="s">
        <v>164</v>
      </c>
      <c r="L409" s="0" t="n">
        <v>1339</v>
      </c>
      <c r="N409" s="0" t="n">
        <v>1007</v>
      </c>
      <c r="O409" s="0" t="s">
        <v>151</v>
      </c>
      <c r="P409" s="0" t="s">
        <v>151</v>
      </c>
      <c r="Q409" s="0" t="n">
        <v>1</v>
      </c>
      <c r="X409" s="0" t="n">
        <v>23.93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0</v>
      </c>
      <c r="AF409" s="0" t="s">
        <v>503</v>
      </c>
      <c r="AG409" s="0" t="n">
        <v>3.78094</v>
      </c>
      <c r="AH409" s="0" t="n">
        <v>2</v>
      </c>
      <c r="AI409" s="0" t="n">
        <v>98233998</v>
      </c>
      <c r="AJ409" s="0" t="n">
        <v>373</v>
      </c>
      <c r="AK409" s="0" t="n">
        <v>3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707)</f>
        <v>707</v>
      </c>
      <c r="B410" s="0" t="n">
        <v>98234006</v>
      </c>
      <c r="C410" s="0" t="n">
        <v>98234004</v>
      </c>
      <c r="D410" s="0" t="n">
        <v>89440730</v>
      </c>
      <c r="E410" s="0" t="n">
        <v>89440001</v>
      </c>
      <c r="F410" s="0" t="n">
        <v>1</v>
      </c>
      <c r="G410" s="0" t="n">
        <v>89440001</v>
      </c>
      <c r="H410" s="0" t="n">
        <v>2</v>
      </c>
      <c r="I410" s="0" t="s">
        <v>664</v>
      </c>
      <c r="K410" s="0" t="s">
        <v>665</v>
      </c>
      <c r="L410" s="0" t="n">
        <v>1344</v>
      </c>
      <c r="N410" s="0" t="n">
        <v>1008</v>
      </c>
      <c r="O410" s="0" t="s">
        <v>666</v>
      </c>
      <c r="P410" s="0" t="s">
        <v>666</v>
      </c>
      <c r="Q410" s="0" t="n">
        <v>1</v>
      </c>
      <c r="X410" s="0" t="n">
        <v>5018</v>
      </c>
      <c r="Y410" s="0" t="n">
        <v>0</v>
      </c>
      <c r="Z410" s="0" t="n">
        <v>1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F410" s="0" t="s">
        <v>380</v>
      </c>
      <c r="AG410" s="0" t="n">
        <v>3750.955</v>
      </c>
      <c r="AH410" s="0" t="n">
        <v>2</v>
      </c>
      <c r="AI410" s="0" t="n">
        <v>98234005</v>
      </c>
      <c r="AJ410" s="0" t="n">
        <v>374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708)</f>
        <v>708</v>
      </c>
      <c r="B411" s="0" t="n">
        <v>98234010</v>
      </c>
      <c r="C411" s="0" t="n">
        <v>98234007</v>
      </c>
      <c r="D411" s="0" t="n">
        <v>89440730</v>
      </c>
      <c r="E411" s="0" t="n">
        <v>89440001</v>
      </c>
      <c r="F411" s="0" t="n">
        <v>1</v>
      </c>
      <c r="G411" s="0" t="n">
        <v>89440001</v>
      </c>
      <c r="H411" s="0" t="n">
        <v>2</v>
      </c>
      <c r="I411" s="0" t="s">
        <v>664</v>
      </c>
      <c r="K411" s="0" t="s">
        <v>665</v>
      </c>
      <c r="L411" s="0" t="n">
        <v>1344</v>
      </c>
      <c r="N411" s="0" t="n">
        <v>1008</v>
      </c>
      <c r="O411" s="0" t="s">
        <v>666</v>
      </c>
      <c r="P411" s="0" t="s">
        <v>666</v>
      </c>
      <c r="Q411" s="0" t="n">
        <v>1</v>
      </c>
      <c r="X411" s="0" t="n">
        <v>30</v>
      </c>
      <c r="Y411" s="0" t="n">
        <v>0</v>
      </c>
      <c r="Z411" s="0" t="n">
        <v>1</v>
      </c>
      <c r="AA411" s="0" t="n">
        <v>0</v>
      </c>
      <c r="AB411" s="0" t="n">
        <v>0</v>
      </c>
      <c r="AC411" s="0" t="n">
        <v>0</v>
      </c>
      <c r="AD411" s="0" t="n">
        <v>1</v>
      </c>
      <c r="AE411" s="0" t="n">
        <v>0</v>
      </c>
      <c r="AF411" s="0" t="s">
        <v>144</v>
      </c>
      <c r="AG411" s="0" t="n">
        <v>34.5</v>
      </c>
      <c r="AH411" s="0" t="n">
        <v>2</v>
      </c>
      <c r="AI411" s="0" t="n">
        <v>98234008</v>
      </c>
      <c r="AJ411" s="0" t="n">
        <v>375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708)</f>
        <v>708</v>
      </c>
      <c r="B412" s="0" t="n">
        <v>98234011</v>
      </c>
      <c r="C412" s="0" t="n">
        <v>98234007</v>
      </c>
      <c r="D412" s="0" t="n">
        <v>89461289</v>
      </c>
      <c r="E412" s="0" t="n">
        <v>89440001</v>
      </c>
      <c r="F412" s="0" t="n">
        <v>1</v>
      </c>
      <c r="G412" s="0" t="n">
        <v>89440001</v>
      </c>
      <c r="H412" s="0" t="n">
        <v>3</v>
      </c>
      <c r="I412" s="0" t="s">
        <v>163</v>
      </c>
      <c r="K412" s="0" t="s">
        <v>164</v>
      </c>
      <c r="L412" s="0" t="n">
        <v>1339</v>
      </c>
      <c r="N412" s="0" t="n">
        <v>1007</v>
      </c>
      <c r="O412" s="0" t="s">
        <v>151</v>
      </c>
      <c r="P412" s="0" t="s">
        <v>151</v>
      </c>
      <c r="Q412" s="0" t="n">
        <v>1</v>
      </c>
      <c r="X412" s="0" t="n">
        <v>0.2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0.2</v>
      </c>
      <c r="AH412" s="0" t="n">
        <v>2</v>
      </c>
      <c r="AI412" s="0" t="n">
        <v>98234009</v>
      </c>
      <c r="AJ412" s="0" t="n">
        <v>376</v>
      </c>
      <c r="AK412" s="0" t="n">
        <v>3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710)</f>
        <v>710</v>
      </c>
      <c r="B413" s="0" t="n">
        <v>98234017</v>
      </c>
      <c r="C413" s="0" t="n">
        <v>98234013</v>
      </c>
      <c r="D413" s="0" t="n">
        <v>89440006</v>
      </c>
      <c r="E413" s="0" t="n">
        <v>89440001</v>
      </c>
      <c r="F413" s="0" t="n">
        <v>1</v>
      </c>
      <c r="G413" s="0" t="n">
        <v>89440001</v>
      </c>
      <c r="H413" s="0" t="n">
        <v>1</v>
      </c>
      <c r="I413" s="0" t="s">
        <v>667</v>
      </c>
      <c r="K413" s="0" t="s">
        <v>668</v>
      </c>
      <c r="L413" s="0" t="n">
        <v>1191</v>
      </c>
      <c r="N413" s="0" t="n">
        <v>1013</v>
      </c>
      <c r="O413" s="0" t="s">
        <v>669</v>
      </c>
      <c r="P413" s="0" t="s">
        <v>669</v>
      </c>
      <c r="Q413" s="0" t="n">
        <v>1</v>
      </c>
      <c r="X413" s="0" t="n">
        <v>1.38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1</v>
      </c>
      <c r="AG413" s="0" t="n">
        <v>1.38</v>
      </c>
      <c r="AH413" s="0" t="n">
        <v>2</v>
      </c>
      <c r="AI413" s="0" t="n">
        <v>98234014</v>
      </c>
      <c r="AJ413" s="0" t="n">
        <v>377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710)</f>
        <v>710</v>
      </c>
      <c r="B414" s="0" t="n">
        <v>98234018</v>
      </c>
      <c r="C414" s="0" t="n">
        <v>98234013</v>
      </c>
      <c r="D414" s="0" t="n">
        <v>89511139</v>
      </c>
      <c r="E414" s="0" t="n">
        <v>1</v>
      </c>
      <c r="F414" s="0" t="n">
        <v>1</v>
      </c>
      <c r="G414" s="0" t="n">
        <v>89440001</v>
      </c>
      <c r="H414" s="0" t="n">
        <v>2</v>
      </c>
      <c r="I414" s="0" t="s">
        <v>698</v>
      </c>
      <c r="J414" s="0" t="s">
        <v>699</v>
      </c>
      <c r="K414" s="0" t="s">
        <v>700</v>
      </c>
      <c r="L414" s="0" t="n">
        <v>1367</v>
      </c>
      <c r="N414" s="0" t="n">
        <v>1011</v>
      </c>
      <c r="O414" s="0" t="s">
        <v>675</v>
      </c>
      <c r="P414" s="0" t="s">
        <v>675</v>
      </c>
      <c r="Q414" s="0" t="n">
        <v>1</v>
      </c>
      <c r="X414" s="0" t="n">
        <v>3.9875</v>
      </c>
      <c r="Y414" s="0" t="n">
        <v>0</v>
      </c>
      <c r="Z414" s="0" t="n">
        <v>162.4</v>
      </c>
      <c r="AA414" s="0" t="n">
        <v>28.6</v>
      </c>
      <c r="AB414" s="0" t="n">
        <v>0</v>
      </c>
      <c r="AC414" s="0" t="n">
        <v>0</v>
      </c>
      <c r="AD414" s="0" t="n">
        <v>1</v>
      </c>
      <c r="AE414" s="0" t="n">
        <v>0</v>
      </c>
      <c r="AG414" s="0" t="n">
        <v>3.9875</v>
      </c>
      <c r="AH414" s="0" t="n">
        <v>2</v>
      </c>
      <c r="AI414" s="0" t="n">
        <v>98234015</v>
      </c>
      <c r="AJ414" s="0" t="n">
        <v>378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710)</f>
        <v>710</v>
      </c>
      <c r="B415" s="0" t="n">
        <v>98234019</v>
      </c>
      <c r="C415" s="0" t="n">
        <v>98234013</v>
      </c>
      <c r="D415" s="0" t="n">
        <v>89511164</v>
      </c>
      <c r="E415" s="0" t="n">
        <v>1</v>
      </c>
      <c r="F415" s="0" t="n">
        <v>1</v>
      </c>
      <c r="G415" s="0" t="n">
        <v>89440001</v>
      </c>
      <c r="H415" s="0" t="n">
        <v>2</v>
      </c>
      <c r="I415" s="0" t="s">
        <v>701</v>
      </c>
      <c r="J415" s="0" t="s">
        <v>702</v>
      </c>
      <c r="K415" s="0" t="s">
        <v>703</v>
      </c>
      <c r="L415" s="0" t="n">
        <v>1367</v>
      </c>
      <c r="N415" s="0" t="n">
        <v>1011</v>
      </c>
      <c r="O415" s="0" t="s">
        <v>675</v>
      </c>
      <c r="P415" s="0" t="s">
        <v>675</v>
      </c>
      <c r="Q415" s="0" t="n">
        <v>1</v>
      </c>
      <c r="X415" s="0" t="n">
        <v>0.997</v>
      </c>
      <c r="Y415" s="0" t="n">
        <v>0</v>
      </c>
      <c r="Z415" s="0" t="n">
        <v>110.31</v>
      </c>
      <c r="AA415" s="0" t="n">
        <v>26.52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0.997</v>
      </c>
      <c r="AH415" s="0" t="n">
        <v>2</v>
      </c>
      <c r="AI415" s="0" t="n">
        <v>98234016</v>
      </c>
      <c r="AJ415" s="0" t="n">
        <v>379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711)</f>
        <v>711</v>
      </c>
      <c r="B416" s="0" t="n">
        <v>98234022</v>
      </c>
      <c r="C416" s="0" t="n">
        <v>98234020</v>
      </c>
      <c r="D416" s="0" t="n">
        <v>89440730</v>
      </c>
      <c r="E416" s="0" t="n">
        <v>89440001</v>
      </c>
      <c r="F416" s="0" t="n">
        <v>1</v>
      </c>
      <c r="G416" s="0" t="n">
        <v>89440001</v>
      </c>
      <c r="H416" s="0" t="n">
        <v>2</v>
      </c>
      <c r="I416" s="0" t="s">
        <v>664</v>
      </c>
      <c r="K416" s="0" t="s">
        <v>665</v>
      </c>
      <c r="L416" s="0" t="n">
        <v>1344</v>
      </c>
      <c r="N416" s="0" t="n">
        <v>1008</v>
      </c>
      <c r="O416" s="0" t="s">
        <v>666</v>
      </c>
      <c r="P416" s="0" t="s">
        <v>666</v>
      </c>
      <c r="Q416" s="0" t="n">
        <v>1</v>
      </c>
      <c r="X416" s="0" t="n">
        <v>44.02</v>
      </c>
      <c r="Y416" s="0" t="n">
        <v>0</v>
      </c>
      <c r="Z416" s="0" t="n">
        <v>1</v>
      </c>
      <c r="AA416" s="0" t="n">
        <v>0</v>
      </c>
      <c r="AB416" s="0" t="n">
        <v>0</v>
      </c>
      <c r="AC416" s="0" t="n">
        <v>0</v>
      </c>
      <c r="AD416" s="0" t="n">
        <v>1</v>
      </c>
      <c r="AE416" s="0" t="n">
        <v>0</v>
      </c>
      <c r="AG416" s="0" t="n">
        <v>44.02</v>
      </c>
      <c r="AH416" s="0" t="n">
        <v>2</v>
      </c>
      <c r="AI416" s="0" t="n">
        <v>98234021</v>
      </c>
      <c r="AJ416" s="0" t="n">
        <v>38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712)</f>
        <v>712</v>
      </c>
      <c r="B417" s="0" t="n">
        <v>98234025</v>
      </c>
      <c r="C417" s="0" t="n">
        <v>98234023</v>
      </c>
      <c r="D417" s="0" t="n">
        <v>89440730</v>
      </c>
      <c r="E417" s="0" t="n">
        <v>89440001</v>
      </c>
      <c r="F417" s="0" t="n">
        <v>1</v>
      </c>
      <c r="G417" s="0" t="n">
        <v>89440001</v>
      </c>
      <c r="H417" s="0" t="n">
        <v>2</v>
      </c>
      <c r="I417" s="0" t="s">
        <v>664</v>
      </c>
      <c r="K417" s="0" t="s">
        <v>665</v>
      </c>
      <c r="L417" s="0" t="n">
        <v>1344</v>
      </c>
      <c r="N417" s="0" t="n">
        <v>1008</v>
      </c>
      <c r="O417" s="0" t="s">
        <v>666</v>
      </c>
      <c r="P417" s="0" t="s">
        <v>666</v>
      </c>
      <c r="Q417" s="0" t="n">
        <v>1</v>
      </c>
      <c r="X417" s="0" t="n">
        <v>43.28</v>
      </c>
      <c r="Y417" s="0" t="n">
        <v>0</v>
      </c>
      <c r="Z417" s="0" t="n">
        <v>1</v>
      </c>
      <c r="AA417" s="0" t="n">
        <v>0</v>
      </c>
      <c r="AB417" s="0" t="n">
        <v>0</v>
      </c>
      <c r="AC417" s="0" t="n">
        <v>0</v>
      </c>
      <c r="AD417" s="0" t="n">
        <v>1</v>
      </c>
      <c r="AE417" s="0" t="n">
        <v>0</v>
      </c>
      <c r="AG417" s="0" t="n">
        <v>43.28</v>
      </c>
      <c r="AH417" s="0" t="n">
        <v>2</v>
      </c>
      <c r="AI417" s="0" t="n">
        <v>98234024</v>
      </c>
      <c r="AJ417" s="0" t="n">
        <v>381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713)</f>
        <v>713</v>
      </c>
      <c r="B418" s="0" t="n">
        <v>98234028</v>
      </c>
      <c r="C418" s="0" t="n">
        <v>98234026</v>
      </c>
      <c r="D418" s="0" t="n">
        <v>89440730</v>
      </c>
      <c r="E418" s="0" t="n">
        <v>89440001</v>
      </c>
      <c r="F418" s="0" t="n">
        <v>1</v>
      </c>
      <c r="G418" s="0" t="n">
        <v>89440001</v>
      </c>
      <c r="H418" s="0" t="n">
        <v>2</v>
      </c>
      <c r="I418" s="0" t="s">
        <v>664</v>
      </c>
      <c r="K418" s="0" t="s">
        <v>665</v>
      </c>
      <c r="L418" s="0" t="n">
        <v>1344</v>
      </c>
      <c r="N418" s="0" t="n">
        <v>1008</v>
      </c>
      <c r="O418" s="0" t="s">
        <v>666</v>
      </c>
      <c r="P418" s="0" t="s">
        <v>666</v>
      </c>
      <c r="Q418" s="0" t="n">
        <v>1</v>
      </c>
      <c r="X418" s="0" t="n">
        <v>29.74</v>
      </c>
      <c r="Y418" s="0" t="n">
        <v>0</v>
      </c>
      <c r="Z418" s="0" t="n">
        <v>1</v>
      </c>
      <c r="AA418" s="0" t="n">
        <v>0</v>
      </c>
      <c r="AB418" s="0" t="n">
        <v>0</v>
      </c>
      <c r="AC418" s="0" t="n">
        <v>0</v>
      </c>
      <c r="AD418" s="0" t="n">
        <v>1</v>
      </c>
      <c r="AE418" s="0" t="n">
        <v>0</v>
      </c>
      <c r="AG418" s="0" t="n">
        <v>29.74</v>
      </c>
      <c r="AH418" s="0" t="n">
        <v>2</v>
      </c>
      <c r="AI418" s="0" t="n">
        <v>98234027</v>
      </c>
      <c r="AJ418" s="0" t="n">
        <v>382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714)</f>
        <v>714</v>
      </c>
      <c r="B419" s="0" t="n">
        <v>98234031</v>
      </c>
      <c r="C419" s="0" t="n">
        <v>98234029</v>
      </c>
      <c r="D419" s="0" t="n">
        <v>89440730</v>
      </c>
      <c r="E419" s="0" t="n">
        <v>89440001</v>
      </c>
      <c r="F419" s="0" t="n">
        <v>1</v>
      </c>
      <c r="G419" s="0" t="n">
        <v>89440001</v>
      </c>
      <c r="H419" s="0" t="n">
        <v>2</v>
      </c>
      <c r="I419" s="0" t="s">
        <v>664</v>
      </c>
      <c r="K419" s="0" t="s">
        <v>665</v>
      </c>
      <c r="L419" s="0" t="n">
        <v>1344</v>
      </c>
      <c r="N419" s="0" t="n">
        <v>1008</v>
      </c>
      <c r="O419" s="0" t="s">
        <v>666</v>
      </c>
      <c r="P419" s="0" t="s">
        <v>666</v>
      </c>
      <c r="Q419" s="0" t="n">
        <v>1</v>
      </c>
      <c r="X419" s="0" t="n">
        <v>101</v>
      </c>
      <c r="Y419" s="0" t="n">
        <v>0</v>
      </c>
      <c r="Z419" s="0" t="n">
        <v>1</v>
      </c>
      <c r="AA419" s="0" t="n">
        <v>0</v>
      </c>
      <c r="AB419" s="0" t="n">
        <v>0</v>
      </c>
      <c r="AC419" s="0" t="n">
        <v>0</v>
      </c>
      <c r="AD419" s="0" t="n">
        <v>1</v>
      </c>
      <c r="AE419" s="0" t="n">
        <v>0</v>
      </c>
      <c r="AG419" s="0" t="n">
        <v>101</v>
      </c>
      <c r="AH419" s="0" t="n">
        <v>2</v>
      </c>
      <c r="AI419" s="0" t="n">
        <v>98234030</v>
      </c>
      <c r="AJ419" s="0" t="n">
        <v>383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776)</f>
        <v>776</v>
      </c>
      <c r="B420" s="0" t="n">
        <v>98238120</v>
      </c>
      <c r="C420" s="0" t="n">
        <v>98238114</v>
      </c>
      <c r="D420" s="0" t="n">
        <v>89440730</v>
      </c>
      <c r="E420" s="0" t="n">
        <v>89440001</v>
      </c>
      <c r="F420" s="0" t="n">
        <v>1</v>
      </c>
      <c r="G420" s="0" t="n">
        <v>89440001</v>
      </c>
      <c r="H420" s="0" t="n">
        <v>2</v>
      </c>
      <c r="I420" s="0" t="s">
        <v>664</v>
      </c>
      <c r="K420" s="0" t="s">
        <v>665</v>
      </c>
      <c r="L420" s="0" t="n">
        <v>1344</v>
      </c>
      <c r="N420" s="0" t="n">
        <v>1008</v>
      </c>
      <c r="O420" s="0" t="s">
        <v>666</v>
      </c>
      <c r="P420" s="0" t="s">
        <v>666</v>
      </c>
      <c r="Q420" s="0" t="n">
        <v>1</v>
      </c>
      <c r="X420" s="0" t="n">
        <v>1478</v>
      </c>
      <c r="Y420" s="0" t="n">
        <v>0</v>
      </c>
      <c r="Z420" s="0" t="n">
        <v>1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F420" s="0" t="s">
        <v>257</v>
      </c>
      <c r="AG420" s="0" t="n">
        <v>1599.07776</v>
      </c>
      <c r="AH420" s="0" t="n">
        <v>2</v>
      </c>
      <c r="AI420" s="0" t="n">
        <v>98238115</v>
      </c>
      <c r="AJ420" s="0" t="n">
        <v>384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776)</f>
        <v>776</v>
      </c>
      <c r="B421" s="0" t="n">
        <v>98238121</v>
      </c>
      <c r="C421" s="0" t="n">
        <v>98238114</v>
      </c>
      <c r="D421" s="0" t="n">
        <v>89461287</v>
      </c>
      <c r="E421" s="0" t="n">
        <v>89440001</v>
      </c>
      <c r="F421" s="0" t="n">
        <v>1</v>
      </c>
      <c r="G421" s="0" t="n">
        <v>89440001</v>
      </c>
      <c r="H421" s="0" t="n">
        <v>3</v>
      </c>
      <c r="I421" s="0" t="s">
        <v>159</v>
      </c>
      <c r="K421" s="0" t="s">
        <v>160</v>
      </c>
      <c r="L421" s="0" t="n">
        <v>1348</v>
      </c>
      <c r="N421" s="0" t="n">
        <v>1009</v>
      </c>
      <c r="O421" s="0" t="s">
        <v>161</v>
      </c>
      <c r="P421" s="0" t="s">
        <v>161</v>
      </c>
      <c r="Q421" s="0" t="n">
        <v>1000</v>
      </c>
      <c r="X421" s="0" t="n">
        <v>4.2854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1</v>
      </c>
      <c r="AE421" s="0" t="n">
        <v>0</v>
      </c>
      <c r="AF421" s="0" t="s">
        <v>256</v>
      </c>
      <c r="AG421" s="0" t="n">
        <v>3.94942464</v>
      </c>
      <c r="AH421" s="0" t="n">
        <v>2</v>
      </c>
      <c r="AI421" s="0" t="n">
        <v>98238118</v>
      </c>
      <c r="AJ421" s="0" t="n">
        <v>387</v>
      </c>
      <c r="AK421" s="0" t="n">
        <v>3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776)</f>
        <v>776</v>
      </c>
      <c r="B422" s="0" t="n">
        <v>98238122</v>
      </c>
      <c r="C422" s="0" t="n">
        <v>98238114</v>
      </c>
      <c r="D422" s="0" t="n">
        <v>89461289</v>
      </c>
      <c r="E422" s="0" t="n">
        <v>89440001</v>
      </c>
      <c r="F422" s="0" t="n">
        <v>1</v>
      </c>
      <c r="G422" s="0" t="n">
        <v>89440001</v>
      </c>
      <c r="H422" s="0" t="n">
        <v>3</v>
      </c>
      <c r="I422" s="0" t="s">
        <v>163</v>
      </c>
      <c r="K422" s="0" t="s">
        <v>164</v>
      </c>
      <c r="L422" s="0" t="n">
        <v>1339</v>
      </c>
      <c r="N422" s="0" t="n">
        <v>1007</v>
      </c>
      <c r="O422" s="0" t="s">
        <v>151</v>
      </c>
      <c r="P422" s="0" t="s">
        <v>151</v>
      </c>
      <c r="Q422" s="0" t="n">
        <v>1</v>
      </c>
      <c r="X422" s="0" t="n">
        <v>11.657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1</v>
      </c>
      <c r="AE422" s="0" t="n">
        <v>0</v>
      </c>
      <c r="AF422" s="0" t="s">
        <v>256</v>
      </c>
      <c r="AG422" s="0" t="n">
        <v>10.7430912</v>
      </c>
      <c r="AH422" s="0" t="n">
        <v>2</v>
      </c>
      <c r="AI422" s="0" t="n">
        <v>98238119</v>
      </c>
      <c r="AJ422" s="0" t="n">
        <v>388</v>
      </c>
      <c r="AK422" s="0" t="n">
        <v>3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781)</f>
        <v>781</v>
      </c>
      <c r="B423" s="0" t="n">
        <v>98238131</v>
      </c>
      <c r="C423" s="0" t="n">
        <v>98238127</v>
      </c>
      <c r="D423" s="0" t="n">
        <v>89440006</v>
      </c>
      <c r="E423" s="0" t="n">
        <v>89440001</v>
      </c>
      <c r="F423" s="0" t="n">
        <v>1</v>
      </c>
      <c r="G423" s="0" t="n">
        <v>89440001</v>
      </c>
      <c r="H423" s="0" t="n">
        <v>1</v>
      </c>
      <c r="I423" s="0" t="s">
        <v>667</v>
      </c>
      <c r="K423" s="0" t="s">
        <v>668</v>
      </c>
      <c r="L423" s="0" t="n">
        <v>1191</v>
      </c>
      <c r="N423" s="0" t="n">
        <v>1013</v>
      </c>
      <c r="O423" s="0" t="s">
        <v>669</v>
      </c>
      <c r="P423" s="0" t="s">
        <v>669</v>
      </c>
      <c r="Q423" s="0" t="n">
        <v>1</v>
      </c>
      <c r="X423" s="0" t="n">
        <v>3.24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1</v>
      </c>
      <c r="AF423" s="0" t="s">
        <v>144</v>
      </c>
      <c r="AG423" s="0" t="n">
        <v>3.726</v>
      </c>
      <c r="AH423" s="0" t="n">
        <v>2</v>
      </c>
      <c r="AI423" s="0" t="n">
        <v>98238128</v>
      </c>
      <c r="AJ423" s="0" t="n">
        <v>389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781)</f>
        <v>781</v>
      </c>
      <c r="B424" s="0" t="n">
        <v>98238132</v>
      </c>
      <c r="C424" s="0" t="n">
        <v>98238127</v>
      </c>
      <c r="D424" s="0" t="n">
        <v>89440730</v>
      </c>
      <c r="E424" s="0" t="n">
        <v>89440001</v>
      </c>
      <c r="F424" s="0" t="n">
        <v>1</v>
      </c>
      <c r="G424" s="0" t="n">
        <v>89440001</v>
      </c>
      <c r="H424" s="0" t="n">
        <v>2</v>
      </c>
      <c r="I424" s="0" t="s">
        <v>664</v>
      </c>
      <c r="K424" s="0" t="s">
        <v>665</v>
      </c>
      <c r="L424" s="0" t="n">
        <v>1344</v>
      </c>
      <c r="N424" s="0" t="n">
        <v>1008</v>
      </c>
      <c r="O424" s="0" t="s">
        <v>666</v>
      </c>
      <c r="P424" s="0" t="s">
        <v>666</v>
      </c>
      <c r="Q424" s="0" t="n">
        <v>1</v>
      </c>
      <c r="X424" s="0" t="n">
        <v>45.14</v>
      </c>
      <c r="Y424" s="0" t="n">
        <v>0</v>
      </c>
      <c r="Z424" s="0" t="n">
        <v>1</v>
      </c>
      <c r="AA424" s="0" t="n">
        <v>0</v>
      </c>
      <c r="AB424" s="0" t="n">
        <v>0</v>
      </c>
      <c r="AC424" s="0" t="n">
        <v>0</v>
      </c>
      <c r="AD424" s="0" t="n">
        <v>1</v>
      </c>
      <c r="AE424" s="0" t="n">
        <v>0</v>
      </c>
      <c r="AF424" s="0" t="s">
        <v>144</v>
      </c>
      <c r="AG424" s="0" t="n">
        <v>51.911</v>
      </c>
      <c r="AH424" s="0" t="n">
        <v>2</v>
      </c>
      <c r="AI424" s="0" t="n">
        <v>98238129</v>
      </c>
      <c r="AJ424" s="0" t="n">
        <v>39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781)</f>
        <v>781</v>
      </c>
      <c r="B425" s="0" t="n">
        <v>98238133</v>
      </c>
      <c r="C425" s="0" t="n">
        <v>98238127</v>
      </c>
      <c r="D425" s="0" t="n">
        <v>89461301</v>
      </c>
      <c r="E425" s="0" t="n">
        <v>89440001</v>
      </c>
      <c r="F425" s="0" t="n">
        <v>1</v>
      </c>
      <c r="G425" s="0" t="n">
        <v>89440001</v>
      </c>
      <c r="H425" s="0" t="n">
        <v>3</v>
      </c>
      <c r="I425" s="0" t="s">
        <v>670</v>
      </c>
      <c r="K425" s="0" t="s">
        <v>671</v>
      </c>
      <c r="L425" s="0" t="n">
        <v>1344</v>
      </c>
      <c r="N425" s="0" t="n">
        <v>1008</v>
      </c>
      <c r="O425" s="0" t="s">
        <v>666</v>
      </c>
      <c r="P425" s="0" t="s">
        <v>666</v>
      </c>
      <c r="Q425" s="0" t="n">
        <v>1</v>
      </c>
      <c r="X425" s="0" t="n">
        <v>32.4</v>
      </c>
      <c r="Y425" s="0" t="n">
        <v>1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0</v>
      </c>
      <c r="AG425" s="0" t="n">
        <v>32.4</v>
      </c>
      <c r="AH425" s="0" t="n">
        <v>2</v>
      </c>
      <c r="AI425" s="0" t="n">
        <v>98238130</v>
      </c>
      <c r="AJ425" s="0" t="n">
        <v>391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782)</f>
        <v>782</v>
      </c>
      <c r="B426" s="0" t="n">
        <v>98238145</v>
      </c>
      <c r="C426" s="0" t="n">
        <v>98238134</v>
      </c>
      <c r="D426" s="0" t="n">
        <v>89440006</v>
      </c>
      <c r="E426" s="0" t="n">
        <v>89440001</v>
      </c>
      <c r="F426" s="0" t="n">
        <v>1</v>
      </c>
      <c r="G426" s="0" t="n">
        <v>89440001</v>
      </c>
      <c r="H426" s="0" t="n">
        <v>1</v>
      </c>
      <c r="I426" s="0" t="s">
        <v>667</v>
      </c>
      <c r="K426" s="0" t="s">
        <v>668</v>
      </c>
      <c r="L426" s="0" t="n">
        <v>1191</v>
      </c>
      <c r="N426" s="0" t="n">
        <v>1013</v>
      </c>
      <c r="O426" s="0" t="s">
        <v>669</v>
      </c>
      <c r="P426" s="0" t="s">
        <v>669</v>
      </c>
      <c r="Q426" s="0" t="n">
        <v>1</v>
      </c>
      <c r="X426" s="0" t="n">
        <v>16.2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1</v>
      </c>
      <c r="AF426" s="0" t="s">
        <v>144</v>
      </c>
      <c r="AG426" s="0" t="n">
        <v>18.63</v>
      </c>
      <c r="AH426" s="0" t="n">
        <v>2</v>
      </c>
      <c r="AI426" s="0" t="n">
        <v>98238135</v>
      </c>
      <c r="AJ426" s="0" t="n">
        <v>392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782)</f>
        <v>782</v>
      </c>
      <c r="B427" s="0" t="n">
        <v>98238146</v>
      </c>
      <c r="C427" s="0" t="n">
        <v>98238134</v>
      </c>
      <c r="D427" s="0" t="n">
        <v>89511612</v>
      </c>
      <c r="E427" s="0" t="n">
        <v>1</v>
      </c>
      <c r="F427" s="0" t="n">
        <v>1</v>
      </c>
      <c r="G427" s="0" t="n">
        <v>89440001</v>
      </c>
      <c r="H427" s="0" t="n">
        <v>2</v>
      </c>
      <c r="I427" s="0" t="s">
        <v>672</v>
      </c>
      <c r="J427" s="0" t="s">
        <v>673</v>
      </c>
      <c r="K427" s="0" t="s">
        <v>674</v>
      </c>
      <c r="L427" s="0" t="n">
        <v>1367</v>
      </c>
      <c r="N427" s="0" t="n">
        <v>1011</v>
      </c>
      <c r="O427" s="0" t="s">
        <v>675</v>
      </c>
      <c r="P427" s="0" t="s">
        <v>675</v>
      </c>
      <c r="Q427" s="0" t="n">
        <v>1</v>
      </c>
      <c r="X427" s="0" t="n">
        <v>0.28</v>
      </c>
      <c r="Y427" s="0" t="n">
        <v>0</v>
      </c>
      <c r="Z427" s="0" t="n">
        <v>4.71</v>
      </c>
      <c r="AA427" s="0" t="n">
        <v>0.04</v>
      </c>
      <c r="AB427" s="0" t="n">
        <v>0</v>
      </c>
      <c r="AC427" s="0" t="n">
        <v>0</v>
      </c>
      <c r="AD427" s="0" t="n">
        <v>1</v>
      </c>
      <c r="AE427" s="0" t="n">
        <v>0</v>
      </c>
      <c r="AF427" s="0" t="s">
        <v>144</v>
      </c>
      <c r="AG427" s="0" t="n">
        <v>0.322</v>
      </c>
      <c r="AH427" s="0" t="n">
        <v>2</v>
      </c>
      <c r="AI427" s="0" t="n">
        <v>98238136</v>
      </c>
      <c r="AJ427" s="0" t="n">
        <v>393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782)</f>
        <v>782</v>
      </c>
      <c r="B428" s="0" t="n">
        <v>98238147</v>
      </c>
      <c r="C428" s="0" t="n">
        <v>98238134</v>
      </c>
      <c r="D428" s="0" t="n">
        <v>89511702</v>
      </c>
      <c r="E428" s="0" t="n">
        <v>1</v>
      </c>
      <c r="F428" s="0" t="n">
        <v>1</v>
      </c>
      <c r="G428" s="0" t="n">
        <v>89440001</v>
      </c>
      <c r="H428" s="0" t="n">
        <v>2</v>
      </c>
      <c r="I428" s="0" t="s">
        <v>676</v>
      </c>
      <c r="J428" s="0" t="s">
        <v>677</v>
      </c>
      <c r="K428" s="0" t="s">
        <v>678</v>
      </c>
      <c r="L428" s="0" t="n">
        <v>1367</v>
      </c>
      <c r="N428" s="0" t="n">
        <v>1011</v>
      </c>
      <c r="O428" s="0" t="s">
        <v>675</v>
      </c>
      <c r="P428" s="0" t="s">
        <v>675</v>
      </c>
      <c r="Q428" s="0" t="n">
        <v>1</v>
      </c>
      <c r="X428" s="0" t="n">
        <v>0.78</v>
      </c>
      <c r="Y428" s="0" t="n">
        <v>0</v>
      </c>
      <c r="Z428" s="0" t="n">
        <v>43.4</v>
      </c>
      <c r="AA428" s="0" t="n">
        <v>2.68</v>
      </c>
      <c r="AB428" s="0" t="n">
        <v>0</v>
      </c>
      <c r="AC428" s="0" t="n">
        <v>0</v>
      </c>
      <c r="AD428" s="0" t="n">
        <v>1</v>
      </c>
      <c r="AE428" s="0" t="n">
        <v>0</v>
      </c>
      <c r="AF428" s="0" t="s">
        <v>144</v>
      </c>
      <c r="AG428" s="0" t="n">
        <v>0.897</v>
      </c>
      <c r="AH428" s="0" t="n">
        <v>2</v>
      </c>
      <c r="AI428" s="0" t="n">
        <v>98238137</v>
      </c>
      <c r="AJ428" s="0" t="n">
        <v>394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782)</f>
        <v>782</v>
      </c>
      <c r="B429" s="0" t="n">
        <v>98238148</v>
      </c>
      <c r="C429" s="0" t="n">
        <v>98238134</v>
      </c>
      <c r="D429" s="0" t="n">
        <v>89511879</v>
      </c>
      <c r="E429" s="0" t="n">
        <v>1</v>
      </c>
      <c r="F429" s="0" t="n">
        <v>1</v>
      </c>
      <c r="G429" s="0" t="n">
        <v>89440001</v>
      </c>
      <c r="H429" s="0" t="n">
        <v>2</v>
      </c>
      <c r="I429" s="0" t="s">
        <v>679</v>
      </c>
      <c r="J429" s="0" t="s">
        <v>680</v>
      </c>
      <c r="K429" s="0" t="s">
        <v>681</v>
      </c>
      <c r="L429" s="0" t="n">
        <v>1367</v>
      </c>
      <c r="N429" s="0" t="n">
        <v>1011</v>
      </c>
      <c r="O429" s="0" t="s">
        <v>675</v>
      </c>
      <c r="P429" s="0" t="s">
        <v>675</v>
      </c>
      <c r="Q429" s="0" t="n">
        <v>1</v>
      </c>
      <c r="X429" s="0" t="n">
        <v>0.28</v>
      </c>
      <c r="Y429" s="0" t="n">
        <v>0</v>
      </c>
      <c r="Z429" s="0" t="n">
        <v>3.71</v>
      </c>
      <c r="AA429" s="0" t="n">
        <v>0.18</v>
      </c>
      <c r="AB429" s="0" t="n">
        <v>0</v>
      </c>
      <c r="AC429" s="0" t="n">
        <v>0</v>
      </c>
      <c r="AD429" s="0" t="n">
        <v>1</v>
      </c>
      <c r="AE429" s="0" t="n">
        <v>0</v>
      </c>
      <c r="AF429" s="0" t="s">
        <v>144</v>
      </c>
      <c r="AG429" s="0" t="n">
        <v>0.322</v>
      </c>
      <c r="AH429" s="0" t="n">
        <v>2</v>
      </c>
      <c r="AI429" s="0" t="n">
        <v>98238138</v>
      </c>
      <c r="AJ429" s="0" t="n">
        <v>395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782)</f>
        <v>782</v>
      </c>
      <c r="B430" s="0" t="n">
        <v>98238149</v>
      </c>
      <c r="C430" s="0" t="n">
        <v>98238134</v>
      </c>
      <c r="D430" s="0" t="n">
        <v>89511984</v>
      </c>
      <c r="E430" s="0" t="n">
        <v>1</v>
      </c>
      <c r="F430" s="0" t="n">
        <v>1</v>
      </c>
      <c r="G430" s="0" t="n">
        <v>89440001</v>
      </c>
      <c r="H430" s="0" t="n">
        <v>2</v>
      </c>
      <c r="I430" s="0" t="s">
        <v>682</v>
      </c>
      <c r="J430" s="0" t="s">
        <v>683</v>
      </c>
      <c r="K430" s="0" t="s">
        <v>684</v>
      </c>
      <c r="L430" s="0" t="n">
        <v>1367</v>
      </c>
      <c r="N430" s="0" t="n">
        <v>1011</v>
      </c>
      <c r="O430" s="0" t="s">
        <v>675</v>
      </c>
      <c r="P430" s="0" t="s">
        <v>675</v>
      </c>
      <c r="Q430" s="0" t="n">
        <v>1</v>
      </c>
      <c r="X430" s="0" t="n">
        <v>0.5</v>
      </c>
      <c r="Y430" s="0" t="n">
        <v>0</v>
      </c>
      <c r="Z430" s="0" t="n">
        <v>74.44</v>
      </c>
      <c r="AA430" s="0" t="n">
        <v>17.59</v>
      </c>
      <c r="AB430" s="0" t="n">
        <v>0</v>
      </c>
      <c r="AC430" s="0" t="n">
        <v>0</v>
      </c>
      <c r="AD430" s="0" t="n">
        <v>1</v>
      </c>
      <c r="AE430" s="0" t="n">
        <v>0</v>
      </c>
      <c r="AF430" s="0" t="s">
        <v>144</v>
      </c>
      <c r="AG430" s="0" t="n">
        <v>0.575</v>
      </c>
      <c r="AH430" s="0" t="n">
        <v>2</v>
      </c>
      <c r="AI430" s="0" t="n">
        <v>98238139</v>
      </c>
      <c r="AJ430" s="0" t="n">
        <v>396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782)</f>
        <v>782</v>
      </c>
      <c r="B431" s="0" t="n">
        <v>98238150</v>
      </c>
      <c r="C431" s="0" t="n">
        <v>98238134</v>
      </c>
      <c r="D431" s="0" t="n">
        <v>89512018</v>
      </c>
      <c r="E431" s="0" t="n">
        <v>1</v>
      </c>
      <c r="F431" s="0" t="n">
        <v>1</v>
      </c>
      <c r="G431" s="0" t="n">
        <v>89440001</v>
      </c>
      <c r="H431" s="0" t="n">
        <v>2</v>
      </c>
      <c r="I431" s="0" t="s">
        <v>685</v>
      </c>
      <c r="J431" s="0" t="s">
        <v>686</v>
      </c>
      <c r="K431" s="0" t="s">
        <v>687</v>
      </c>
      <c r="L431" s="0" t="n">
        <v>1367</v>
      </c>
      <c r="N431" s="0" t="n">
        <v>1011</v>
      </c>
      <c r="O431" s="0" t="s">
        <v>675</v>
      </c>
      <c r="P431" s="0" t="s">
        <v>675</v>
      </c>
      <c r="Q431" s="0" t="n">
        <v>1</v>
      </c>
      <c r="X431" s="0" t="n">
        <v>0.49</v>
      </c>
      <c r="Y431" s="0" t="n">
        <v>0</v>
      </c>
      <c r="Z431" s="0" t="n">
        <v>2.36</v>
      </c>
      <c r="AA431" s="0" t="n">
        <v>0.1</v>
      </c>
      <c r="AB431" s="0" t="n">
        <v>0</v>
      </c>
      <c r="AC431" s="0" t="n">
        <v>0</v>
      </c>
      <c r="AD431" s="0" t="n">
        <v>1</v>
      </c>
      <c r="AE431" s="0" t="n">
        <v>0</v>
      </c>
      <c r="AF431" s="0" t="s">
        <v>144</v>
      </c>
      <c r="AG431" s="0" t="n">
        <v>0.5635</v>
      </c>
      <c r="AH431" s="0" t="n">
        <v>2</v>
      </c>
      <c r="AI431" s="0" t="n">
        <v>98238140</v>
      </c>
      <c r="AJ431" s="0" t="n">
        <v>397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782)</f>
        <v>782</v>
      </c>
      <c r="B432" s="0" t="n">
        <v>98238151</v>
      </c>
      <c r="C432" s="0" t="n">
        <v>98238134</v>
      </c>
      <c r="D432" s="0" t="n">
        <v>89488304</v>
      </c>
      <c r="E432" s="0" t="n">
        <v>1</v>
      </c>
      <c r="F432" s="0" t="n">
        <v>1</v>
      </c>
      <c r="G432" s="0" t="n">
        <v>89440001</v>
      </c>
      <c r="H432" s="0" t="n">
        <v>3</v>
      </c>
      <c r="I432" s="0" t="s">
        <v>688</v>
      </c>
      <c r="J432" s="0" t="s">
        <v>689</v>
      </c>
      <c r="K432" s="0" t="s">
        <v>690</v>
      </c>
      <c r="L432" s="0" t="n">
        <v>1327</v>
      </c>
      <c r="N432" s="0" t="n">
        <v>1005</v>
      </c>
      <c r="O432" s="0" t="s">
        <v>691</v>
      </c>
      <c r="P432" s="0" t="s">
        <v>691</v>
      </c>
      <c r="Q432" s="0" t="n">
        <v>1</v>
      </c>
      <c r="X432" s="0" t="n">
        <v>0.2</v>
      </c>
      <c r="Y432" s="0" t="n">
        <v>104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G432" s="0" t="n">
        <v>0.2</v>
      </c>
      <c r="AH432" s="0" t="n">
        <v>2</v>
      </c>
      <c r="AI432" s="0" t="n">
        <v>98238141</v>
      </c>
      <c r="AJ432" s="0" t="n">
        <v>398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782)</f>
        <v>782</v>
      </c>
      <c r="B433" s="0" t="n">
        <v>98238152</v>
      </c>
      <c r="C433" s="0" t="n">
        <v>98238134</v>
      </c>
      <c r="D433" s="0" t="n">
        <v>89487011</v>
      </c>
      <c r="E433" s="0" t="n">
        <v>1</v>
      </c>
      <c r="F433" s="0" t="n">
        <v>1</v>
      </c>
      <c r="G433" s="0" t="n">
        <v>89440001</v>
      </c>
      <c r="H433" s="0" t="n">
        <v>3</v>
      </c>
      <c r="I433" s="0" t="s">
        <v>692</v>
      </c>
      <c r="J433" s="0" t="s">
        <v>693</v>
      </c>
      <c r="K433" s="0" t="s">
        <v>694</v>
      </c>
      <c r="L433" s="0" t="n">
        <v>1348</v>
      </c>
      <c r="N433" s="0" t="n">
        <v>1009</v>
      </c>
      <c r="O433" s="0" t="s">
        <v>161</v>
      </c>
      <c r="P433" s="0" t="s">
        <v>161</v>
      </c>
      <c r="Q433" s="0" t="n">
        <v>1000</v>
      </c>
      <c r="X433" s="0" t="n">
        <v>0.00037</v>
      </c>
      <c r="Y433" s="0" t="n">
        <v>9560.46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1</v>
      </c>
      <c r="AE433" s="0" t="n">
        <v>0</v>
      </c>
      <c r="AG433" s="0" t="n">
        <v>0.00037</v>
      </c>
      <c r="AH433" s="0" t="n">
        <v>2</v>
      </c>
      <c r="AI433" s="0" t="n">
        <v>98238142</v>
      </c>
      <c r="AJ433" s="0" t="n">
        <v>399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782)</f>
        <v>782</v>
      </c>
      <c r="B434" s="0" t="n">
        <v>98238153</v>
      </c>
      <c r="C434" s="0" t="n">
        <v>98238134</v>
      </c>
      <c r="D434" s="0" t="n">
        <v>89487850</v>
      </c>
      <c r="E434" s="0" t="n">
        <v>1</v>
      </c>
      <c r="F434" s="0" t="n">
        <v>1</v>
      </c>
      <c r="G434" s="0" t="n">
        <v>89440001</v>
      </c>
      <c r="H434" s="0" t="n">
        <v>3</v>
      </c>
      <c r="I434" s="0" t="s">
        <v>695</v>
      </c>
      <c r="J434" s="0" t="s">
        <v>696</v>
      </c>
      <c r="K434" s="0" t="s">
        <v>697</v>
      </c>
      <c r="L434" s="0" t="n">
        <v>1339</v>
      </c>
      <c r="N434" s="0" t="n">
        <v>1007</v>
      </c>
      <c r="O434" s="0" t="s">
        <v>151</v>
      </c>
      <c r="P434" s="0" t="s">
        <v>151</v>
      </c>
      <c r="Q434" s="0" t="n">
        <v>1</v>
      </c>
      <c r="X434" s="0" t="n">
        <v>0.00079</v>
      </c>
      <c r="Y434" s="0" t="n">
        <v>5.67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1</v>
      </c>
      <c r="AE434" s="0" t="n">
        <v>0</v>
      </c>
      <c r="AG434" s="0" t="n">
        <v>0.00079</v>
      </c>
      <c r="AH434" s="0" t="n">
        <v>2</v>
      </c>
      <c r="AI434" s="0" t="n">
        <v>98238143</v>
      </c>
      <c r="AJ434" s="0" t="n">
        <v>40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782)</f>
        <v>782</v>
      </c>
      <c r="B435" s="0" t="n">
        <v>98238154</v>
      </c>
      <c r="C435" s="0" t="n">
        <v>98238134</v>
      </c>
      <c r="D435" s="0" t="n">
        <v>89453041</v>
      </c>
      <c r="E435" s="0" t="n">
        <v>89440001</v>
      </c>
      <c r="F435" s="0" t="n">
        <v>1</v>
      </c>
      <c r="G435" s="0" t="n">
        <v>89440001</v>
      </c>
      <c r="H435" s="0" t="n">
        <v>3</v>
      </c>
      <c r="I435" s="0" t="s">
        <v>805</v>
      </c>
      <c r="K435" s="0" t="s">
        <v>806</v>
      </c>
      <c r="L435" s="0" t="n">
        <v>1035</v>
      </c>
      <c r="N435" s="0" t="n">
        <v>1013</v>
      </c>
      <c r="O435" s="0" t="s">
        <v>179</v>
      </c>
      <c r="P435" s="0" t="s">
        <v>179</v>
      </c>
      <c r="Q435" s="0" t="n">
        <v>1</v>
      </c>
      <c r="X435" s="0" t="n">
        <v>1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G435" s="0" t="n">
        <v>1</v>
      </c>
      <c r="AH435" s="0" t="n">
        <v>3</v>
      </c>
      <c r="AI435" s="0" t="n">
        <v>-1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784)</f>
        <v>784</v>
      </c>
      <c r="B436" s="0" t="n">
        <v>98238160</v>
      </c>
      <c r="C436" s="0" t="n">
        <v>98238156</v>
      </c>
      <c r="D436" s="0" t="n">
        <v>89440006</v>
      </c>
      <c r="E436" s="0" t="n">
        <v>89440001</v>
      </c>
      <c r="F436" s="0" t="n">
        <v>1</v>
      </c>
      <c r="G436" s="0" t="n">
        <v>89440001</v>
      </c>
      <c r="H436" s="0" t="n">
        <v>1</v>
      </c>
      <c r="I436" s="0" t="s">
        <v>667</v>
      </c>
      <c r="K436" s="0" t="s">
        <v>668</v>
      </c>
      <c r="L436" s="0" t="n">
        <v>1191</v>
      </c>
      <c r="N436" s="0" t="n">
        <v>1013</v>
      </c>
      <c r="O436" s="0" t="s">
        <v>669</v>
      </c>
      <c r="P436" s="0" t="s">
        <v>669</v>
      </c>
      <c r="Q436" s="0" t="n">
        <v>1</v>
      </c>
      <c r="X436" s="0" t="n">
        <v>1.38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1</v>
      </c>
      <c r="AG436" s="0" t="n">
        <v>1.38</v>
      </c>
      <c r="AH436" s="0" t="n">
        <v>2</v>
      </c>
      <c r="AI436" s="0" t="n">
        <v>98238157</v>
      </c>
      <c r="AJ436" s="0" t="n">
        <v>402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784)</f>
        <v>784</v>
      </c>
      <c r="B437" s="0" t="n">
        <v>98238161</v>
      </c>
      <c r="C437" s="0" t="n">
        <v>98238156</v>
      </c>
      <c r="D437" s="0" t="n">
        <v>89511139</v>
      </c>
      <c r="E437" s="0" t="n">
        <v>1</v>
      </c>
      <c r="F437" s="0" t="n">
        <v>1</v>
      </c>
      <c r="G437" s="0" t="n">
        <v>89440001</v>
      </c>
      <c r="H437" s="0" t="n">
        <v>2</v>
      </c>
      <c r="I437" s="0" t="s">
        <v>698</v>
      </c>
      <c r="J437" s="0" t="s">
        <v>699</v>
      </c>
      <c r="K437" s="0" t="s">
        <v>700</v>
      </c>
      <c r="L437" s="0" t="n">
        <v>1367</v>
      </c>
      <c r="N437" s="0" t="n">
        <v>1011</v>
      </c>
      <c r="O437" s="0" t="s">
        <v>675</v>
      </c>
      <c r="P437" s="0" t="s">
        <v>675</v>
      </c>
      <c r="Q437" s="0" t="n">
        <v>1</v>
      </c>
      <c r="X437" s="0" t="n">
        <v>3.9875</v>
      </c>
      <c r="Y437" s="0" t="n">
        <v>0</v>
      </c>
      <c r="Z437" s="0" t="n">
        <v>162.4</v>
      </c>
      <c r="AA437" s="0" t="n">
        <v>28.6</v>
      </c>
      <c r="AB437" s="0" t="n">
        <v>0</v>
      </c>
      <c r="AC437" s="0" t="n">
        <v>0</v>
      </c>
      <c r="AD437" s="0" t="n">
        <v>1</v>
      </c>
      <c r="AE437" s="0" t="n">
        <v>0</v>
      </c>
      <c r="AG437" s="0" t="n">
        <v>3.9875</v>
      </c>
      <c r="AH437" s="0" t="n">
        <v>2</v>
      </c>
      <c r="AI437" s="0" t="n">
        <v>98238158</v>
      </c>
      <c r="AJ437" s="0" t="n">
        <v>403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784)</f>
        <v>784</v>
      </c>
      <c r="B438" s="0" t="n">
        <v>98238162</v>
      </c>
      <c r="C438" s="0" t="n">
        <v>98238156</v>
      </c>
      <c r="D438" s="0" t="n">
        <v>89511164</v>
      </c>
      <c r="E438" s="0" t="n">
        <v>1</v>
      </c>
      <c r="F438" s="0" t="n">
        <v>1</v>
      </c>
      <c r="G438" s="0" t="n">
        <v>89440001</v>
      </c>
      <c r="H438" s="0" t="n">
        <v>2</v>
      </c>
      <c r="I438" s="0" t="s">
        <v>701</v>
      </c>
      <c r="J438" s="0" t="s">
        <v>702</v>
      </c>
      <c r="K438" s="0" t="s">
        <v>703</v>
      </c>
      <c r="L438" s="0" t="n">
        <v>1367</v>
      </c>
      <c r="N438" s="0" t="n">
        <v>1011</v>
      </c>
      <c r="O438" s="0" t="s">
        <v>675</v>
      </c>
      <c r="P438" s="0" t="s">
        <v>675</v>
      </c>
      <c r="Q438" s="0" t="n">
        <v>1</v>
      </c>
      <c r="X438" s="0" t="n">
        <v>0.997</v>
      </c>
      <c r="Y438" s="0" t="n">
        <v>0</v>
      </c>
      <c r="Z438" s="0" t="n">
        <v>110.31</v>
      </c>
      <c r="AA438" s="0" t="n">
        <v>26.52</v>
      </c>
      <c r="AB438" s="0" t="n">
        <v>0</v>
      </c>
      <c r="AC438" s="0" t="n">
        <v>0</v>
      </c>
      <c r="AD438" s="0" t="n">
        <v>1</v>
      </c>
      <c r="AE438" s="0" t="n">
        <v>0</v>
      </c>
      <c r="AG438" s="0" t="n">
        <v>0.997</v>
      </c>
      <c r="AH438" s="0" t="n">
        <v>2</v>
      </c>
      <c r="AI438" s="0" t="n">
        <v>98238159</v>
      </c>
      <c r="AJ438" s="0" t="n">
        <v>404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785)</f>
        <v>785</v>
      </c>
      <c r="B439" s="0" t="n">
        <v>98238165</v>
      </c>
      <c r="C439" s="0" t="n">
        <v>98238163</v>
      </c>
      <c r="D439" s="0" t="n">
        <v>89440730</v>
      </c>
      <c r="E439" s="0" t="n">
        <v>89440001</v>
      </c>
      <c r="F439" s="0" t="n">
        <v>1</v>
      </c>
      <c r="G439" s="0" t="n">
        <v>89440001</v>
      </c>
      <c r="H439" s="0" t="n">
        <v>2</v>
      </c>
      <c r="I439" s="0" t="s">
        <v>664</v>
      </c>
      <c r="K439" s="0" t="s">
        <v>665</v>
      </c>
      <c r="L439" s="0" t="n">
        <v>1344</v>
      </c>
      <c r="N439" s="0" t="n">
        <v>1008</v>
      </c>
      <c r="O439" s="0" t="s">
        <v>666</v>
      </c>
      <c r="P439" s="0" t="s">
        <v>666</v>
      </c>
      <c r="Q439" s="0" t="n">
        <v>1</v>
      </c>
      <c r="X439" s="0" t="n">
        <v>44.02</v>
      </c>
      <c r="Y439" s="0" t="n">
        <v>0</v>
      </c>
      <c r="Z439" s="0" t="n">
        <v>1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0</v>
      </c>
      <c r="AG439" s="0" t="n">
        <v>44.02</v>
      </c>
      <c r="AH439" s="0" t="n">
        <v>2</v>
      </c>
      <c r="AI439" s="0" t="n">
        <v>98238164</v>
      </c>
      <c r="AJ439" s="0" t="n">
        <v>405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786)</f>
        <v>786</v>
      </c>
      <c r="B440" s="0" t="n">
        <v>98238168</v>
      </c>
      <c r="C440" s="0" t="n">
        <v>98238166</v>
      </c>
      <c r="D440" s="0" t="n">
        <v>89440730</v>
      </c>
      <c r="E440" s="0" t="n">
        <v>89440001</v>
      </c>
      <c r="F440" s="0" t="n">
        <v>1</v>
      </c>
      <c r="G440" s="0" t="n">
        <v>89440001</v>
      </c>
      <c r="H440" s="0" t="n">
        <v>2</v>
      </c>
      <c r="I440" s="0" t="s">
        <v>664</v>
      </c>
      <c r="K440" s="0" t="s">
        <v>665</v>
      </c>
      <c r="L440" s="0" t="n">
        <v>1344</v>
      </c>
      <c r="N440" s="0" t="n">
        <v>1008</v>
      </c>
      <c r="O440" s="0" t="s">
        <v>666</v>
      </c>
      <c r="P440" s="0" t="s">
        <v>666</v>
      </c>
      <c r="Q440" s="0" t="n">
        <v>1</v>
      </c>
      <c r="X440" s="0" t="n">
        <v>43.28</v>
      </c>
      <c r="Y440" s="0" t="n">
        <v>0</v>
      </c>
      <c r="Z440" s="0" t="n">
        <v>1</v>
      </c>
      <c r="AA440" s="0" t="n">
        <v>0</v>
      </c>
      <c r="AB440" s="0" t="n">
        <v>0</v>
      </c>
      <c r="AC440" s="0" t="n">
        <v>0</v>
      </c>
      <c r="AD440" s="0" t="n">
        <v>1</v>
      </c>
      <c r="AE440" s="0" t="n">
        <v>0</v>
      </c>
      <c r="AG440" s="0" t="n">
        <v>43.28</v>
      </c>
      <c r="AH440" s="0" t="n">
        <v>2</v>
      </c>
      <c r="AI440" s="0" t="n">
        <v>98238167</v>
      </c>
      <c r="AJ440" s="0" t="n">
        <v>406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787)</f>
        <v>787</v>
      </c>
      <c r="B441" s="0" t="n">
        <v>98238171</v>
      </c>
      <c r="C441" s="0" t="n">
        <v>98238169</v>
      </c>
      <c r="D441" s="0" t="n">
        <v>89440730</v>
      </c>
      <c r="E441" s="0" t="n">
        <v>89440001</v>
      </c>
      <c r="F441" s="0" t="n">
        <v>1</v>
      </c>
      <c r="G441" s="0" t="n">
        <v>89440001</v>
      </c>
      <c r="H441" s="0" t="n">
        <v>2</v>
      </c>
      <c r="I441" s="0" t="s">
        <v>664</v>
      </c>
      <c r="K441" s="0" t="s">
        <v>665</v>
      </c>
      <c r="L441" s="0" t="n">
        <v>1344</v>
      </c>
      <c r="N441" s="0" t="n">
        <v>1008</v>
      </c>
      <c r="O441" s="0" t="s">
        <v>666</v>
      </c>
      <c r="P441" s="0" t="s">
        <v>666</v>
      </c>
      <c r="Q441" s="0" t="n">
        <v>1</v>
      </c>
      <c r="X441" s="0" t="n">
        <v>29.74</v>
      </c>
      <c r="Y441" s="0" t="n">
        <v>0</v>
      </c>
      <c r="Z441" s="0" t="n">
        <v>1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G441" s="0" t="n">
        <v>29.74</v>
      </c>
      <c r="AH441" s="0" t="n">
        <v>2</v>
      </c>
      <c r="AI441" s="0" t="n">
        <v>98238170</v>
      </c>
      <c r="AJ441" s="0" t="n">
        <v>407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788)</f>
        <v>788</v>
      </c>
      <c r="B442" s="0" t="n">
        <v>98238174</v>
      </c>
      <c r="C442" s="0" t="n">
        <v>98238172</v>
      </c>
      <c r="D442" s="0" t="n">
        <v>89440730</v>
      </c>
      <c r="E442" s="0" t="n">
        <v>89440001</v>
      </c>
      <c r="F442" s="0" t="n">
        <v>1</v>
      </c>
      <c r="G442" s="0" t="n">
        <v>89440001</v>
      </c>
      <c r="H442" s="0" t="n">
        <v>2</v>
      </c>
      <c r="I442" s="0" t="s">
        <v>664</v>
      </c>
      <c r="K442" s="0" t="s">
        <v>665</v>
      </c>
      <c r="L442" s="0" t="n">
        <v>1344</v>
      </c>
      <c r="N442" s="0" t="n">
        <v>1008</v>
      </c>
      <c r="O442" s="0" t="s">
        <v>666</v>
      </c>
      <c r="P442" s="0" t="s">
        <v>666</v>
      </c>
      <c r="Q442" s="0" t="n">
        <v>1</v>
      </c>
      <c r="X442" s="0" t="n">
        <v>101</v>
      </c>
      <c r="Y442" s="0" t="n">
        <v>0</v>
      </c>
      <c r="Z442" s="0" t="n">
        <v>1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G442" s="0" t="n">
        <v>101</v>
      </c>
      <c r="AH442" s="0" t="n">
        <v>2</v>
      </c>
      <c r="AI442" s="0" t="n">
        <v>98238173</v>
      </c>
      <c r="AJ442" s="0" t="n">
        <v>408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820)</f>
        <v>820</v>
      </c>
      <c r="B443" s="0" t="n">
        <v>98238228</v>
      </c>
      <c r="C443" s="0" t="n">
        <v>98238224</v>
      </c>
      <c r="D443" s="0" t="n">
        <v>89440730</v>
      </c>
      <c r="E443" s="0" t="n">
        <v>89440001</v>
      </c>
      <c r="F443" s="0" t="n">
        <v>1</v>
      </c>
      <c r="G443" s="0" t="n">
        <v>89440001</v>
      </c>
      <c r="H443" s="0" t="n">
        <v>2</v>
      </c>
      <c r="I443" s="0" t="s">
        <v>664</v>
      </c>
      <c r="K443" s="0" t="s">
        <v>665</v>
      </c>
      <c r="L443" s="0" t="n">
        <v>1344</v>
      </c>
      <c r="N443" s="0" t="n">
        <v>1008</v>
      </c>
      <c r="O443" s="0" t="s">
        <v>666</v>
      </c>
      <c r="P443" s="0" t="s">
        <v>666</v>
      </c>
      <c r="Q443" s="0" t="n">
        <v>1</v>
      </c>
      <c r="X443" s="0" t="n">
        <v>167</v>
      </c>
      <c r="Y443" s="0" t="n">
        <v>0</v>
      </c>
      <c r="Z443" s="0" t="n">
        <v>1</v>
      </c>
      <c r="AA443" s="0" t="n">
        <v>0</v>
      </c>
      <c r="AB443" s="0" t="n">
        <v>0</v>
      </c>
      <c r="AC443" s="0" t="n">
        <v>0</v>
      </c>
      <c r="AD443" s="0" t="n">
        <v>1</v>
      </c>
      <c r="AE443" s="0" t="n">
        <v>0</v>
      </c>
      <c r="AF443" s="0" t="s">
        <v>293</v>
      </c>
      <c r="AG443" s="0" t="n">
        <v>165.163</v>
      </c>
      <c r="AH443" s="0" t="n">
        <v>2</v>
      </c>
      <c r="AI443" s="0" t="n">
        <v>98238225</v>
      </c>
      <c r="AJ443" s="0" t="n">
        <v>409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820)</f>
        <v>820</v>
      </c>
      <c r="B444" s="0" t="n">
        <v>98238229</v>
      </c>
      <c r="C444" s="0" t="n">
        <v>98238224</v>
      </c>
      <c r="D444" s="0" t="n">
        <v>89461287</v>
      </c>
      <c r="E444" s="0" t="n">
        <v>89440001</v>
      </c>
      <c r="F444" s="0" t="n">
        <v>1</v>
      </c>
      <c r="G444" s="0" t="n">
        <v>89440001</v>
      </c>
      <c r="H444" s="0" t="n">
        <v>3</v>
      </c>
      <c r="I444" s="0" t="s">
        <v>159</v>
      </c>
      <c r="K444" s="0" t="s">
        <v>160</v>
      </c>
      <c r="L444" s="0" t="n">
        <v>1348</v>
      </c>
      <c r="N444" s="0" t="n">
        <v>1009</v>
      </c>
      <c r="O444" s="0" t="s">
        <v>161</v>
      </c>
      <c r="P444" s="0" t="s">
        <v>161</v>
      </c>
      <c r="Q444" s="0" t="n">
        <v>1000</v>
      </c>
      <c r="X444" s="0" t="n">
        <v>0.00014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1</v>
      </c>
      <c r="AE444" s="0" t="n">
        <v>0</v>
      </c>
      <c r="AF444" s="0" t="s">
        <v>292</v>
      </c>
      <c r="AG444" s="0" t="n">
        <v>0.0001092</v>
      </c>
      <c r="AH444" s="0" t="n">
        <v>2</v>
      </c>
      <c r="AI444" s="0" t="n">
        <v>98238226</v>
      </c>
      <c r="AJ444" s="0" t="n">
        <v>410</v>
      </c>
      <c r="AK444" s="0" t="n">
        <v>3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820)</f>
        <v>820</v>
      </c>
      <c r="B445" s="0" t="n">
        <v>98238230</v>
      </c>
      <c r="C445" s="0" t="n">
        <v>98238224</v>
      </c>
      <c r="D445" s="0" t="n">
        <v>89461289</v>
      </c>
      <c r="E445" s="0" t="n">
        <v>89440001</v>
      </c>
      <c r="F445" s="0" t="n">
        <v>1</v>
      </c>
      <c r="G445" s="0" t="n">
        <v>89440001</v>
      </c>
      <c r="H445" s="0" t="n">
        <v>3</v>
      </c>
      <c r="I445" s="0" t="s">
        <v>163</v>
      </c>
      <c r="K445" s="0" t="s">
        <v>164</v>
      </c>
      <c r="L445" s="0" t="n">
        <v>1339</v>
      </c>
      <c r="N445" s="0" t="n">
        <v>1007</v>
      </c>
      <c r="O445" s="0" t="s">
        <v>151</v>
      </c>
      <c r="P445" s="0" t="s">
        <v>151</v>
      </c>
      <c r="Q445" s="0" t="n">
        <v>1</v>
      </c>
      <c r="X445" s="0" t="n">
        <v>0.8758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1</v>
      </c>
      <c r="AE445" s="0" t="n">
        <v>0</v>
      </c>
      <c r="AF445" s="0" t="s">
        <v>292</v>
      </c>
      <c r="AG445" s="0" t="n">
        <v>0.683124</v>
      </c>
      <c r="AH445" s="0" t="n">
        <v>2</v>
      </c>
      <c r="AI445" s="0" t="n">
        <v>98238227</v>
      </c>
      <c r="AJ445" s="0" t="n">
        <v>411</v>
      </c>
      <c r="AK445" s="0" t="n">
        <v>3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823)</f>
        <v>823</v>
      </c>
      <c r="B446" s="0" t="n">
        <v>98238238</v>
      </c>
      <c r="C446" s="0" t="n">
        <v>98238234</v>
      </c>
      <c r="D446" s="0" t="n">
        <v>89440006</v>
      </c>
      <c r="E446" s="0" t="n">
        <v>89440001</v>
      </c>
      <c r="F446" s="0" t="n">
        <v>1</v>
      </c>
      <c r="G446" s="0" t="n">
        <v>89440001</v>
      </c>
      <c r="H446" s="0" t="n">
        <v>1</v>
      </c>
      <c r="I446" s="0" t="s">
        <v>667</v>
      </c>
      <c r="K446" s="0" t="s">
        <v>668</v>
      </c>
      <c r="L446" s="0" t="n">
        <v>1191</v>
      </c>
      <c r="N446" s="0" t="n">
        <v>1013</v>
      </c>
      <c r="O446" s="0" t="s">
        <v>669</v>
      </c>
      <c r="P446" s="0" t="s">
        <v>669</v>
      </c>
      <c r="Q446" s="0" t="n">
        <v>1</v>
      </c>
      <c r="X446" s="0" t="n">
        <v>3.24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1</v>
      </c>
      <c r="AE446" s="0" t="n">
        <v>1</v>
      </c>
      <c r="AF446" s="0" t="s">
        <v>144</v>
      </c>
      <c r="AG446" s="0" t="n">
        <v>3.726</v>
      </c>
      <c r="AH446" s="0" t="n">
        <v>2</v>
      </c>
      <c r="AI446" s="0" t="n">
        <v>98238235</v>
      </c>
      <c r="AJ446" s="0" t="n">
        <v>412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823)</f>
        <v>823</v>
      </c>
      <c r="B447" s="0" t="n">
        <v>98238239</v>
      </c>
      <c r="C447" s="0" t="n">
        <v>98238234</v>
      </c>
      <c r="D447" s="0" t="n">
        <v>89440730</v>
      </c>
      <c r="E447" s="0" t="n">
        <v>89440001</v>
      </c>
      <c r="F447" s="0" t="n">
        <v>1</v>
      </c>
      <c r="G447" s="0" t="n">
        <v>89440001</v>
      </c>
      <c r="H447" s="0" t="n">
        <v>2</v>
      </c>
      <c r="I447" s="0" t="s">
        <v>664</v>
      </c>
      <c r="K447" s="0" t="s">
        <v>665</v>
      </c>
      <c r="L447" s="0" t="n">
        <v>1344</v>
      </c>
      <c r="N447" s="0" t="n">
        <v>1008</v>
      </c>
      <c r="O447" s="0" t="s">
        <v>666</v>
      </c>
      <c r="P447" s="0" t="s">
        <v>666</v>
      </c>
      <c r="Q447" s="0" t="n">
        <v>1</v>
      </c>
      <c r="X447" s="0" t="n">
        <v>45.14</v>
      </c>
      <c r="Y447" s="0" t="n">
        <v>0</v>
      </c>
      <c r="Z447" s="0" t="n">
        <v>1</v>
      </c>
      <c r="AA447" s="0" t="n">
        <v>0</v>
      </c>
      <c r="AB447" s="0" t="n">
        <v>0</v>
      </c>
      <c r="AC447" s="0" t="n">
        <v>0</v>
      </c>
      <c r="AD447" s="0" t="n">
        <v>1</v>
      </c>
      <c r="AE447" s="0" t="n">
        <v>0</v>
      </c>
      <c r="AF447" s="0" t="s">
        <v>144</v>
      </c>
      <c r="AG447" s="0" t="n">
        <v>51.911</v>
      </c>
      <c r="AH447" s="0" t="n">
        <v>2</v>
      </c>
      <c r="AI447" s="0" t="n">
        <v>98238236</v>
      </c>
      <c r="AJ447" s="0" t="n">
        <v>413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823)</f>
        <v>823</v>
      </c>
      <c r="B448" s="0" t="n">
        <v>98238240</v>
      </c>
      <c r="C448" s="0" t="n">
        <v>98238234</v>
      </c>
      <c r="D448" s="0" t="n">
        <v>89461301</v>
      </c>
      <c r="E448" s="0" t="n">
        <v>89440001</v>
      </c>
      <c r="F448" s="0" t="n">
        <v>1</v>
      </c>
      <c r="G448" s="0" t="n">
        <v>89440001</v>
      </c>
      <c r="H448" s="0" t="n">
        <v>3</v>
      </c>
      <c r="I448" s="0" t="s">
        <v>670</v>
      </c>
      <c r="K448" s="0" t="s">
        <v>671</v>
      </c>
      <c r="L448" s="0" t="n">
        <v>1344</v>
      </c>
      <c r="N448" s="0" t="n">
        <v>1008</v>
      </c>
      <c r="O448" s="0" t="s">
        <v>666</v>
      </c>
      <c r="P448" s="0" t="s">
        <v>666</v>
      </c>
      <c r="Q448" s="0" t="n">
        <v>1</v>
      </c>
      <c r="X448" s="0" t="n">
        <v>32.4</v>
      </c>
      <c r="Y448" s="0" t="n">
        <v>1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1</v>
      </c>
      <c r="AE448" s="0" t="n">
        <v>0</v>
      </c>
      <c r="AG448" s="0" t="n">
        <v>32.4</v>
      </c>
      <c r="AH448" s="0" t="n">
        <v>2</v>
      </c>
      <c r="AI448" s="0" t="n">
        <v>98238237</v>
      </c>
      <c r="AJ448" s="0" t="n">
        <v>414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824)</f>
        <v>824</v>
      </c>
      <c r="B449" s="0" t="n">
        <v>98238244</v>
      </c>
      <c r="C449" s="0" t="n">
        <v>98238241</v>
      </c>
      <c r="D449" s="0" t="n">
        <v>89440730</v>
      </c>
      <c r="E449" s="0" t="n">
        <v>89440001</v>
      </c>
      <c r="F449" s="0" t="n">
        <v>1</v>
      </c>
      <c r="G449" s="0" t="n">
        <v>89440001</v>
      </c>
      <c r="H449" s="0" t="n">
        <v>2</v>
      </c>
      <c r="I449" s="0" t="s">
        <v>664</v>
      </c>
      <c r="K449" s="0" t="s">
        <v>665</v>
      </c>
      <c r="L449" s="0" t="n">
        <v>1344</v>
      </c>
      <c r="N449" s="0" t="n">
        <v>1008</v>
      </c>
      <c r="O449" s="0" t="s">
        <v>666</v>
      </c>
      <c r="P449" s="0" t="s">
        <v>666</v>
      </c>
      <c r="Q449" s="0" t="n">
        <v>1</v>
      </c>
      <c r="X449" s="0" t="n">
        <v>30</v>
      </c>
      <c r="Y449" s="0" t="n">
        <v>0</v>
      </c>
      <c r="Z449" s="0" t="n">
        <v>1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s">
        <v>144</v>
      </c>
      <c r="AG449" s="0" t="n">
        <v>34.5</v>
      </c>
      <c r="AH449" s="0" t="n">
        <v>2</v>
      </c>
      <c r="AI449" s="0" t="n">
        <v>98238242</v>
      </c>
      <c r="AJ449" s="0" t="n">
        <v>415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824)</f>
        <v>824</v>
      </c>
      <c r="B450" s="0" t="n">
        <v>98238245</v>
      </c>
      <c r="C450" s="0" t="n">
        <v>98238241</v>
      </c>
      <c r="D450" s="0" t="n">
        <v>89461289</v>
      </c>
      <c r="E450" s="0" t="n">
        <v>89440001</v>
      </c>
      <c r="F450" s="0" t="n">
        <v>1</v>
      </c>
      <c r="G450" s="0" t="n">
        <v>89440001</v>
      </c>
      <c r="H450" s="0" t="n">
        <v>3</v>
      </c>
      <c r="I450" s="0" t="s">
        <v>163</v>
      </c>
      <c r="K450" s="0" t="s">
        <v>164</v>
      </c>
      <c r="L450" s="0" t="n">
        <v>1339</v>
      </c>
      <c r="N450" s="0" t="n">
        <v>1007</v>
      </c>
      <c r="O450" s="0" t="s">
        <v>151</v>
      </c>
      <c r="P450" s="0" t="s">
        <v>151</v>
      </c>
      <c r="Q450" s="0" t="n">
        <v>1</v>
      </c>
      <c r="X450" s="0" t="n">
        <v>0.2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0</v>
      </c>
      <c r="AG450" s="0" t="n">
        <v>0.2</v>
      </c>
      <c r="AH450" s="0" t="n">
        <v>2</v>
      </c>
      <c r="AI450" s="0" t="n">
        <v>98238243</v>
      </c>
      <c r="AJ450" s="0" t="n">
        <v>416</v>
      </c>
      <c r="AK450" s="0" t="n">
        <v>3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826)</f>
        <v>826</v>
      </c>
      <c r="B451" s="0" t="n">
        <v>98238251</v>
      </c>
      <c r="C451" s="0" t="n">
        <v>98238247</v>
      </c>
      <c r="D451" s="0" t="n">
        <v>89440006</v>
      </c>
      <c r="E451" s="0" t="n">
        <v>89440001</v>
      </c>
      <c r="F451" s="0" t="n">
        <v>1</v>
      </c>
      <c r="G451" s="0" t="n">
        <v>89440001</v>
      </c>
      <c r="H451" s="0" t="n">
        <v>1</v>
      </c>
      <c r="I451" s="0" t="s">
        <v>667</v>
      </c>
      <c r="K451" s="0" t="s">
        <v>668</v>
      </c>
      <c r="L451" s="0" t="n">
        <v>1191</v>
      </c>
      <c r="N451" s="0" t="n">
        <v>1013</v>
      </c>
      <c r="O451" s="0" t="s">
        <v>669</v>
      </c>
      <c r="P451" s="0" t="s">
        <v>669</v>
      </c>
      <c r="Q451" s="0" t="n">
        <v>1</v>
      </c>
      <c r="X451" s="0" t="n">
        <v>1.38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1</v>
      </c>
      <c r="AG451" s="0" t="n">
        <v>1.38</v>
      </c>
      <c r="AH451" s="0" t="n">
        <v>2</v>
      </c>
      <c r="AI451" s="0" t="n">
        <v>98238248</v>
      </c>
      <c r="AJ451" s="0" t="n">
        <v>417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826)</f>
        <v>826</v>
      </c>
      <c r="B452" s="0" t="n">
        <v>98238252</v>
      </c>
      <c r="C452" s="0" t="n">
        <v>98238247</v>
      </c>
      <c r="D452" s="0" t="n">
        <v>89511139</v>
      </c>
      <c r="E452" s="0" t="n">
        <v>1</v>
      </c>
      <c r="F452" s="0" t="n">
        <v>1</v>
      </c>
      <c r="G452" s="0" t="n">
        <v>89440001</v>
      </c>
      <c r="H452" s="0" t="n">
        <v>2</v>
      </c>
      <c r="I452" s="0" t="s">
        <v>698</v>
      </c>
      <c r="J452" s="0" t="s">
        <v>699</v>
      </c>
      <c r="K452" s="0" t="s">
        <v>700</v>
      </c>
      <c r="L452" s="0" t="n">
        <v>1367</v>
      </c>
      <c r="N452" s="0" t="n">
        <v>1011</v>
      </c>
      <c r="O452" s="0" t="s">
        <v>675</v>
      </c>
      <c r="P452" s="0" t="s">
        <v>675</v>
      </c>
      <c r="Q452" s="0" t="n">
        <v>1</v>
      </c>
      <c r="X452" s="0" t="n">
        <v>3.9875</v>
      </c>
      <c r="Y452" s="0" t="n">
        <v>0</v>
      </c>
      <c r="Z452" s="0" t="n">
        <v>162.4</v>
      </c>
      <c r="AA452" s="0" t="n">
        <v>28.6</v>
      </c>
      <c r="AB452" s="0" t="n">
        <v>0</v>
      </c>
      <c r="AC452" s="0" t="n">
        <v>0</v>
      </c>
      <c r="AD452" s="0" t="n">
        <v>1</v>
      </c>
      <c r="AE452" s="0" t="n">
        <v>0</v>
      </c>
      <c r="AG452" s="0" t="n">
        <v>3.9875</v>
      </c>
      <c r="AH452" s="0" t="n">
        <v>2</v>
      </c>
      <c r="AI452" s="0" t="n">
        <v>98238249</v>
      </c>
      <c r="AJ452" s="0" t="n">
        <v>418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826)</f>
        <v>826</v>
      </c>
      <c r="B453" s="0" t="n">
        <v>98238253</v>
      </c>
      <c r="C453" s="0" t="n">
        <v>98238247</v>
      </c>
      <c r="D453" s="0" t="n">
        <v>89511164</v>
      </c>
      <c r="E453" s="0" t="n">
        <v>1</v>
      </c>
      <c r="F453" s="0" t="n">
        <v>1</v>
      </c>
      <c r="G453" s="0" t="n">
        <v>89440001</v>
      </c>
      <c r="H453" s="0" t="n">
        <v>2</v>
      </c>
      <c r="I453" s="0" t="s">
        <v>701</v>
      </c>
      <c r="J453" s="0" t="s">
        <v>702</v>
      </c>
      <c r="K453" s="0" t="s">
        <v>703</v>
      </c>
      <c r="L453" s="0" t="n">
        <v>1367</v>
      </c>
      <c r="N453" s="0" t="n">
        <v>1011</v>
      </c>
      <c r="O453" s="0" t="s">
        <v>675</v>
      </c>
      <c r="P453" s="0" t="s">
        <v>675</v>
      </c>
      <c r="Q453" s="0" t="n">
        <v>1</v>
      </c>
      <c r="X453" s="0" t="n">
        <v>0.997</v>
      </c>
      <c r="Y453" s="0" t="n">
        <v>0</v>
      </c>
      <c r="Z453" s="0" t="n">
        <v>110.31</v>
      </c>
      <c r="AA453" s="0" t="n">
        <v>26.52</v>
      </c>
      <c r="AB453" s="0" t="n">
        <v>0</v>
      </c>
      <c r="AC453" s="0" t="n">
        <v>0</v>
      </c>
      <c r="AD453" s="0" t="n">
        <v>1</v>
      </c>
      <c r="AE453" s="0" t="n">
        <v>0</v>
      </c>
      <c r="AG453" s="0" t="n">
        <v>0.997</v>
      </c>
      <c r="AH453" s="0" t="n">
        <v>2</v>
      </c>
      <c r="AI453" s="0" t="n">
        <v>98238250</v>
      </c>
      <c r="AJ453" s="0" t="n">
        <v>419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827)</f>
        <v>827</v>
      </c>
      <c r="B454" s="0" t="n">
        <v>98238256</v>
      </c>
      <c r="C454" s="0" t="n">
        <v>98238254</v>
      </c>
      <c r="D454" s="0" t="n">
        <v>89440730</v>
      </c>
      <c r="E454" s="0" t="n">
        <v>89440001</v>
      </c>
      <c r="F454" s="0" t="n">
        <v>1</v>
      </c>
      <c r="G454" s="0" t="n">
        <v>89440001</v>
      </c>
      <c r="H454" s="0" t="n">
        <v>2</v>
      </c>
      <c r="I454" s="0" t="s">
        <v>664</v>
      </c>
      <c r="K454" s="0" t="s">
        <v>665</v>
      </c>
      <c r="L454" s="0" t="n">
        <v>1344</v>
      </c>
      <c r="N454" s="0" t="n">
        <v>1008</v>
      </c>
      <c r="O454" s="0" t="s">
        <v>666</v>
      </c>
      <c r="P454" s="0" t="s">
        <v>666</v>
      </c>
      <c r="Q454" s="0" t="n">
        <v>1</v>
      </c>
      <c r="X454" s="0" t="n">
        <v>44.02</v>
      </c>
      <c r="Y454" s="0" t="n">
        <v>0</v>
      </c>
      <c r="Z454" s="0" t="n">
        <v>1</v>
      </c>
      <c r="AA454" s="0" t="n">
        <v>0</v>
      </c>
      <c r="AB454" s="0" t="n">
        <v>0</v>
      </c>
      <c r="AC454" s="0" t="n">
        <v>0</v>
      </c>
      <c r="AD454" s="0" t="n">
        <v>1</v>
      </c>
      <c r="AE454" s="0" t="n">
        <v>0</v>
      </c>
      <c r="AG454" s="0" t="n">
        <v>44.02</v>
      </c>
      <c r="AH454" s="0" t="n">
        <v>2</v>
      </c>
      <c r="AI454" s="0" t="n">
        <v>98238255</v>
      </c>
      <c r="AJ454" s="0" t="n">
        <v>42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828)</f>
        <v>828</v>
      </c>
      <c r="B455" s="0" t="n">
        <v>98238259</v>
      </c>
      <c r="C455" s="0" t="n">
        <v>98238257</v>
      </c>
      <c r="D455" s="0" t="n">
        <v>89440730</v>
      </c>
      <c r="E455" s="0" t="n">
        <v>89440001</v>
      </c>
      <c r="F455" s="0" t="n">
        <v>1</v>
      </c>
      <c r="G455" s="0" t="n">
        <v>89440001</v>
      </c>
      <c r="H455" s="0" t="n">
        <v>2</v>
      </c>
      <c r="I455" s="0" t="s">
        <v>664</v>
      </c>
      <c r="K455" s="0" t="s">
        <v>665</v>
      </c>
      <c r="L455" s="0" t="n">
        <v>1344</v>
      </c>
      <c r="N455" s="0" t="n">
        <v>1008</v>
      </c>
      <c r="O455" s="0" t="s">
        <v>666</v>
      </c>
      <c r="P455" s="0" t="s">
        <v>666</v>
      </c>
      <c r="Q455" s="0" t="n">
        <v>1</v>
      </c>
      <c r="X455" s="0" t="n">
        <v>43.28</v>
      </c>
      <c r="Y455" s="0" t="n">
        <v>0</v>
      </c>
      <c r="Z455" s="0" t="n">
        <v>1</v>
      </c>
      <c r="AA455" s="0" t="n">
        <v>0</v>
      </c>
      <c r="AB455" s="0" t="n">
        <v>0</v>
      </c>
      <c r="AC455" s="0" t="n">
        <v>0</v>
      </c>
      <c r="AD455" s="0" t="n">
        <v>1</v>
      </c>
      <c r="AE455" s="0" t="n">
        <v>0</v>
      </c>
      <c r="AG455" s="0" t="n">
        <v>43.28</v>
      </c>
      <c r="AH455" s="0" t="n">
        <v>2</v>
      </c>
      <c r="AI455" s="0" t="n">
        <v>98238258</v>
      </c>
      <c r="AJ455" s="0" t="n">
        <v>421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829)</f>
        <v>829</v>
      </c>
      <c r="B456" s="0" t="n">
        <v>98238262</v>
      </c>
      <c r="C456" s="0" t="n">
        <v>98238260</v>
      </c>
      <c r="D456" s="0" t="n">
        <v>89440730</v>
      </c>
      <c r="E456" s="0" t="n">
        <v>89440001</v>
      </c>
      <c r="F456" s="0" t="n">
        <v>1</v>
      </c>
      <c r="G456" s="0" t="n">
        <v>89440001</v>
      </c>
      <c r="H456" s="0" t="n">
        <v>2</v>
      </c>
      <c r="I456" s="0" t="s">
        <v>664</v>
      </c>
      <c r="K456" s="0" t="s">
        <v>665</v>
      </c>
      <c r="L456" s="0" t="n">
        <v>1344</v>
      </c>
      <c r="N456" s="0" t="n">
        <v>1008</v>
      </c>
      <c r="O456" s="0" t="s">
        <v>666</v>
      </c>
      <c r="P456" s="0" t="s">
        <v>666</v>
      </c>
      <c r="Q456" s="0" t="n">
        <v>1</v>
      </c>
      <c r="X456" s="0" t="n">
        <v>29.74</v>
      </c>
      <c r="Y456" s="0" t="n">
        <v>0</v>
      </c>
      <c r="Z456" s="0" t="n">
        <v>1</v>
      </c>
      <c r="AA456" s="0" t="n">
        <v>0</v>
      </c>
      <c r="AB456" s="0" t="n">
        <v>0</v>
      </c>
      <c r="AC456" s="0" t="n">
        <v>0</v>
      </c>
      <c r="AD456" s="0" t="n">
        <v>1</v>
      </c>
      <c r="AE456" s="0" t="n">
        <v>0</v>
      </c>
      <c r="AG456" s="0" t="n">
        <v>29.74</v>
      </c>
      <c r="AH456" s="0" t="n">
        <v>2</v>
      </c>
      <c r="AI456" s="0" t="n">
        <v>98238261</v>
      </c>
      <c r="AJ456" s="0" t="n">
        <v>422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830)</f>
        <v>830</v>
      </c>
      <c r="B457" s="0" t="n">
        <v>98238265</v>
      </c>
      <c r="C457" s="0" t="n">
        <v>98238263</v>
      </c>
      <c r="D457" s="0" t="n">
        <v>89440730</v>
      </c>
      <c r="E457" s="0" t="n">
        <v>89440001</v>
      </c>
      <c r="F457" s="0" t="n">
        <v>1</v>
      </c>
      <c r="G457" s="0" t="n">
        <v>89440001</v>
      </c>
      <c r="H457" s="0" t="n">
        <v>2</v>
      </c>
      <c r="I457" s="0" t="s">
        <v>664</v>
      </c>
      <c r="K457" s="0" t="s">
        <v>665</v>
      </c>
      <c r="L457" s="0" t="n">
        <v>1344</v>
      </c>
      <c r="N457" s="0" t="n">
        <v>1008</v>
      </c>
      <c r="O457" s="0" t="s">
        <v>666</v>
      </c>
      <c r="P457" s="0" t="s">
        <v>666</v>
      </c>
      <c r="Q457" s="0" t="n">
        <v>1</v>
      </c>
      <c r="X457" s="0" t="n">
        <v>101</v>
      </c>
      <c r="Y457" s="0" t="n">
        <v>0</v>
      </c>
      <c r="Z457" s="0" t="n">
        <v>1</v>
      </c>
      <c r="AA457" s="0" t="n">
        <v>0</v>
      </c>
      <c r="AB457" s="0" t="n">
        <v>0</v>
      </c>
      <c r="AC457" s="0" t="n">
        <v>0</v>
      </c>
      <c r="AD457" s="0" t="n">
        <v>1</v>
      </c>
      <c r="AE457" s="0" t="n">
        <v>0</v>
      </c>
      <c r="AG457" s="0" t="n">
        <v>101</v>
      </c>
      <c r="AH457" s="0" t="n">
        <v>2</v>
      </c>
      <c r="AI457" s="0" t="n">
        <v>98238264</v>
      </c>
      <c r="AJ457" s="0" t="n">
        <v>423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862)</f>
        <v>862</v>
      </c>
      <c r="B458" s="0" t="n">
        <v>98238352</v>
      </c>
      <c r="C458" s="0" t="n">
        <v>98238341</v>
      </c>
      <c r="D458" s="0" t="n">
        <v>89440006</v>
      </c>
      <c r="E458" s="0" t="n">
        <v>89440001</v>
      </c>
      <c r="F458" s="0" t="n">
        <v>1</v>
      </c>
      <c r="G458" s="0" t="n">
        <v>89440001</v>
      </c>
      <c r="H458" s="0" t="n">
        <v>1</v>
      </c>
      <c r="I458" s="0" t="s">
        <v>667</v>
      </c>
      <c r="K458" s="0" t="s">
        <v>668</v>
      </c>
      <c r="L458" s="0" t="n">
        <v>1191</v>
      </c>
      <c r="N458" s="0" t="n">
        <v>1013</v>
      </c>
      <c r="O458" s="0" t="s">
        <v>669</v>
      </c>
      <c r="P458" s="0" t="s">
        <v>669</v>
      </c>
      <c r="Q458" s="0" t="n">
        <v>1</v>
      </c>
      <c r="X458" s="0" t="n">
        <v>827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1</v>
      </c>
      <c r="AF458" s="0" t="s">
        <v>312</v>
      </c>
      <c r="AG458" s="0" t="n">
        <v>760.84</v>
      </c>
      <c r="AH458" s="0" t="n">
        <v>2</v>
      </c>
      <c r="AI458" s="0" t="n">
        <v>98238342</v>
      </c>
      <c r="AJ458" s="0" t="n">
        <v>424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862)</f>
        <v>862</v>
      </c>
      <c r="B459" s="0" t="n">
        <v>98238353</v>
      </c>
      <c r="C459" s="0" t="n">
        <v>98238341</v>
      </c>
      <c r="D459" s="0" t="n">
        <v>89511697</v>
      </c>
      <c r="E459" s="0" t="n">
        <v>1</v>
      </c>
      <c r="F459" s="0" t="n">
        <v>1</v>
      </c>
      <c r="G459" s="0" t="n">
        <v>89440001</v>
      </c>
      <c r="H459" s="0" t="n">
        <v>2</v>
      </c>
      <c r="I459" s="0" t="s">
        <v>704</v>
      </c>
      <c r="J459" s="0" t="s">
        <v>705</v>
      </c>
      <c r="K459" s="0" t="s">
        <v>706</v>
      </c>
      <c r="L459" s="0" t="n">
        <v>1367</v>
      </c>
      <c r="N459" s="0" t="n">
        <v>1011</v>
      </c>
      <c r="O459" s="0" t="s">
        <v>675</v>
      </c>
      <c r="P459" s="0" t="s">
        <v>675</v>
      </c>
      <c r="Q459" s="0" t="n">
        <v>1</v>
      </c>
      <c r="X459" s="0" t="n">
        <v>26.3</v>
      </c>
      <c r="Y459" s="0" t="n">
        <v>0</v>
      </c>
      <c r="Z459" s="0" t="n">
        <v>7.01</v>
      </c>
      <c r="AA459" s="0" t="n">
        <v>0.31</v>
      </c>
      <c r="AB459" s="0" t="n">
        <v>0</v>
      </c>
      <c r="AC459" s="0" t="n">
        <v>0</v>
      </c>
      <c r="AD459" s="0" t="n">
        <v>1</v>
      </c>
      <c r="AE459" s="0" t="n">
        <v>0</v>
      </c>
      <c r="AF459" s="0" t="s">
        <v>312</v>
      </c>
      <c r="AG459" s="0" t="n">
        <v>24.196</v>
      </c>
      <c r="AH459" s="0" t="n">
        <v>2</v>
      </c>
      <c r="AI459" s="0" t="n">
        <v>98238343</v>
      </c>
      <c r="AJ459" s="0" t="n">
        <v>425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862)</f>
        <v>862</v>
      </c>
      <c r="B460" s="0" t="n">
        <v>98238354</v>
      </c>
      <c r="C460" s="0" t="n">
        <v>98238341</v>
      </c>
      <c r="D460" s="0" t="n">
        <v>89511984</v>
      </c>
      <c r="E460" s="0" t="n">
        <v>1</v>
      </c>
      <c r="F460" s="0" t="n">
        <v>1</v>
      </c>
      <c r="G460" s="0" t="n">
        <v>89440001</v>
      </c>
      <c r="H460" s="0" t="n">
        <v>2</v>
      </c>
      <c r="I460" s="0" t="s">
        <v>682</v>
      </c>
      <c r="J460" s="0" t="s">
        <v>683</v>
      </c>
      <c r="K460" s="0" t="s">
        <v>684</v>
      </c>
      <c r="L460" s="0" t="n">
        <v>1367</v>
      </c>
      <c r="N460" s="0" t="n">
        <v>1011</v>
      </c>
      <c r="O460" s="0" t="s">
        <v>675</v>
      </c>
      <c r="P460" s="0" t="s">
        <v>675</v>
      </c>
      <c r="Q460" s="0" t="n">
        <v>1</v>
      </c>
      <c r="X460" s="0" t="n">
        <v>2.47</v>
      </c>
      <c r="Y460" s="0" t="n">
        <v>0</v>
      </c>
      <c r="Z460" s="0" t="n">
        <v>74.44</v>
      </c>
      <c r="AA460" s="0" t="n">
        <v>17.59</v>
      </c>
      <c r="AB460" s="0" t="n">
        <v>0</v>
      </c>
      <c r="AC460" s="0" t="n">
        <v>0</v>
      </c>
      <c r="AD460" s="0" t="n">
        <v>1</v>
      </c>
      <c r="AE460" s="0" t="n">
        <v>0</v>
      </c>
      <c r="AF460" s="0" t="s">
        <v>312</v>
      </c>
      <c r="AG460" s="0" t="n">
        <v>2.2724</v>
      </c>
      <c r="AH460" s="0" t="n">
        <v>2</v>
      </c>
      <c r="AI460" s="0" t="n">
        <v>98238344</v>
      </c>
      <c r="AJ460" s="0" t="n">
        <v>426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862)</f>
        <v>862</v>
      </c>
      <c r="B461" s="0" t="n">
        <v>98238355</v>
      </c>
      <c r="C461" s="0" t="n">
        <v>98238341</v>
      </c>
      <c r="D461" s="0" t="n">
        <v>89511228</v>
      </c>
      <c r="E461" s="0" t="n">
        <v>1</v>
      </c>
      <c r="F461" s="0" t="n">
        <v>1</v>
      </c>
      <c r="G461" s="0" t="n">
        <v>89440001</v>
      </c>
      <c r="H461" s="0" t="n">
        <v>2</v>
      </c>
      <c r="I461" s="0" t="s">
        <v>707</v>
      </c>
      <c r="J461" s="0" t="s">
        <v>708</v>
      </c>
      <c r="K461" s="0" t="s">
        <v>709</v>
      </c>
      <c r="L461" s="0" t="n">
        <v>1367</v>
      </c>
      <c r="N461" s="0" t="n">
        <v>1011</v>
      </c>
      <c r="O461" s="0" t="s">
        <v>675</v>
      </c>
      <c r="P461" s="0" t="s">
        <v>675</v>
      </c>
      <c r="Q461" s="0" t="n">
        <v>1</v>
      </c>
      <c r="X461" s="0" t="n">
        <v>1.65</v>
      </c>
      <c r="Y461" s="0" t="n">
        <v>0</v>
      </c>
      <c r="Z461" s="0" t="n">
        <v>102.11</v>
      </c>
      <c r="AA461" s="0" t="n">
        <v>30.03</v>
      </c>
      <c r="AB461" s="0" t="n">
        <v>0</v>
      </c>
      <c r="AC461" s="0" t="n">
        <v>0</v>
      </c>
      <c r="AD461" s="0" t="n">
        <v>1</v>
      </c>
      <c r="AE461" s="0" t="n">
        <v>0</v>
      </c>
      <c r="AF461" s="0" t="s">
        <v>312</v>
      </c>
      <c r="AG461" s="0" t="n">
        <v>1.518</v>
      </c>
      <c r="AH461" s="0" t="n">
        <v>2</v>
      </c>
      <c r="AI461" s="0" t="n">
        <v>98238345</v>
      </c>
      <c r="AJ461" s="0" t="n">
        <v>427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862)</f>
        <v>862</v>
      </c>
      <c r="B462" s="0" t="n">
        <v>98238356</v>
      </c>
      <c r="C462" s="0" t="n">
        <v>98238341</v>
      </c>
      <c r="D462" s="0" t="n">
        <v>89511515</v>
      </c>
      <c r="E462" s="0" t="n">
        <v>1</v>
      </c>
      <c r="F462" s="0" t="n">
        <v>1</v>
      </c>
      <c r="G462" s="0" t="n">
        <v>89440001</v>
      </c>
      <c r="H462" s="0" t="n">
        <v>2</v>
      </c>
      <c r="I462" s="0" t="s">
        <v>710</v>
      </c>
      <c r="J462" s="0" t="s">
        <v>711</v>
      </c>
      <c r="K462" s="0" t="s">
        <v>712</v>
      </c>
      <c r="L462" s="0" t="n">
        <v>1367</v>
      </c>
      <c r="N462" s="0" t="n">
        <v>1011</v>
      </c>
      <c r="O462" s="0" t="s">
        <v>675</v>
      </c>
      <c r="P462" s="0" t="s">
        <v>675</v>
      </c>
      <c r="Q462" s="0" t="n">
        <v>1</v>
      </c>
      <c r="X462" s="0" t="n">
        <v>38.85</v>
      </c>
      <c r="Y462" s="0" t="n">
        <v>0</v>
      </c>
      <c r="Z462" s="0" t="n">
        <v>2.06</v>
      </c>
      <c r="AA462" s="0" t="n">
        <v>0.09</v>
      </c>
      <c r="AB462" s="0" t="n">
        <v>0</v>
      </c>
      <c r="AC462" s="0" t="n">
        <v>0</v>
      </c>
      <c r="AD462" s="0" t="n">
        <v>1</v>
      </c>
      <c r="AE462" s="0" t="n">
        <v>0</v>
      </c>
      <c r="AF462" s="0" t="s">
        <v>312</v>
      </c>
      <c r="AG462" s="0" t="n">
        <v>35.742</v>
      </c>
      <c r="AH462" s="0" t="n">
        <v>2</v>
      </c>
      <c r="AI462" s="0" t="n">
        <v>98238346</v>
      </c>
      <c r="AJ462" s="0" t="n">
        <v>428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862)</f>
        <v>862</v>
      </c>
      <c r="B463" s="0" t="n">
        <v>98238357</v>
      </c>
      <c r="C463" s="0" t="n">
        <v>98238341</v>
      </c>
      <c r="D463" s="0" t="n">
        <v>89457602</v>
      </c>
      <c r="E463" s="0" t="n">
        <v>89440001</v>
      </c>
      <c r="F463" s="0" t="n">
        <v>1</v>
      </c>
      <c r="G463" s="0" t="n">
        <v>89440001</v>
      </c>
      <c r="H463" s="0" t="n">
        <v>3</v>
      </c>
      <c r="I463" s="0" t="s">
        <v>807</v>
      </c>
      <c r="K463" s="0" t="s">
        <v>808</v>
      </c>
      <c r="L463" s="0" t="n">
        <v>1348</v>
      </c>
      <c r="N463" s="0" t="n">
        <v>1009</v>
      </c>
      <c r="O463" s="0" t="s">
        <v>161</v>
      </c>
      <c r="P463" s="0" t="s">
        <v>161</v>
      </c>
      <c r="Q463" s="0" t="n">
        <v>1000</v>
      </c>
      <c r="X463" s="0" t="n">
        <v>9.5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s">
        <v>311</v>
      </c>
      <c r="AG463" s="0" t="n">
        <v>0</v>
      </c>
      <c r="AH463" s="0" t="n">
        <v>3</v>
      </c>
      <c r="AI463" s="0" t="n">
        <v>-1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862)</f>
        <v>862</v>
      </c>
      <c r="B464" s="0" t="n">
        <v>98238358</v>
      </c>
      <c r="C464" s="0" t="n">
        <v>98238341</v>
      </c>
      <c r="D464" s="0" t="n">
        <v>89487104</v>
      </c>
      <c r="E464" s="0" t="n">
        <v>1</v>
      </c>
      <c r="F464" s="0" t="n">
        <v>1</v>
      </c>
      <c r="G464" s="0" t="n">
        <v>89440001</v>
      </c>
      <c r="H464" s="0" t="n">
        <v>3</v>
      </c>
      <c r="I464" s="0" t="s">
        <v>713</v>
      </c>
      <c r="J464" s="0" t="s">
        <v>714</v>
      </c>
      <c r="K464" s="0" t="s">
        <v>715</v>
      </c>
      <c r="L464" s="0" t="n">
        <v>1348</v>
      </c>
      <c r="N464" s="0" t="n">
        <v>1009</v>
      </c>
      <c r="O464" s="0" t="s">
        <v>161</v>
      </c>
      <c r="P464" s="0" t="s">
        <v>161</v>
      </c>
      <c r="Q464" s="0" t="n">
        <v>1000</v>
      </c>
      <c r="X464" s="0" t="n">
        <v>0.01</v>
      </c>
      <c r="Y464" s="0" t="n">
        <v>6521.42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</v>
      </c>
      <c r="AE464" s="0" t="n">
        <v>0</v>
      </c>
      <c r="AF464" s="0" t="s">
        <v>311</v>
      </c>
      <c r="AG464" s="0" t="n">
        <v>0</v>
      </c>
      <c r="AH464" s="0" t="n">
        <v>2</v>
      </c>
      <c r="AI464" s="0" t="n">
        <v>98238347</v>
      </c>
      <c r="AJ464" s="0" t="n">
        <v>429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862)</f>
        <v>862</v>
      </c>
      <c r="B465" s="0" t="n">
        <v>98238359</v>
      </c>
      <c r="C465" s="0" t="n">
        <v>98238341</v>
      </c>
      <c r="D465" s="0" t="n">
        <v>89488403</v>
      </c>
      <c r="E465" s="0" t="n">
        <v>1</v>
      </c>
      <c r="F465" s="0" t="n">
        <v>1</v>
      </c>
      <c r="G465" s="0" t="n">
        <v>89440001</v>
      </c>
      <c r="H465" s="0" t="n">
        <v>3</v>
      </c>
      <c r="I465" s="0" t="s">
        <v>716</v>
      </c>
      <c r="J465" s="0" t="s">
        <v>717</v>
      </c>
      <c r="K465" s="0" t="s">
        <v>718</v>
      </c>
      <c r="L465" s="0" t="n">
        <v>1348</v>
      </c>
      <c r="N465" s="0" t="n">
        <v>1009</v>
      </c>
      <c r="O465" s="0" t="s">
        <v>161</v>
      </c>
      <c r="P465" s="0" t="s">
        <v>161</v>
      </c>
      <c r="Q465" s="0" t="n">
        <v>1000</v>
      </c>
      <c r="X465" s="0" t="n">
        <v>0.0275</v>
      </c>
      <c r="Y465" s="0" t="n">
        <v>7191.81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1</v>
      </c>
      <c r="AE465" s="0" t="n">
        <v>0</v>
      </c>
      <c r="AF465" s="0" t="s">
        <v>311</v>
      </c>
      <c r="AG465" s="0" t="n">
        <v>0</v>
      </c>
      <c r="AH465" s="0" t="n">
        <v>2</v>
      </c>
      <c r="AI465" s="0" t="n">
        <v>98238348</v>
      </c>
      <c r="AJ465" s="0" t="n">
        <v>43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862)</f>
        <v>862</v>
      </c>
      <c r="B466" s="0" t="n">
        <v>98238360</v>
      </c>
      <c r="C466" s="0" t="n">
        <v>98238341</v>
      </c>
      <c r="D466" s="0" t="n">
        <v>89487194</v>
      </c>
      <c r="E466" s="0" t="n">
        <v>1</v>
      </c>
      <c r="F466" s="0" t="n">
        <v>1</v>
      </c>
      <c r="G466" s="0" t="n">
        <v>89440001</v>
      </c>
      <c r="H466" s="0" t="n">
        <v>3</v>
      </c>
      <c r="I466" s="0" t="s">
        <v>719</v>
      </c>
      <c r="J466" s="0" t="s">
        <v>720</v>
      </c>
      <c r="K466" s="0" t="s">
        <v>721</v>
      </c>
      <c r="L466" s="0" t="n">
        <v>1339</v>
      </c>
      <c r="N466" s="0" t="n">
        <v>1007</v>
      </c>
      <c r="O466" s="0" t="s">
        <v>151</v>
      </c>
      <c r="P466" s="0" t="s">
        <v>151</v>
      </c>
      <c r="Q466" s="0" t="n">
        <v>1</v>
      </c>
      <c r="X466" s="0" t="n">
        <v>0.3</v>
      </c>
      <c r="Y466" s="0" t="n">
        <v>1828.56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1</v>
      </c>
      <c r="AE466" s="0" t="n">
        <v>0</v>
      </c>
      <c r="AF466" s="0" t="s">
        <v>311</v>
      </c>
      <c r="AG466" s="0" t="n">
        <v>0</v>
      </c>
      <c r="AH466" s="0" t="n">
        <v>2</v>
      </c>
      <c r="AI466" s="0" t="n">
        <v>98238349</v>
      </c>
      <c r="AJ466" s="0" t="n">
        <v>43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862)</f>
        <v>862</v>
      </c>
      <c r="B467" s="0" t="n">
        <v>98238361</v>
      </c>
      <c r="C467" s="0" t="n">
        <v>98238341</v>
      </c>
      <c r="D467" s="0" t="n">
        <v>89487031</v>
      </c>
      <c r="E467" s="0" t="n">
        <v>1</v>
      </c>
      <c r="F467" s="0" t="n">
        <v>1</v>
      </c>
      <c r="G467" s="0" t="n">
        <v>89440001</v>
      </c>
      <c r="H467" s="0" t="n">
        <v>3</v>
      </c>
      <c r="I467" s="0" t="s">
        <v>722</v>
      </c>
      <c r="J467" s="0" t="s">
        <v>723</v>
      </c>
      <c r="K467" s="0" t="s">
        <v>724</v>
      </c>
      <c r="L467" s="0" t="n">
        <v>1348</v>
      </c>
      <c r="N467" s="0" t="n">
        <v>1009</v>
      </c>
      <c r="O467" s="0" t="s">
        <v>161</v>
      </c>
      <c r="P467" s="0" t="s">
        <v>161</v>
      </c>
      <c r="Q467" s="0" t="n">
        <v>1000</v>
      </c>
      <c r="X467" s="0" t="n">
        <v>0.84</v>
      </c>
      <c r="Y467" s="0" t="n">
        <v>3806.03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1</v>
      </c>
      <c r="AE467" s="0" t="n">
        <v>0</v>
      </c>
      <c r="AF467" s="0" t="s">
        <v>311</v>
      </c>
      <c r="AG467" s="0" t="n">
        <v>0</v>
      </c>
      <c r="AH467" s="0" t="n">
        <v>2</v>
      </c>
      <c r="AI467" s="0" t="n">
        <v>98238350</v>
      </c>
      <c r="AJ467" s="0" t="n">
        <v>432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862)</f>
        <v>862</v>
      </c>
      <c r="B468" s="0" t="n">
        <v>98238362</v>
      </c>
      <c r="C468" s="0" t="n">
        <v>98238341</v>
      </c>
      <c r="D468" s="0" t="n">
        <v>89510912</v>
      </c>
      <c r="E468" s="0" t="n">
        <v>1</v>
      </c>
      <c r="F468" s="0" t="n">
        <v>1</v>
      </c>
      <c r="G468" s="0" t="n">
        <v>89440001</v>
      </c>
      <c r="H468" s="0" t="n">
        <v>3</v>
      </c>
      <c r="I468" s="0" t="s">
        <v>725</v>
      </c>
      <c r="J468" s="0" t="s">
        <v>726</v>
      </c>
      <c r="K468" s="0" t="s">
        <v>727</v>
      </c>
      <c r="L468" s="0" t="n">
        <v>1327</v>
      </c>
      <c r="N468" s="0" t="n">
        <v>1005</v>
      </c>
      <c r="O468" s="0" t="s">
        <v>691</v>
      </c>
      <c r="P468" s="0" t="s">
        <v>691</v>
      </c>
      <c r="Q468" s="0" t="n">
        <v>1</v>
      </c>
      <c r="X468" s="0" t="n">
        <v>9.2</v>
      </c>
      <c r="Y468" s="0" t="n">
        <v>90.15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</v>
      </c>
      <c r="AE468" s="0" t="n">
        <v>0</v>
      </c>
      <c r="AF468" s="0" t="s">
        <v>311</v>
      </c>
      <c r="AG468" s="0" t="n">
        <v>0</v>
      </c>
      <c r="AH468" s="0" t="n">
        <v>2</v>
      </c>
      <c r="AI468" s="0" t="n">
        <v>98238351</v>
      </c>
      <c r="AJ468" s="0" t="n">
        <v>433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862)</f>
        <v>862</v>
      </c>
      <c r="B469" s="0" t="n">
        <v>98238363</v>
      </c>
      <c r="C469" s="0" t="n">
        <v>98238341</v>
      </c>
      <c r="D469" s="0" t="n">
        <v>89452877</v>
      </c>
      <c r="E469" s="0" t="n">
        <v>89440001</v>
      </c>
      <c r="F469" s="0" t="n">
        <v>1</v>
      </c>
      <c r="G469" s="0" t="n">
        <v>89440001</v>
      </c>
      <c r="H469" s="0" t="n">
        <v>3</v>
      </c>
      <c r="I469" s="0" t="s">
        <v>809</v>
      </c>
      <c r="K469" s="0" t="s">
        <v>810</v>
      </c>
      <c r="L469" s="0" t="n">
        <v>1354</v>
      </c>
      <c r="N469" s="0" t="n">
        <v>16987630</v>
      </c>
      <c r="O469" s="0" t="s">
        <v>749</v>
      </c>
      <c r="P469" s="0" t="s">
        <v>749</v>
      </c>
      <c r="Q469" s="0" t="n">
        <v>1</v>
      </c>
      <c r="X469" s="0" t="n">
        <v>14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s">
        <v>311</v>
      </c>
      <c r="AG469" s="0" t="n">
        <v>0</v>
      </c>
      <c r="AH469" s="0" t="n">
        <v>3</v>
      </c>
      <c r="AI469" s="0" t="n">
        <v>-1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862)</f>
        <v>862</v>
      </c>
      <c r="B470" s="0" t="n">
        <v>98238364</v>
      </c>
      <c r="C470" s="0" t="n">
        <v>98238341</v>
      </c>
      <c r="D470" s="0" t="n">
        <v>89455841</v>
      </c>
      <c r="E470" s="0" t="n">
        <v>89440001</v>
      </c>
      <c r="F470" s="0" t="n">
        <v>1</v>
      </c>
      <c r="G470" s="0" t="n">
        <v>89440001</v>
      </c>
      <c r="H470" s="0" t="n">
        <v>3</v>
      </c>
      <c r="I470" s="0" t="s">
        <v>811</v>
      </c>
      <c r="K470" s="0" t="s">
        <v>812</v>
      </c>
      <c r="L470" s="0" t="n">
        <v>1339</v>
      </c>
      <c r="N470" s="0" t="n">
        <v>1007</v>
      </c>
      <c r="O470" s="0" t="s">
        <v>151</v>
      </c>
      <c r="P470" s="0" t="s">
        <v>151</v>
      </c>
      <c r="Q470" s="0" t="n">
        <v>1</v>
      </c>
      <c r="X470" s="0" t="n">
        <v>51.8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s">
        <v>311</v>
      </c>
      <c r="AG470" s="0" t="n">
        <v>0</v>
      </c>
      <c r="AH470" s="0" t="n">
        <v>3</v>
      </c>
      <c r="AI470" s="0" t="n">
        <v>-1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862)</f>
        <v>862</v>
      </c>
      <c r="B471" s="0" t="n">
        <v>98238365</v>
      </c>
      <c r="C471" s="0" t="n">
        <v>98238341</v>
      </c>
      <c r="D471" s="0" t="n">
        <v>89453367</v>
      </c>
      <c r="E471" s="0" t="n">
        <v>89440001</v>
      </c>
      <c r="F471" s="0" t="n">
        <v>1</v>
      </c>
      <c r="G471" s="0" t="n">
        <v>89440001</v>
      </c>
      <c r="H471" s="0" t="n">
        <v>3</v>
      </c>
      <c r="I471" s="0" t="s">
        <v>813</v>
      </c>
      <c r="K471" s="0" t="s">
        <v>814</v>
      </c>
      <c r="L471" s="0" t="n">
        <v>1339</v>
      </c>
      <c r="N471" s="0" t="n">
        <v>1007</v>
      </c>
      <c r="O471" s="0" t="s">
        <v>151</v>
      </c>
      <c r="P471" s="0" t="s">
        <v>151</v>
      </c>
      <c r="Q471" s="0" t="n">
        <v>1</v>
      </c>
      <c r="X471" s="0" t="n">
        <v>2.9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s">
        <v>311</v>
      </c>
      <c r="AG471" s="0" t="n">
        <v>0</v>
      </c>
      <c r="AH471" s="0" t="n">
        <v>3</v>
      </c>
      <c r="AI471" s="0" t="n">
        <v>-1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862)</f>
        <v>862</v>
      </c>
      <c r="B472" s="0" t="n">
        <v>98238366</v>
      </c>
      <c r="C472" s="0" t="n">
        <v>98238341</v>
      </c>
      <c r="D472" s="0" t="n">
        <v>89462364</v>
      </c>
      <c r="E472" s="0" t="n">
        <v>89440001</v>
      </c>
      <c r="F472" s="0" t="n">
        <v>1</v>
      </c>
      <c r="G472" s="0" t="n">
        <v>89440001</v>
      </c>
      <c r="H472" s="0" t="n">
        <v>3</v>
      </c>
      <c r="I472" s="0" t="s">
        <v>815</v>
      </c>
      <c r="K472" s="0" t="s">
        <v>816</v>
      </c>
      <c r="L472" s="0" t="n">
        <v>1339</v>
      </c>
      <c r="N472" s="0" t="n">
        <v>1007</v>
      </c>
      <c r="O472" s="0" t="s">
        <v>151</v>
      </c>
      <c r="P472" s="0" t="s">
        <v>151</v>
      </c>
      <c r="Q472" s="0" t="n">
        <v>1</v>
      </c>
      <c r="X472" s="0" t="n">
        <v>52.8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s">
        <v>311</v>
      </c>
      <c r="AG472" s="0" t="n">
        <v>0</v>
      </c>
      <c r="AH472" s="0" t="n">
        <v>3</v>
      </c>
      <c r="AI472" s="0" t="n">
        <v>-1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863)</f>
        <v>863</v>
      </c>
      <c r="B473" s="0" t="n">
        <v>98238378</v>
      </c>
      <c r="C473" s="0" t="n">
        <v>98238367</v>
      </c>
      <c r="D473" s="0" t="n">
        <v>89440006</v>
      </c>
      <c r="E473" s="0" t="n">
        <v>89440001</v>
      </c>
      <c r="F473" s="0" t="n">
        <v>1</v>
      </c>
      <c r="G473" s="0" t="n">
        <v>89440001</v>
      </c>
      <c r="H473" s="0" t="n">
        <v>1</v>
      </c>
      <c r="I473" s="0" t="s">
        <v>667</v>
      </c>
      <c r="K473" s="0" t="s">
        <v>668</v>
      </c>
      <c r="L473" s="0" t="n">
        <v>1191</v>
      </c>
      <c r="N473" s="0" t="n">
        <v>1013</v>
      </c>
      <c r="O473" s="0" t="s">
        <v>669</v>
      </c>
      <c r="P473" s="0" t="s">
        <v>669</v>
      </c>
      <c r="Q473" s="0" t="n">
        <v>1</v>
      </c>
      <c r="X473" s="0" t="n">
        <v>827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1</v>
      </c>
      <c r="AF473" s="0" t="s">
        <v>312</v>
      </c>
      <c r="AG473" s="0" t="n">
        <v>760.84</v>
      </c>
      <c r="AH473" s="0" t="n">
        <v>2</v>
      </c>
      <c r="AI473" s="0" t="n">
        <v>98238368</v>
      </c>
      <c r="AJ473" s="0" t="n">
        <v>434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863)</f>
        <v>863</v>
      </c>
      <c r="B474" s="0" t="n">
        <v>98238379</v>
      </c>
      <c r="C474" s="0" t="n">
        <v>98238367</v>
      </c>
      <c r="D474" s="0" t="n">
        <v>89511697</v>
      </c>
      <c r="E474" s="0" t="n">
        <v>1</v>
      </c>
      <c r="F474" s="0" t="n">
        <v>1</v>
      </c>
      <c r="G474" s="0" t="n">
        <v>89440001</v>
      </c>
      <c r="H474" s="0" t="n">
        <v>2</v>
      </c>
      <c r="I474" s="0" t="s">
        <v>704</v>
      </c>
      <c r="J474" s="0" t="s">
        <v>705</v>
      </c>
      <c r="K474" s="0" t="s">
        <v>706</v>
      </c>
      <c r="L474" s="0" t="n">
        <v>1367</v>
      </c>
      <c r="N474" s="0" t="n">
        <v>1011</v>
      </c>
      <c r="O474" s="0" t="s">
        <v>675</v>
      </c>
      <c r="P474" s="0" t="s">
        <v>675</v>
      </c>
      <c r="Q474" s="0" t="n">
        <v>1</v>
      </c>
      <c r="X474" s="0" t="n">
        <v>26.3</v>
      </c>
      <c r="Y474" s="0" t="n">
        <v>0</v>
      </c>
      <c r="Z474" s="0" t="n">
        <v>7.01</v>
      </c>
      <c r="AA474" s="0" t="n">
        <v>0.31</v>
      </c>
      <c r="AB474" s="0" t="n">
        <v>0</v>
      </c>
      <c r="AC474" s="0" t="n">
        <v>0</v>
      </c>
      <c r="AD474" s="0" t="n">
        <v>1</v>
      </c>
      <c r="AE474" s="0" t="n">
        <v>0</v>
      </c>
      <c r="AF474" s="0" t="s">
        <v>312</v>
      </c>
      <c r="AG474" s="0" t="n">
        <v>24.196</v>
      </c>
      <c r="AH474" s="0" t="n">
        <v>2</v>
      </c>
      <c r="AI474" s="0" t="n">
        <v>98238369</v>
      </c>
      <c r="AJ474" s="0" t="n">
        <v>435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863)</f>
        <v>863</v>
      </c>
      <c r="B475" s="0" t="n">
        <v>98238380</v>
      </c>
      <c r="C475" s="0" t="n">
        <v>98238367</v>
      </c>
      <c r="D475" s="0" t="n">
        <v>89511984</v>
      </c>
      <c r="E475" s="0" t="n">
        <v>1</v>
      </c>
      <c r="F475" s="0" t="n">
        <v>1</v>
      </c>
      <c r="G475" s="0" t="n">
        <v>89440001</v>
      </c>
      <c r="H475" s="0" t="n">
        <v>2</v>
      </c>
      <c r="I475" s="0" t="s">
        <v>682</v>
      </c>
      <c r="J475" s="0" t="s">
        <v>683</v>
      </c>
      <c r="K475" s="0" t="s">
        <v>684</v>
      </c>
      <c r="L475" s="0" t="n">
        <v>1367</v>
      </c>
      <c r="N475" s="0" t="n">
        <v>1011</v>
      </c>
      <c r="O475" s="0" t="s">
        <v>675</v>
      </c>
      <c r="P475" s="0" t="s">
        <v>675</v>
      </c>
      <c r="Q475" s="0" t="n">
        <v>1</v>
      </c>
      <c r="X475" s="0" t="n">
        <v>2.47</v>
      </c>
      <c r="Y475" s="0" t="n">
        <v>0</v>
      </c>
      <c r="Z475" s="0" t="n">
        <v>74.44</v>
      </c>
      <c r="AA475" s="0" t="n">
        <v>17.59</v>
      </c>
      <c r="AB475" s="0" t="n">
        <v>0</v>
      </c>
      <c r="AC475" s="0" t="n">
        <v>0</v>
      </c>
      <c r="AD475" s="0" t="n">
        <v>1</v>
      </c>
      <c r="AE475" s="0" t="n">
        <v>0</v>
      </c>
      <c r="AF475" s="0" t="s">
        <v>312</v>
      </c>
      <c r="AG475" s="0" t="n">
        <v>2.2724</v>
      </c>
      <c r="AH475" s="0" t="n">
        <v>2</v>
      </c>
      <c r="AI475" s="0" t="n">
        <v>98238370</v>
      </c>
      <c r="AJ475" s="0" t="n">
        <v>436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863)</f>
        <v>863</v>
      </c>
      <c r="B476" s="0" t="n">
        <v>98238381</v>
      </c>
      <c r="C476" s="0" t="n">
        <v>98238367</v>
      </c>
      <c r="D476" s="0" t="n">
        <v>89511228</v>
      </c>
      <c r="E476" s="0" t="n">
        <v>1</v>
      </c>
      <c r="F476" s="0" t="n">
        <v>1</v>
      </c>
      <c r="G476" s="0" t="n">
        <v>89440001</v>
      </c>
      <c r="H476" s="0" t="n">
        <v>2</v>
      </c>
      <c r="I476" s="0" t="s">
        <v>707</v>
      </c>
      <c r="J476" s="0" t="s">
        <v>708</v>
      </c>
      <c r="K476" s="0" t="s">
        <v>709</v>
      </c>
      <c r="L476" s="0" t="n">
        <v>1367</v>
      </c>
      <c r="N476" s="0" t="n">
        <v>1011</v>
      </c>
      <c r="O476" s="0" t="s">
        <v>675</v>
      </c>
      <c r="P476" s="0" t="s">
        <v>675</v>
      </c>
      <c r="Q476" s="0" t="n">
        <v>1</v>
      </c>
      <c r="X476" s="0" t="n">
        <v>1.65</v>
      </c>
      <c r="Y476" s="0" t="n">
        <v>0</v>
      </c>
      <c r="Z476" s="0" t="n">
        <v>102.11</v>
      </c>
      <c r="AA476" s="0" t="n">
        <v>30.03</v>
      </c>
      <c r="AB476" s="0" t="n">
        <v>0</v>
      </c>
      <c r="AC476" s="0" t="n">
        <v>0</v>
      </c>
      <c r="AD476" s="0" t="n">
        <v>1</v>
      </c>
      <c r="AE476" s="0" t="n">
        <v>0</v>
      </c>
      <c r="AF476" s="0" t="s">
        <v>312</v>
      </c>
      <c r="AG476" s="0" t="n">
        <v>1.518</v>
      </c>
      <c r="AH476" s="0" t="n">
        <v>2</v>
      </c>
      <c r="AI476" s="0" t="n">
        <v>98238371</v>
      </c>
      <c r="AJ476" s="0" t="n">
        <v>437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863)</f>
        <v>863</v>
      </c>
      <c r="B477" s="0" t="n">
        <v>98238382</v>
      </c>
      <c r="C477" s="0" t="n">
        <v>98238367</v>
      </c>
      <c r="D477" s="0" t="n">
        <v>89511515</v>
      </c>
      <c r="E477" s="0" t="n">
        <v>1</v>
      </c>
      <c r="F477" s="0" t="n">
        <v>1</v>
      </c>
      <c r="G477" s="0" t="n">
        <v>89440001</v>
      </c>
      <c r="H477" s="0" t="n">
        <v>2</v>
      </c>
      <c r="I477" s="0" t="s">
        <v>710</v>
      </c>
      <c r="J477" s="0" t="s">
        <v>711</v>
      </c>
      <c r="K477" s="0" t="s">
        <v>712</v>
      </c>
      <c r="L477" s="0" t="n">
        <v>1367</v>
      </c>
      <c r="N477" s="0" t="n">
        <v>1011</v>
      </c>
      <c r="O477" s="0" t="s">
        <v>675</v>
      </c>
      <c r="P477" s="0" t="s">
        <v>675</v>
      </c>
      <c r="Q477" s="0" t="n">
        <v>1</v>
      </c>
      <c r="X477" s="0" t="n">
        <v>38.85</v>
      </c>
      <c r="Y477" s="0" t="n">
        <v>0</v>
      </c>
      <c r="Z477" s="0" t="n">
        <v>2.06</v>
      </c>
      <c r="AA477" s="0" t="n">
        <v>0.09</v>
      </c>
      <c r="AB477" s="0" t="n">
        <v>0</v>
      </c>
      <c r="AC477" s="0" t="n">
        <v>0</v>
      </c>
      <c r="AD477" s="0" t="n">
        <v>1</v>
      </c>
      <c r="AE477" s="0" t="n">
        <v>0</v>
      </c>
      <c r="AF477" s="0" t="s">
        <v>312</v>
      </c>
      <c r="AG477" s="0" t="n">
        <v>35.742</v>
      </c>
      <c r="AH477" s="0" t="n">
        <v>2</v>
      </c>
      <c r="AI477" s="0" t="n">
        <v>98238372</v>
      </c>
      <c r="AJ477" s="0" t="n">
        <v>438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863)</f>
        <v>863</v>
      </c>
      <c r="B478" s="0" t="n">
        <v>98238383</v>
      </c>
      <c r="C478" s="0" t="n">
        <v>98238367</v>
      </c>
      <c r="D478" s="0" t="n">
        <v>89457602</v>
      </c>
      <c r="E478" s="0" t="n">
        <v>89440001</v>
      </c>
      <c r="F478" s="0" t="n">
        <v>1</v>
      </c>
      <c r="G478" s="0" t="n">
        <v>89440001</v>
      </c>
      <c r="H478" s="0" t="n">
        <v>3</v>
      </c>
      <c r="I478" s="0" t="s">
        <v>807</v>
      </c>
      <c r="K478" s="0" t="s">
        <v>808</v>
      </c>
      <c r="L478" s="0" t="n">
        <v>1348</v>
      </c>
      <c r="N478" s="0" t="n">
        <v>1009</v>
      </c>
      <c r="O478" s="0" t="s">
        <v>161</v>
      </c>
      <c r="P478" s="0" t="s">
        <v>161</v>
      </c>
      <c r="Q478" s="0" t="n">
        <v>1000</v>
      </c>
      <c r="X478" s="0" t="n">
        <v>9.5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s">
        <v>311</v>
      </c>
      <c r="AG478" s="0" t="n">
        <v>0</v>
      </c>
      <c r="AH478" s="0" t="n">
        <v>3</v>
      </c>
      <c r="AI478" s="0" t="n">
        <v>-1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863)</f>
        <v>863</v>
      </c>
      <c r="B479" s="0" t="n">
        <v>98238384</v>
      </c>
      <c r="C479" s="0" t="n">
        <v>98238367</v>
      </c>
      <c r="D479" s="0" t="n">
        <v>89487104</v>
      </c>
      <c r="E479" s="0" t="n">
        <v>1</v>
      </c>
      <c r="F479" s="0" t="n">
        <v>1</v>
      </c>
      <c r="G479" s="0" t="n">
        <v>89440001</v>
      </c>
      <c r="H479" s="0" t="n">
        <v>3</v>
      </c>
      <c r="I479" s="0" t="s">
        <v>713</v>
      </c>
      <c r="J479" s="0" t="s">
        <v>714</v>
      </c>
      <c r="K479" s="0" t="s">
        <v>715</v>
      </c>
      <c r="L479" s="0" t="n">
        <v>1348</v>
      </c>
      <c r="N479" s="0" t="n">
        <v>1009</v>
      </c>
      <c r="O479" s="0" t="s">
        <v>161</v>
      </c>
      <c r="P479" s="0" t="s">
        <v>161</v>
      </c>
      <c r="Q479" s="0" t="n">
        <v>1000</v>
      </c>
      <c r="X479" s="0" t="n">
        <v>0.01</v>
      </c>
      <c r="Y479" s="0" t="n">
        <v>6521.42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1</v>
      </c>
      <c r="AE479" s="0" t="n">
        <v>0</v>
      </c>
      <c r="AF479" s="0" t="s">
        <v>311</v>
      </c>
      <c r="AG479" s="0" t="n">
        <v>0</v>
      </c>
      <c r="AH479" s="0" t="n">
        <v>2</v>
      </c>
      <c r="AI479" s="0" t="n">
        <v>98238373</v>
      </c>
      <c r="AJ479" s="0" t="n">
        <v>439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863)</f>
        <v>863</v>
      </c>
      <c r="B480" s="0" t="n">
        <v>98238385</v>
      </c>
      <c r="C480" s="0" t="n">
        <v>98238367</v>
      </c>
      <c r="D480" s="0" t="n">
        <v>89488403</v>
      </c>
      <c r="E480" s="0" t="n">
        <v>1</v>
      </c>
      <c r="F480" s="0" t="n">
        <v>1</v>
      </c>
      <c r="G480" s="0" t="n">
        <v>89440001</v>
      </c>
      <c r="H480" s="0" t="n">
        <v>3</v>
      </c>
      <c r="I480" s="0" t="s">
        <v>716</v>
      </c>
      <c r="J480" s="0" t="s">
        <v>717</v>
      </c>
      <c r="K480" s="0" t="s">
        <v>718</v>
      </c>
      <c r="L480" s="0" t="n">
        <v>1348</v>
      </c>
      <c r="N480" s="0" t="n">
        <v>1009</v>
      </c>
      <c r="O480" s="0" t="s">
        <v>161</v>
      </c>
      <c r="P480" s="0" t="s">
        <v>161</v>
      </c>
      <c r="Q480" s="0" t="n">
        <v>1000</v>
      </c>
      <c r="X480" s="0" t="n">
        <v>0.0275</v>
      </c>
      <c r="Y480" s="0" t="n">
        <v>7191.81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0</v>
      </c>
      <c r="AF480" s="0" t="s">
        <v>311</v>
      </c>
      <c r="AG480" s="0" t="n">
        <v>0</v>
      </c>
      <c r="AH480" s="0" t="n">
        <v>2</v>
      </c>
      <c r="AI480" s="0" t="n">
        <v>98238374</v>
      </c>
      <c r="AJ480" s="0" t="n">
        <v>44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863)</f>
        <v>863</v>
      </c>
      <c r="B481" s="0" t="n">
        <v>98238386</v>
      </c>
      <c r="C481" s="0" t="n">
        <v>98238367</v>
      </c>
      <c r="D481" s="0" t="n">
        <v>89487194</v>
      </c>
      <c r="E481" s="0" t="n">
        <v>1</v>
      </c>
      <c r="F481" s="0" t="n">
        <v>1</v>
      </c>
      <c r="G481" s="0" t="n">
        <v>89440001</v>
      </c>
      <c r="H481" s="0" t="n">
        <v>3</v>
      </c>
      <c r="I481" s="0" t="s">
        <v>719</v>
      </c>
      <c r="J481" s="0" t="s">
        <v>720</v>
      </c>
      <c r="K481" s="0" t="s">
        <v>721</v>
      </c>
      <c r="L481" s="0" t="n">
        <v>1339</v>
      </c>
      <c r="N481" s="0" t="n">
        <v>1007</v>
      </c>
      <c r="O481" s="0" t="s">
        <v>151</v>
      </c>
      <c r="P481" s="0" t="s">
        <v>151</v>
      </c>
      <c r="Q481" s="0" t="n">
        <v>1</v>
      </c>
      <c r="X481" s="0" t="n">
        <v>0.3</v>
      </c>
      <c r="Y481" s="0" t="n">
        <v>1828.56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1</v>
      </c>
      <c r="AE481" s="0" t="n">
        <v>0</v>
      </c>
      <c r="AF481" s="0" t="s">
        <v>311</v>
      </c>
      <c r="AG481" s="0" t="n">
        <v>0</v>
      </c>
      <c r="AH481" s="0" t="n">
        <v>2</v>
      </c>
      <c r="AI481" s="0" t="n">
        <v>98238375</v>
      </c>
      <c r="AJ481" s="0" t="n">
        <v>441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863)</f>
        <v>863</v>
      </c>
      <c r="B482" s="0" t="n">
        <v>98238387</v>
      </c>
      <c r="C482" s="0" t="n">
        <v>98238367</v>
      </c>
      <c r="D482" s="0" t="n">
        <v>89487031</v>
      </c>
      <c r="E482" s="0" t="n">
        <v>1</v>
      </c>
      <c r="F482" s="0" t="n">
        <v>1</v>
      </c>
      <c r="G482" s="0" t="n">
        <v>89440001</v>
      </c>
      <c r="H482" s="0" t="n">
        <v>3</v>
      </c>
      <c r="I482" s="0" t="s">
        <v>722</v>
      </c>
      <c r="J482" s="0" t="s">
        <v>723</v>
      </c>
      <c r="K482" s="0" t="s">
        <v>724</v>
      </c>
      <c r="L482" s="0" t="n">
        <v>1348</v>
      </c>
      <c r="N482" s="0" t="n">
        <v>1009</v>
      </c>
      <c r="O482" s="0" t="s">
        <v>161</v>
      </c>
      <c r="P482" s="0" t="s">
        <v>161</v>
      </c>
      <c r="Q482" s="0" t="n">
        <v>1000</v>
      </c>
      <c r="X482" s="0" t="n">
        <v>0.84</v>
      </c>
      <c r="Y482" s="0" t="n">
        <v>3806.03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1</v>
      </c>
      <c r="AE482" s="0" t="n">
        <v>0</v>
      </c>
      <c r="AF482" s="0" t="s">
        <v>311</v>
      </c>
      <c r="AG482" s="0" t="n">
        <v>0</v>
      </c>
      <c r="AH482" s="0" t="n">
        <v>2</v>
      </c>
      <c r="AI482" s="0" t="n">
        <v>98238376</v>
      </c>
      <c r="AJ482" s="0" t="n">
        <v>442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863)</f>
        <v>863</v>
      </c>
      <c r="B483" s="0" t="n">
        <v>98238388</v>
      </c>
      <c r="C483" s="0" t="n">
        <v>98238367</v>
      </c>
      <c r="D483" s="0" t="n">
        <v>89510912</v>
      </c>
      <c r="E483" s="0" t="n">
        <v>1</v>
      </c>
      <c r="F483" s="0" t="n">
        <v>1</v>
      </c>
      <c r="G483" s="0" t="n">
        <v>89440001</v>
      </c>
      <c r="H483" s="0" t="n">
        <v>3</v>
      </c>
      <c r="I483" s="0" t="s">
        <v>725</v>
      </c>
      <c r="J483" s="0" t="s">
        <v>726</v>
      </c>
      <c r="K483" s="0" t="s">
        <v>727</v>
      </c>
      <c r="L483" s="0" t="n">
        <v>1327</v>
      </c>
      <c r="N483" s="0" t="n">
        <v>1005</v>
      </c>
      <c r="O483" s="0" t="s">
        <v>691</v>
      </c>
      <c r="P483" s="0" t="s">
        <v>691</v>
      </c>
      <c r="Q483" s="0" t="n">
        <v>1</v>
      </c>
      <c r="X483" s="0" t="n">
        <v>9.2</v>
      </c>
      <c r="Y483" s="0" t="n">
        <v>90.15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1</v>
      </c>
      <c r="AE483" s="0" t="n">
        <v>0</v>
      </c>
      <c r="AF483" s="0" t="s">
        <v>311</v>
      </c>
      <c r="AG483" s="0" t="n">
        <v>0</v>
      </c>
      <c r="AH483" s="0" t="n">
        <v>2</v>
      </c>
      <c r="AI483" s="0" t="n">
        <v>98238377</v>
      </c>
      <c r="AJ483" s="0" t="n">
        <v>443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863)</f>
        <v>863</v>
      </c>
      <c r="B484" s="0" t="n">
        <v>98238389</v>
      </c>
      <c r="C484" s="0" t="n">
        <v>98238367</v>
      </c>
      <c r="D484" s="0" t="n">
        <v>89452877</v>
      </c>
      <c r="E484" s="0" t="n">
        <v>89440001</v>
      </c>
      <c r="F484" s="0" t="n">
        <v>1</v>
      </c>
      <c r="G484" s="0" t="n">
        <v>89440001</v>
      </c>
      <c r="H484" s="0" t="n">
        <v>3</v>
      </c>
      <c r="I484" s="0" t="s">
        <v>809</v>
      </c>
      <c r="K484" s="0" t="s">
        <v>810</v>
      </c>
      <c r="L484" s="0" t="n">
        <v>1354</v>
      </c>
      <c r="N484" s="0" t="n">
        <v>16987630</v>
      </c>
      <c r="O484" s="0" t="s">
        <v>749</v>
      </c>
      <c r="P484" s="0" t="s">
        <v>749</v>
      </c>
      <c r="Q484" s="0" t="n">
        <v>1</v>
      </c>
      <c r="X484" s="0" t="n">
        <v>14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s">
        <v>311</v>
      </c>
      <c r="AG484" s="0" t="n">
        <v>0</v>
      </c>
      <c r="AH484" s="0" t="n">
        <v>3</v>
      </c>
      <c r="AI484" s="0" t="n">
        <v>-1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863)</f>
        <v>863</v>
      </c>
      <c r="B485" s="0" t="n">
        <v>98238390</v>
      </c>
      <c r="C485" s="0" t="n">
        <v>98238367</v>
      </c>
      <c r="D485" s="0" t="n">
        <v>89455841</v>
      </c>
      <c r="E485" s="0" t="n">
        <v>89440001</v>
      </c>
      <c r="F485" s="0" t="n">
        <v>1</v>
      </c>
      <c r="G485" s="0" t="n">
        <v>89440001</v>
      </c>
      <c r="H485" s="0" t="n">
        <v>3</v>
      </c>
      <c r="I485" s="0" t="s">
        <v>811</v>
      </c>
      <c r="K485" s="0" t="s">
        <v>812</v>
      </c>
      <c r="L485" s="0" t="n">
        <v>1339</v>
      </c>
      <c r="N485" s="0" t="n">
        <v>1007</v>
      </c>
      <c r="O485" s="0" t="s">
        <v>151</v>
      </c>
      <c r="P485" s="0" t="s">
        <v>151</v>
      </c>
      <c r="Q485" s="0" t="n">
        <v>1</v>
      </c>
      <c r="X485" s="0" t="n">
        <v>51.8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s">
        <v>311</v>
      </c>
      <c r="AG485" s="0" t="n">
        <v>0</v>
      </c>
      <c r="AH485" s="0" t="n">
        <v>3</v>
      </c>
      <c r="AI485" s="0" t="n">
        <v>-1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863)</f>
        <v>863</v>
      </c>
      <c r="B486" s="0" t="n">
        <v>98238391</v>
      </c>
      <c r="C486" s="0" t="n">
        <v>98238367</v>
      </c>
      <c r="D486" s="0" t="n">
        <v>89453367</v>
      </c>
      <c r="E486" s="0" t="n">
        <v>89440001</v>
      </c>
      <c r="F486" s="0" t="n">
        <v>1</v>
      </c>
      <c r="G486" s="0" t="n">
        <v>89440001</v>
      </c>
      <c r="H486" s="0" t="n">
        <v>3</v>
      </c>
      <c r="I486" s="0" t="s">
        <v>813</v>
      </c>
      <c r="K486" s="0" t="s">
        <v>814</v>
      </c>
      <c r="L486" s="0" t="n">
        <v>1339</v>
      </c>
      <c r="N486" s="0" t="n">
        <v>1007</v>
      </c>
      <c r="O486" s="0" t="s">
        <v>151</v>
      </c>
      <c r="P486" s="0" t="s">
        <v>151</v>
      </c>
      <c r="Q486" s="0" t="n">
        <v>1</v>
      </c>
      <c r="X486" s="0" t="n">
        <v>2.9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s">
        <v>311</v>
      </c>
      <c r="AG486" s="0" t="n">
        <v>0</v>
      </c>
      <c r="AH486" s="0" t="n">
        <v>3</v>
      </c>
      <c r="AI486" s="0" t="n">
        <v>-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863)</f>
        <v>863</v>
      </c>
      <c r="B487" s="0" t="n">
        <v>98238392</v>
      </c>
      <c r="C487" s="0" t="n">
        <v>98238367</v>
      </c>
      <c r="D487" s="0" t="n">
        <v>89462364</v>
      </c>
      <c r="E487" s="0" t="n">
        <v>89440001</v>
      </c>
      <c r="F487" s="0" t="n">
        <v>1</v>
      </c>
      <c r="G487" s="0" t="n">
        <v>89440001</v>
      </c>
      <c r="H487" s="0" t="n">
        <v>3</v>
      </c>
      <c r="I487" s="0" t="s">
        <v>815</v>
      </c>
      <c r="K487" s="0" t="s">
        <v>816</v>
      </c>
      <c r="L487" s="0" t="n">
        <v>1339</v>
      </c>
      <c r="N487" s="0" t="n">
        <v>1007</v>
      </c>
      <c r="O487" s="0" t="s">
        <v>151</v>
      </c>
      <c r="P487" s="0" t="s">
        <v>151</v>
      </c>
      <c r="Q487" s="0" t="n">
        <v>1</v>
      </c>
      <c r="X487" s="0" t="n">
        <v>52.8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s">
        <v>311</v>
      </c>
      <c r="AG487" s="0" t="n">
        <v>0</v>
      </c>
      <c r="AH487" s="0" t="n">
        <v>3</v>
      </c>
      <c r="AI487" s="0" t="n">
        <v>-1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864)</f>
        <v>864</v>
      </c>
      <c r="B488" s="0" t="n">
        <v>98238395</v>
      </c>
      <c r="C488" s="0" t="n">
        <v>98238393</v>
      </c>
      <c r="D488" s="0" t="n">
        <v>89440730</v>
      </c>
      <c r="E488" s="0" t="n">
        <v>89440001</v>
      </c>
      <c r="F488" s="0" t="n">
        <v>1</v>
      </c>
      <c r="G488" s="0" t="n">
        <v>89440001</v>
      </c>
      <c r="H488" s="0" t="n">
        <v>2</v>
      </c>
      <c r="I488" s="0" t="s">
        <v>664</v>
      </c>
      <c r="K488" s="0" t="s">
        <v>665</v>
      </c>
      <c r="L488" s="0" t="n">
        <v>1344</v>
      </c>
      <c r="N488" s="0" t="n">
        <v>1008</v>
      </c>
      <c r="O488" s="0" t="s">
        <v>666</v>
      </c>
      <c r="P488" s="0" t="s">
        <v>666</v>
      </c>
      <c r="Q488" s="0" t="n">
        <v>1</v>
      </c>
      <c r="X488" s="0" t="n">
        <v>8.86</v>
      </c>
      <c r="Y488" s="0" t="n">
        <v>0</v>
      </c>
      <c r="Z488" s="0" t="n">
        <v>1</v>
      </c>
      <c r="AA488" s="0" t="n">
        <v>0</v>
      </c>
      <c r="AB488" s="0" t="n">
        <v>0</v>
      </c>
      <c r="AC488" s="0" t="n">
        <v>0</v>
      </c>
      <c r="AD488" s="0" t="n">
        <v>1</v>
      </c>
      <c r="AE488" s="0" t="n">
        <v>0</v>
      </c>
      <c r="AF488" s="0" t="s">
        <v>323</v>
      </c>
      <c r="AG488" s="0" t="n">
        <v>9.746</v>
      </c>
      <c r="AH488" s="0" t="n">
        <v>2</v>
      </c>
      <c r="AI488" s="0" t="n">
        <v>98238394</v>
      </c>
      <c r="AJ488" s="0" t="n">
        <v>444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865)</f>
        <v>865</v>
      </c>
      <c r="B489" s="0" t="n">
        <v>98238409</v>
      </c>
      <c r="C489" s="0" t="n">
        <v>98238405</v>
      </c>
      <c r="D489" s="0" t="n">
        <v>89440730</v>
      </c>
      <c r="E489" s="0" t="n">
        <v>89440001</v>
      </c>
      <c r="F489" s="0" t="n">
        <v>1</v>
      </c>
      <c r="G489" s="0" t="n">
        <v>89440001</v>
      </c>
      <c r="H489" s="0" t="n">
        <v>2</v>
      </c>
      <c r="I489" s="0" t="s">
        <v>664</v>
      </c>
      <c r="K489" s="0" t="s">
        <v>665</v>
      </c>
      <c r="L489" s="0" t="n">
        <v>1344</v>
      </c>
      <c r="N489" s="0" t="n">
        <v>1008</v>
      </c>
      <c r="O489" s="0" t="s">
        <v>666</v>
      </c>
      <c r="P489" s="0" t="s">
        <v>666</v>
      </c>
      <c r="Q489" s="0" t="n">
        <v>1</v>
      </c>
      <c r="X489" s="0" t="n">
        <v>2012</v>
      </c>
      <c r="Y489" s="0" t="n">
        <v>0</v>
      </c>
      <c r="Z489" s="0" t="n">
        <v>1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0</v>
      </c>
      <c r="AF489" s="0" t="s">
        <v>343</v>
      </c>
      <c r="AG489" s="0" t="n">
        <v>303.1078</v>
      </c>
      <c r="AH489" s="0" t="n">
        <v>2</v>
      </c>
      <c r="AI489" s="0" t="n">
        <v>98238406</v>
      </c>
      <c r="AJ489" s="0" t="n">
        <v>445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865)</f>
        <v>865</v>
      </c>
      <c r="B490" s="0" t="n">
        <v>98238410</v>
      </c>
      <c r="C490" s="0" t="n">
        <v>98238405</v>
      </c>
      <c r="D490" s="0" t="n">
        <v>89461287</v>
      </c>
      <c r="E490" s="0" t="n">
        <v>89440001</v>
      </c>
      <c r="F490" s="0" t="n">
        <v>1</v>
      </c>
      <c r="G490" s="0" t="n">
        <v>89440001</v>
      </c>
      <c r="H490" s="0" t="n">
        <v>3</v>
      </c>
      <c r="I490" s="0" t="s">
        <v>159</v>
      </c>
      <c r="K490" s="0" t="s">
        <v>160</v>
      </c>
      <c r="L490" s="0" t="n">
        <v>1348</v>
      </c>
      <c r="N490" s="0" t="n">
        <v>1009</v>
      </c>
      <c r="O490" s="0" t="s">
        <v>161</v>
      </c>
      <c r="P490" s="0" t="s">
        <v>161</v>
      </c>
      <c r="Q490" s="0" t="n">
        <v>1000</v>
      </c>
      <c r="X490" s="0" t="n">
        <v>0.336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0</v>
      </c>
      <c r="AF490" s="0" t="s">
        <v>342</v>
      </c>
      <c r="AG490" s="0" t="n">
        <v>0.044016</v>
      </c>
      <c r="AH490" s="0" t="n">
        <v>2</v>
      </c>
      <c r="AI490" s="0" t="n">
        <v>98238407</v>
      </c>
      <c r="AJ490" s="0" t="n">
        <v>446</v>
      </c>
      <c r="AK490" s="0" t="n">
        <v>3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865)</f>
        <v>865</v>
      </c>
      <c r="B491" s="0" t="n">
        <v>98238411</v>
      </c>
      <c r="C491" s="0" t="n">
        <v>98238405</v>
      </c>
      <c r="D491" s="0" t="n">
        <v>89461289</v>
      </c>
      <c r="E491" s="0" t="n">
        <v>89440001</v>
      </c>
      <c r="F491" s="0" t="n">
        <v>1</v>
      </c>
      <c r="G491" s="0" t="n">
        <v>89440001</v>
      </c>
      <c r="H491" s="0" t="n">
        <v>3</v>
      </c>
      <c r="I491" s="0" t="s">
        <v>163</v>
      </c>
      <c r="K491" s="0" t="s">
        <v>164</v>
      </c>
      <c r="L491" s="0" t="n">
        <v>1339</v>
      </c>
      <c r="N491" s="0" t="n">
        <v>1007</v>
      </c>
      <c r="O491" s="0" t="s">
        <v>151</v>
      </c>
      <c r="P491" s="0" t="s">
        <v>151</v>
      </c>
      <c r="Q491" s="0" t="n">
        <v>1</v>
      </c>
      <c r="X491" s="0" t="n">
        <v>23.93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1</v>
      </c>
      <c r="AE491" s="0" t="n">
        <v>0</v>
      </c>
      <c r="AF491" s="0" t="s">
        <v>342</v>
      </c>
      <c r="AG491" s="0" t="n">
        <v>3.13483</v>
      </c>
      <c r="AH491" s="0" t="n">
        <v>2</v>
      </c>
      <c r="AI491" s="0" t="n">
        <v>98238408</v>
      </c>
      <c r="AJ491" s="0" t="n">
        <v>447</v>
      </c>
      <c r="AK491" s="0" t="n">
        <v>3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868)</f>
        <v>868</v>
      </c>
      <c r="B492" s="0" t="n">
        <v>98238418</v>
      </c>
      <c r="C492" s="0" t="n">
        <v>98238414</v>
      </c>
      <c r="D492" s="0" t="n">
        <v>89440730</v>
      </c>
      <c r="E492" s="0" t="n">
        <v>89440001</v>
      </c>
      <c r="F492" s="0" t="n">
        <v>1</v>
      </c>
      <c r="G492" s="0" t="n">
        <v>89440001</v>
      </c>
      <c r="H492" s="0" t="n">
        <v>2</v>
      </c>
      <c r="I492" s="0" t="s">
        <v>664</v>
      </c>
      <c r="K492" s="0" t="s">
        <v>665</v>
      </c>
      <c r="L492" s="0" t="n">
        <v>1344</v>
      </c>
      <c r="N492" s="0" t="n">
        <v>1008</v>
      </c>
      <c r="O492" s="0" t="s">
        <v>666</v>
      </c>
      <c r="P492" s="0" t="s">
        <v>666</v>
      </c>
      <c r="Q492" s="0" t="n">
        <v>1</v>
      </c>
      <c r="X492" s="0" t="n">
        <v>2012</v>
      </c>
      <c r="Y492" s="0" t="n">
        <v>0</v>
      </c>
      <c r="Z492" s="0" t="n">
        <v>1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0</v>
      </c>
      <c r="AF492" s="0" t="s">
        <v>504</v>
      </c>
      <c r="AG492" s="0" t="n">
        <v>365.5804</v>
      </c>
      <c r="AH492" s="0" t="n">
        <v>2</v>
      </c>
      <c r="AI492" s="0" t="n">
        <v>98238415</v>
      </c>
      <c r="AJ492" s="0" t="n">
        <v>448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868)</f>
        <v>868</v>
      </c>
      <c r="B493" s="0" t="n">
        <v>98238419</v>
      </c>
      <c r="C493" s="0" t="n">
        <v>98238414</v>
      </c>
      <c r="D493" s="0" t="n">
        <v>89461287</v>
      </c>
      <c r="E493" s="0" t="n">
        <v>89440001</v>
      </c>
      <c r="F493" s="0" t="n">
        <v>1</v>
      </c>
      <c r="G493" s="0" t="n">
        <v>89440001</v>
      </c>
      <c r="H493" s="0" t="n">
        <v>3</v>
      </c>
      <c r="I493" s="0" t="s">
        <v>159</v>
      </c>
      <c r="K493" s="0" t="s">
        <v>160</v>
      </c>
      <c r="L493" s="0" t="n">
        <v>1348</v>
      </c>
      <c r="N493" s="0" t="n">
        <v>1009</v>
      </c>
      <c r="O493" s="0" t="s">
        <v>161</v>
      </c>
      <c r="P493" s="0" t="s">
        <v>161</v>
      </c>
      <c r="Q493" s="0" t="n">
        <v>1000</v>
      </c>
      <c r="X493" s="0" t="n">
        <v>0.336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1</v>
      </c>
      <c r="AE493" s="0" t="n">
        <v>0</v>
      </c>
      <c r="AF493" s="0" t="s">
        <v>503</v>
      </c>
      <c r="AG493" s="0" t="n">
        <v>0.053088</v>
      </c>
      <c r="AH493" s="0" t="n">
        <v>2</v>
      </c>
      <c r="AI493" s="0" t="n">
        <v>98238416</v>
      </c>
      <c r="AJ493" s="0" t="n">
        <v>449</v>
      </c>
      <c r="AK493" s="0" t="n">
        <v>3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868)</f>
        <v>868</v>
      </c>
      <c r="B494" s="0" t="n">
        <v>98238420</v>
      </c>
      <c r="C494" s="0" t="n">
        <v>98238414</v>
      </c>
      <c r="D494" s="0" t="n">
        <v>89461289</v>
      </c>
      <c r="E494" s="0" t="n">
        <v>89440001</v>
      </c>
      <c r="F494" s="0" t="n">
        <v>1</v>
      </c>
      <c r="G494" s="0" t="n">
        <v>89440001</v>
      </c>
      <c r="H494" s="0" t="n">
        <v>3</v>
      </c>
      <c r="I494" s="0" t="s">
        <v>163</v>
      </c>
      <c r="K494" s="0" t="s">
        <v>164</v>
      </c>
      <c r="L494" s="0" t="n">
        <v>1339</v>
      </c>
      <c r="N494" s="0" t="n">
        <v>1007</v>
      </c>
      <c r="O494" s="0" t="s">
        <v>151</v>
      </c>
      <c r="P494" s="0" t="s">
        <v>151</v>
      </c>
      <c r="Q494" s="0" t="n">
        <v>1</v>
      </c>
      <c r="X494" s="0" t="n">
        <v>23.93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1</v>
      </c>
      <c r="AE494" s="0" t="n">
        <v>0</v>
      </c>
      <c r="AF494" s="0" t="s">
        <v>503</v>
      </c>
      <c r="AG494" s="0" t="n">
        <v>3.78094</v>
      </c>
      <c r="AH494" s="0" t="n">
        <v>2</v>
      </c>
      <c r="AI494" s="0" t="n">
        <v>98238417</v>
      </c>
      <c r="AJ494" s="0" t="n">
        <v>450</v>
      </c>
      <c r="AK494" s="0" t="n">
        <v>3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871)</f>
        <v>871</v>
      </c>
      <c r="B495" s="0" t="n">
        <v>98238434</v>
      </c>
      <c r="C495" s="0" t="n">
        <v>98238432</v>
      </c>
      <c r="D495" s="0" t="n">
        <v>89440730</v>
      </c>
      <c r="E495" s="0" t="n">
        <v>89440001</v>
      </c>
      <c r="F495" s="0" t="n">
        <v>1</v>
      </c>
      <c r="G495" s="0" t="n">
        <v>89440001</v>
      </c>
      <c r="H495" s="0" t="n">
        <v>2</v>
      </c>
      <c r="I495" s="0" t="s">
        <v>664</v>
      </c>
      <c r="K495" s="0" t="s">
        <v>665</v>
      </c>
      <c r="L495" s="0" t="n">
        <v>1344</v>
      </c>
      <c r="N495" s="0" t="n">
        <v>1008</v>
      </c>
      <c r="O495" s="0" t="s">
        <v>666</v>
      </c>
      <c r="P495" s="0" t="s">
        <v>666</v>
      </c>
      <c r="Q495" s="0" t="n">
        <v>1</v>
      </c>
      <c r="X495" s="0" t="n">
        <v>5018</v>
      </c>
      <c r="Y495" s="0" t="n">
        <v>0</v>
      </c>
      <c r="Z495" s="0" t="n">
        <v>1</v>
      </c>
      <c r="AA495" s="0" t="n">
        <v>0</v>
      </c>
      <c r="AB495" s="0" t="n">
        <v>0</v>
      </c>
      <c r="AC495" s="0" t="n">
        <v>0</v>
      </c>
      <c r="AD495" s="0" t="n">
        <v>1</v>
      </c>
      <c r="AE495" s="0" t="n">
        <v>0</v>
      </c>
      <c r="AF495" s="0" t="s">
        <v>144</v>
      </c>
      <c r="AG495" s="0" t="n">
        <v>5770.7</v>
      </c>
      <c r="AH495" s="0" t="n">
        <v>2</v>
      </c>
      <c r="AI495" s="0" t="n">
        <v>98238433</v>
      </c>
      <c r="AJ495" s="0" t="n">
        <v>451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872)</f>
        <v>872</v>
      </c>
      <c r="B496" s="0" t="n">
        <v>98238437</v>
      </c>
      <c r="C496" s="0" t="n">
        <v>98238435</v>
      </c>
      <c r="D496" s="0" t="n">
        <v>89440730</v>
      </c>
      <c r="E496" s="0" t="n">
        <v>89440001</v>
      </c>
      <c r="F496" s="0" t="n">
        <v>1</v>
      </c>
      <c r="G496" s="0" t="n">
        <v>89440001</v>
      </c>
      <c r="H496" s="0" t="n">
        <v>2</v>
      </c>
      <c r="I496" s="0" t="s">
        <v>664</v>
      </c>
      <c r="K496" s="0" t="s">
        <v>665</v>
      </c>
      <c r="L496" s="0" t="n">
        <v>1344</v>
      </c>
      <c r="N496" s="0" t="n">
        <v>1008</v>
      </c>
      <c r="O496" s="0" t="s">
        <v>666</v>
      </c>
      <c r="P496" s="0" t="s">
        <v>666</v>
      </c>
      <c r="Q496" s="0" t="n">
        <v>1</v>
      </c>
      <c r="X496" s="0" t="n">
        <v>5018</v>
      </c>
      <c r="Y496" s="0" t="n">
        <v>0</v>
      </c>
      <c r="Z496" s="0" t="n">
        <v>1</v>
      </c>
      <c r="AA496" s="0" t="n">
        <v>0</v>
      </c>
      <c r="AB496" s="0" t="n">
        <v>0</v>
      </c>
      <c r="AC496" s="0" t="n">
        <v>0</v>
      </c>
      <c r="AD496" s="0" t="n">
        <v>1</v>
      </c>
      <c r="AE496" s="0" t="n">
        <v>0</v>
      </c>
      <c r="AF496" s="0" t="s">
        <v>380</v>
      </c>
      <c r="AG496" s="0" t="n">
        <v>3750.955</v>
      </c>
      <c r="AH496" s="0" t="n">
        <v>2</v>
      </c>
      <c r="AI496" s="0" t="n">
        <v>98238436</v>
      </c>
      <c r="AJ496" s="0" t="n">
        <v>452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873)</f>
        <v>873</v>
      </c>
      <c r="B497" s="0" t="n">
        <v>98238441</v>
      </c>
      <c r="C497" s="0" t="n">
        <v>98238438</v>
      </c>
      <c r="D497" s="0" t="n">
        <v>89440730</v>
      </c>
      <c r="E497" s="0" t="n">
        <v>89440001</v>
      </c>
      <c r="F497" s="0" t="n">
        <v>1</v>
      </c>
      <c r="G497" s="0" t="n">
        <v>89440001</v>
      </c>
      <c r="H497" s="0" t="n">
        <v>2</v>
      </c>
      <c r="I497" s="0" t="s">
        <v>664</v>
      </c>
      <c r="K497" s="0" t="s">
        <v>665</v>
      </c>
      <c r="L497" s="0" t="n">
        <v>1344</v>
      </c>
      <c r="N497" s="0" t="n">
        <v>1008</v>
      </c>
      <c r="O497" s="0" t="s">
        <v>666</v>
      </c>
      <c r="P497" s="0" t="s">
        <v>666</v>
      </c>
      <c r="Q497" s="0" t="n">
        <v>1</v>
      </c>
      <c r="X497" s="0" t="n">
        <v>30</v>
      </c>
      <c r="Y497" s="0" t="n">
        <v>0</v>
      </c>
      <c r="Z497" s="0" t="n">
        <v>1</v>
      </c>
      <c r="AA497" s="0" t="n">
        <v>0</v>
      </c>
      <c r="AB497" s="0" t="n">
        <v>0</v>
      </c>
      <c r="AC497" s="0" t="n">
        <v>0</v>
      </c>
      <c r="AD497" s="0" t="n">
        <v>1</v>
      </c>
      <c r="AE497" s="0" t="n">
        <v>0</v>
      </c>
      <c r="AF497" s="0" t="s">
        <v>144</v>
      </c>
      <c r="AG497" s="0" t="n">
        <v>34.5</v>
      </c>
      <c r="AH497" s="0" t="n">
        <v>2</v>
      </c>
      <c r="AI497" s="0" t="n">
        <v>98238439</v>
      </c>
      <c r="AJ497" s="0" t="n">
        <v>453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873)</f>
        <v>873</v>
      </c>
      <c r="B498" s="0" t="n">
        <v>98238442</v>
      </c>
      <c r="C498" s="0" t="n">
        <v>98238438</v>
      </c>
      <c r="D498" s="0" t="n">
        <v>89461289</v>
      </c>
      <c r="E498" s="0" t="n">
        <v>89440001</v>
      </c>
      <c r="F498" s="0" t="n">
        <v>1</v>
      </c>
      <c r="G498" s="0" t="n">
        <v>89440001</v>
      </c>
      <c r="H498" s="0" t="n">
        <v>3</v>
      </c>
      <c r="I498" s="0" t="s">
        <v>163</v>
      </c>
      <c r="K498" s="0" t="s">
        <v>164</v>
      </c>
      <c r="L498" s="0" t="n">
        <v>1339</v>
      </c>
      <c r="N498" s="0" t="n">
        <v>1007</v>
      </c>
      <c r="O498" s="0" t="s">
        <v>151</v>
      </c>
      <c r="P498" s="0" t="s">
        <v>151</v>
      </c>
      <c r="Q498" s="0" t="n">
        <v>1</v>
      </c>
      <c r="X498" s="0" t="n">
        <v>0.2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1</v>
      </c>
      <c r="AE498" s="0" t="n">
        <v>0</v>
      </c>
      <c r="AG498" s="0" t="n">
        <v>0.2</v>
      </c>
      <c r="AH498" s="0" t="n">
        <v>2</v>
      </c>
      <c r="AI498" s="0" t="n">
        <v>98238440</v>
      </c>
      <c r="AJ498" s="0" t="n">
        <v>454</v>
      </c>
      <c r="AK498" s="0" t="n">
        <v>3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875)</f>
        <v>875</v>
      </c>
      <c r="B499" s="0" t="n">
        <v>98238448</v>
      </c>
      <c r="C499" s="0" t="n">
        <v>98238444</v>
      </c>
      <c r="D499" s="0" t="n">
        <v>89440006</v>
      </c>
      <c r="E499" s="0" t="n">
        <v>89440001</v>
      </c>
      <c r="F499" s="0" t="n">
        <v>1</v>
      </c>
      <c r="G499" s="0" t="n">
        <v>89440001</v>
      </c>
      <c r="H499" s="0" t="n">
        <v>1</v>
      </c>
      <c r="I499" s="0" t="s">
        <v>667</v>
      </c>
      <c r="K499" s="0" t="s">
        <v>668</v>
      </c>
      <c r="L499" s="0" t="n">
        <v>1191</v>
      </c>
      <c r="N499" s="0" t="n">
        <v>1013</v>
      </c>
      <c r="O499" s="0" t="s">
        <v>669</v>
      </c>
      <c r="P499" s="0" t="s">
        <v>669</v>
      </c>
      <c r="Q499" s="0" t="n">
        <v>1</v>
      </c>
      <c r="X499" s="0" t="n">
        <v>1.38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1</v>
      </c>
      <c r="AE499" s="0" t="n">
        <v>1</v>
      </c>
      <c r="AG499" s="0" t="n">
        <v>1.38</v>
      </c>
      <c r="AH499" s="0" t="n">
        <v>2</v>
      </c>
      <c r="AI499" s="0" t="n">
        <v>98238445</v>
      </c>
      <c r="AJ499" s="0" t="n">
        <v>455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875)</f>
        <v>875</v>
      </c>
      <c r="B500" s="0" t="n">
        <v>98238449</v>
      </c>
      <c r="C500" s="0" t="n">
        <v>98238444</v>
      </c>
      <c r="D500" s="0" t="n">
        <v>89511139</v>
      </c>
      <c r="E500" s="0" t="n">
        <v>1</v>
      </c>
      <c r="F500" s="0" t="n">
        <v>1</v>
      </c>
      <c r="G500" s="0" t="n">
        <v>89440001</v>
      </c>
      <c r="H500" s="0" t="n">
        <v>2</v>
      </c>
      <c r="I500" s="0" t="s">
        <v>698</v>
      </c>
      <c r="J500" s="0" t="s">
        <v>699</v>
      </c>
      <c r="K500" s="0" t="s">
        <v>700</v>
      </c>
      <c r="L500" s="0" t="n">
        <v>1367</v>
      </c>
      <c r="N500" s="0" t="n">
        <v>1011</v>
      </c>
      <c r="O500" s="0" t="s">
        <v>675</v>
      </c>
      <c r="P500" s="0" t="s">
        <v>675</v>
      </c>
      <c r="Q500" s="0" t="n">
        <v>1</v>
      </c>
      <c r="X500" s="0" t="n">
        <v>3.9875</v>
      </c>
      <c r="Y500" s="0" t="n">
        <v>0</v>
      </c>
      <c r="Z500" s="0" t="n">
        <v>162.4</v>
      </c>
      <c r="AA500" s="0" t="n">
        <v>28.6</v>
      </c>
      <c r="AB500" s="0" t="n">
        <v>0</v>
      </c>
      <c r="AC500" s="0" t="n">
        <v>0</v>
      </c>
      <c r="AD500" s="0" t="n">
        <v>1</v>
      </c>
      <c r="AE500" s="0" t="n">
        <v>0</v>
      </c>
      <c r="AG500" s="0" t="n">
        <v>3.9875</v>
      </c>
      <c r="AH500" s="0" t="n">
        <v>2</v>
      </c>
      <c r="AI500" s="0" t="n">
        <v>98238446</v>
      </c>
      <c r="AJ500" s="0" t="n">
        <v>456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875)</f>
        <v>875</v>
      </c>
      <c r="B501" s="0" t="n">
        <v>98238450</v>
      </c>
      <c r="C501" s="0" t="n">
        <v>98238444</v>
      </c>
      <c r="D501" s="0" t="n">
        <v>89511164</v>
      </c>
      <c r="E501" s="0" t="n">
        <v>1</v>
      </c>
      <c r="F501" s="0" t="n">
        <v>1</v>
      </c>
      <c r="G501" s="0" t="n">
        <v>89440001</v>
      </c>
      <c r="H501" s="0" t="n">
        <v>2</v>
      </c>
      <c r="I501" s="0" t="s">
        <v>701</v>
      </c>
      <c r="J501" s="0" t="s">
        <v>702</v>
      </c>
      <c r="K501" s="0" t="s">
        <v>703</v>
      </c>
      <c r="L501" s="0" t="n">
        <v>1367</v>
      </c>
      <c r="N501" s="0" t="n">
        <v>1011</v>
      </c>
      <c r="O501" s="0" t="s">
        <v>675</v>
      </c>
      <c r="P501" s="0" t="s">
        <v>675</v>
      </c>
      <c r="Q501" s="0" t="n">
        <v>1</v>
      </c>
      <c r="X501" s="0" t="n">
        <v>0.997</v>
      </c>
      <c r="Y501" s="0" t="n">
        <v>0</v>
      </c>
      <c r="Z501" s="0" t="n">
        <v>110.31</v>
      </c>
      <c r="AA501" s="0" t="n">
        <v>26.52</v>
      </c>
      <c r="AB501" s="0" t="n">
        <v>0</v>
      </c>
      <c r="AC501" s="0" t="n">
        <v>0</v>
      </c>
      <c r="AD501" s="0" t="n">
        <v>1</v>
      </c>
      <c r="AE501" s="0" t="n">
        <v>0</v>
      </c>
      <c r="AG501" s="0" t="n">
        <v>0.997</v>
      </c>
      <c r="AH501" s="0" t="n">
        <v>2</v>
      </c>
      <c r="AI501" s="0" t="n">
        <v>98238447</v>
      </c>
      <c r="AJ501" s="0" t="n">
        <v>457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876)</f>
        <v>876</v>
      </c>
      <c r="B502" s="0" t="n">
        <v>98238453</v>
      </c>
      <c r="C502" s="0" t="n">
        <v>98238451</v>
      </c>
      <c r="D502" s="0" t="n">
        <v>89440730</v>
      </c>
      <c r="E502" s="0" t="n">
        <v>89440001</v>
      </c>
      <c r="F502" s="0" t="n">
        <v>1</v>
      </c>
      <c r="G502" s="0" t="n">
        <v>89440001</v>
      </c>
      <c r="H502" s="0" t="n">
        <v>2</v>
      </c>
      <c r="I502" s="0" t="s">
        <v>664</v>
      </c>
      <c r="K502" s="0" t="s">
        <v>665</v>
      </c>
      <c r="L502" s="0" t="n">
        <v>1344</v>
      </c>
      <c r="N502" s="0" t="n">
        <v>1008</v>
      </c>
      <c r="O502" s="0" t="s">
        <v>666</v>
      </c>
      <c r="P502" s="0" t="s">
        <v>666</v>
      </c>
      <c r="Q502" s="0" t="n">
        <v>1</v>
      </c>
      <c r="X502" s="0" t="n">
        <v>44.02</v>
      </c>
      <c r="Y502" s="0" t="n">
        <v>0</v>
      </c>
      <c r="Z502" s="0" t="n">
        <v>1</v>
      </c>
      <c r="AA502" s="0" t="n">
        <v>0</v>
      </c>
      <c r="AB502" s="0" t="n">
        <v>0</v>
      </c>
      <c r="AC502" s="0" t="n">
        <v>0</v>
      </c>
      <c r="AD502" s="0" t="n">
        <v>1</v>
      </c>
      <c r="AE502" s="0" t="n">
        <v>0</v>
      </c>
      <c r="AG502" s="0" t="n">
        <v>44.02</v>
      </c>
      <c r="AH502" s="0" t="n">
        <v>2</v>
      </c>
      <c r="AI502" s="0" t="n">
        <v>98238452</v>
      </c>
      <c r="AJ502" s="0" t="n">
        <v>458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877)</f>
        <v>877</v>
      </c>
      <c r="B503" s="0" t="n">
        <v>98238456</v>
      </c>
      <c r="C503" s="0" t="n">
        <v>98238454</v>
      </c>
      <c r="D503" s="0" t="n">
        <v>89440730</v>
      </c>
      <c r="E503" s="0" t="n">
        <v>89440001</v>
      </c>
      <c r="F503" s="0" t="n">
        <v>1</v>
      </c>
      <c r="G503" s="0" t="n">
        <v>89440001</v>
      </c>
      <c r="H503" s="0" t="n">
        <v>2</v>
      </c>
      <c r="I503" s="0" t="s">
        <v>664</v>
      </c>
      <c r="K503" s="0" t="s">
        <v>665</v>
      </c>
      <c r="L503" s="0" t="n">
        <v>1344</v>
      </c>
      <c r="N503" s="0" t="n">
        <v>1008</v>
      </c>
      <c r="O503" s="0" t="s">
        <v>666</v>
      </c>
      <c r="P503" s="0" t="s">
        <v>666</v>
      </c>
      <c r="Q503" s="0" t="n">
        <v>1</v>
      </c>
      <c r="X503" s="0" t="n">
        <v>43.28</v>
      </c>
      <c r="Y503" s="0" t="n">
        <v>0</v>
      </c>
      <c r="Z503" s="0" t="n">
        <v>1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G503" s="0" t="n">
        <v>43.28</v>
      </c>
      <c r="AH503" s="0" t="n">
        <v>2</v>
      </c>
      <c r="AI503" s="0" t="n">
        <v>98238455</v>
      </c>
      <c r="AJ503" s="0" t="n">
        <v>459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878)</f>
        <v>878</v>
      </c>
      <c r="B504" s="0" t="n">
        <v>98238459</v>
      </c>
      <c r="C504" s="0" t="n">
        <v>98238457</v>
      </c>
      <c r="D504" s="0" t="n">
        <v>89440730</v>
      </c>
      <c r="E504" s="0" t="n">
        <v>89440001</v>
      </c>
      <c r="F504" s="0" t="n">
        <v>1</v>
      </c>
      <c r="G504" s="0" t="n">
        <v>89440001</v>
      </c>
      <c r="H504" s="0" t="n">
        <v>2</v>
      </c>
      <c r="I504" s="0" t="s">
        <v>664</v>
      </c>
      <c r="K504" s="0" t="s">
        <v>665</v>
      </c>
      <c r="L504" s="0" t="n">
        <v>1344</v>
      </c>
      <c r="N504" s="0" t="n">
        <v>1008</v>
      </c>
      <c r="O504" s="0" t="s">
        <v>666</v>
      </c>
      <c r="P504" s="0" t="s">
        <v>666</v>
      </c>
      <c r="Q504" s="0" t="n">
        <v>1</v>
      </c>
      <c r="X504" s="0" t="n">
        <v>29.74</v>
      </c>
      <c r="Y504" s="0" t="n">
        <v>0</v>
      </c>
      <c r="Z504" s="0" t="n">
        <v>1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0</v>
      </c>
      <c r="AG504" s="0" t="n">
        <v>29.74</v>
      </c>
      <c r="AH504" s="0" t="n">
        <v>2</v>
      </c>
      <c r="AI504" s="0" t="n">
        <v>98238458</v>
      </c>
      <c r="AJ504" s="0" t="n">
        <v>46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879)</f>
        <v>879</v>
      </c>
      <c r="B505" s="0" t="n">
        <v>98238462</v>
      </c>
      <c r="C505" s="0" t="n">
        <v>98238460</v>
      </c>
      <c r="D505" s="0" t="n">
        <v>89440730</v>
      </c>
      <c r="E505" s="0" t="n">
        <v>89440001</v>
      </c>
      <c r="F505" s="0" t="n">
        <v>1</v>
      </c>
      <c r="G505" s="0" t="n">
        <v>89440001</v>
      </c>
      <c r="H505" s="0" t="n">
        <v>2</v>
      </c>
      <c r="I505" s="0" t="s">
        <v>664</v>
      </c>
      <c r="K505" s="0" t="s">
        <v>665</v>
      </c>
      <c r="L505" s="0" t="n">
        <v>1344</v>
      </c>
      <c r="N505" s="0" t="n">
        <v>1008</v>
      </c>
      <c r="O505" s="0" t="s">
        <v>666</v>
      </c>
      <c r="P505" s="0" t="s">
        <v>666</v>
      </c>
      <c r="Q505" s="0" t="n">
        <v>1</v>
      </c>
      <c r="X505" s="0" t="n">
        <v>101</v>
      </c>
      <c r="Y505" s="0" t="n">
        <v>0</v>
      </c>
      <c r="Z505" s="0" t="n">
        <v>1</v>
      </c>
      <c r="AA505" s="0" t="n">
        <v>0</v>
      </c>
      <c r="AB505" s="0" t="n">
        <v>0</v>
      </c>
      <c r="AC505" s="0" t="n">
        <v>0</v>
      </c>
      <c r="AD505" s="0" t="n">
        <v>1</v>
      </c>
      <c r="AE505" s="0" t="n">
        <v>0</v>
      </c>
      <c r="AG505" s="0" t="n">
        <v>101</v>
      </c>
      <c r="AH505" s="0" t="n">
        <v>2</v>
      </c>
      <c r="AI505" s="0" t="n">
        <v>98238461</v>
      </c>
      <c r="AJ505" s="0" t="n">
        <v>461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911)</f>
        <v>911</v>
      </c>
      <c r="B506" s="0" t="n">
        <v>98245982</v>
      </c>
      <c r="C506" s="0" t="n">
        <v>98245978</v>
      </c>
      <c r="D506" s="0" t="n">
        <v>89440730</v>
      </c>
      <c r="E506" s="0" t="n">
        <v>89440001</v>
      </c>
      <c r="F506" s="0" t="n">
        <v>1</v>
      </c>
      <c r="G506" s="0" t="n">
        <v>89440001</v>
      </c>
      <c r="H506" s="0" t="n">
        <v>2</v>
      </c>
      <c r="I506" s="0" t="s">
        <v>664</v>
      </c>
      <c r="K506" s="0" t="s">
        <v>665</v>
      </c>
      <c r="L506" s="0" t="n">
        <v>1344</v>
      </c>
      <c r="N506" s="0" t="n">
        <v>1008</v>
      </c>
      <c r="O506" s="0" t="s">
        <v>666</v>
      </c>
      <c r="P506" s="0" t="s">
        <v>666</v>
      </c>
      <c r="Q506" s="0" t="n">
        <v>1</v>
      </c>
      <c r="X506" s="0" t="n">
        <v>243</v>
      </c>
      <c r="Y506" s="0" t="n">
        <v>0</v>
      </c>
      <c r="Z506" s="0" t="n">
        <v>1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0</v>
      </c>
      <c r="AF506" s="0" t="s">
        <v>144</v>
      </c>
      <c r="AG506" s="0" t="n">
        <v>279.45</v>
      </c>
      <c r="AH506" s="0" t="n">
        <v>2</v>
      </c>
      <c r="AI506" s="0" t="n">
        <v>98245982</v>
      </c>
      <c r="AJ506" s="0" t="n">
        <v>462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911)</f>
        <v>911</v>
      </c>
      <c r="B507" s="0" t="n">
        <v>98245983</v>
      </c>
      <c r="C507" s="0" t="n">
        <v>98245978</v>
      </c>
      <c r="D507" s="0" t="n">
        <v>89461289</v>
      </c>
      <c r="E507" s="0" t="n">
        <v>89440001</v>
      </c>
      <c r="F507" s="0" t="n">
        <v>1</v>
      </c>
      <c r="G507" s="0" t="n">
        <v>89440001</v>
      </c>
      <c r="H507" s="0" t="n">
        <v>3</v>
      </c>
      <c r="I507" s="0" t="s">
        <v>163</v>
      </c>
      <c r="K507" s="0" t="s">
        <v>164</v>
      </c>
      <c r="L507" s="0" t="n">
        <v>1339</v>
      </c>
      <c r="N507" s="0" t="n">
        <v>1007</v>
      </c>
      <c r="O507" s="0" t="s">
        <v>151</v>
      </c>
      <c r="P507" s="0" t="s">
        <v>151</v>
      </c>
      <c r="Q507" s="0" t="n">
        <v>1</v>
      </c>
      <c r="X507" s="0" t="n">
        <v>2.14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</v>
      </c>
      <c r="AE507" s="0" t="n">
        <v>0</v>
      </c>
      <c r="AG507" s="0" t="n">
        <v>2.14</v>
      </c>
      <c r="AH507" s="0" t="n">
        <v>2</v>
      </c>
      <c r="AI507" s="0" t="n">
        <v>98245983</v>
      </c>
      <c r="AJ507" s="0" t="n">
        <v>463</v>
      </c>
      <c r="AK507" s="0" t="n">
        <v>3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913)</f>
        <v>913</v>
      </c>
      <c r="B508" s="0" t="n">
        <v>98245996</v>
      </c>
      <c r="C508" s="0" t="n">
        <v>98245992</v>
      </c>
      <c r="D508" s="0" t="n">
        <v>89440730</v>
      </c>
      <c r="E508" s="0" t="n">
        <v>89440001</v>
      </c>
      <c r="F508" s="0" t="n">
        <v>1</v>
      </c>
      <c r="G508" s="0" t="n">
        <v>89440001</v>
      </c>
      <c r="H508" s="0" t="n">
        <v>2</v>
      </c>
      <c r="I508" s="0" t="s">
        <v>664</v>
      </c>
      <c r="K508" s="0" t="s">
        <v>665</v>
      </c>
      <c r="L508" s="0" t="n">
        <v>1344</v>
      </c>
      <c r="N508" s="0" t="n">
        <v>1008</v>
      </c>
      <c r="O508" s="0" t="s">
        <v>666</v>
      </c>
      <c r="P508" s="0" t="s">
        <v>666</v>
      </c>
      <c r="Q508" s="0" t="n">
        <v>1</v>
      </c>
      <c r="X508" s="0" t="n">
        <v>9</v>
      </c>
      <c r="Y508" s="0" t="n">
        <v>0</v>
      </c>
      <c r="Z508" s="0" t="n">
        <v>1</v>
      </c>
      <c r="AA508" s="0" t="n">
        <v>0</v>
      </c>
      <c r="AB508" s="0" t="n">
        <v>0</v>
      </c>
      <c r="AC508" s="0" t="n">
        <v>0</v>
      </c>
      <c r="AD508" s="0" t="n">
        <v>1</v>
      </c>
      <c r="AE508" s="0" t="n">
        <v>0</v>
      </c>
      <c r="AF508" s="0" t="s">
        <v>144</v>
      </c>
      <c r="AG508" s="0" t="n">
        <v>10.35</v>
      </c>
      <c r="AH508" s="0" t="n">
        <v>2</v>
      </c>
      <c r="AI508" s="0" t="n">
        <v>98245996</v>
      </c>
      <c r="AJ508" s="0" t="n">
        <v>464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914)</f>
        <v>914</v>
      </c>
      <c r="B509" s="0" t="n">
        <v>98246000</v>
      </c>
      <c r="C509" s="0" t="n">
        <v>98245999</v>
      </c>
      <c r="D509" s="0" t="n">
        <v>89440006</v>
      </c>
      <c r="E509" s="0" t="n">
        <v>89440001</v>
      </c>
      <c r="F509" s="0" t="n">
        <v>1</v>
      </c>
      <c r="G509" s="0" t="n">
        <v>89440001</v>
      </c>
      <c r="H509" s="0" t="n">
        <v>1</v>
      </c>
      <c r="I509" s="0" t="s">
        <v>667</v>
      </c>
      <c r="K509" s="0" t="s">
        <v>668</v>
      </c>
      <c r="L509" s="0" t="n">
        <v>1191</v>
      </c>
      <c r="N509" s="0" t="n">
        <v>1013</v>
      </c>
      <c r="O509" s="0" t="s">
        <v>669</v>
      </c>
      <c r="P509" s="0" t="s">
        <v>669</v>
      </c>
      <c r="Q509" s="0" t="n">
        <v>1</v>
      </c>
      <c r="X509" s="0" t="n">
        <v>1.38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1</v>
      </c>
      <c r="AE509" s="0" t="n">
        <v>1</v>
      </c>
      <c r="AG509" s="0" t="n">
        <v>1.38</v>
      </c>
      <c r="AH509" s="0" t="n">
        <v>2</v>
      </c>
      <c r="AI509" s="0" t="n">
        <v>98246000</v>
      </c>
      <c r="AJ509" s="0" t="n">
        <v>465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914)</f>
        <v>914</v>
      </c>
      <c r="B510" s="0" t="n">
        <v>98246001</v>
      </c>
      <c r="C510" s="0" t="n">
        <v>98245999</v>
      </c>
      <c r="D510" s="0" t="n">
        <v>89511139</v>
      </c>
      <c r="E510" s="0" t="n">
        <v>1</v>
      </c>
      <c r="F510" s="0" t="n">
        <v>1</v>
      </c>
      <c r="G510" s="0" t="n">
        <v>89440001</v>
      </c>
      <c r="H510" s="0" t="n">
        <v>2</v>
      </c>
      <c r="I510" s="0" t="s">
        <v>698</v>
      </c>
      <c r="J510" s="0" t="s">
        <v>699</v>
      </c>
      <c r="K510" s="0" t="s">
        <v>700</v>
      </c>
      <c r="L510" s="0" t="n">
        <v>1367</v>
      </c>
      <c r="N510" s="0" t="n">
        <v>1011</v>
      </c>
      <c r="O510" s="0" t="s">
        <v>675</v>
      </c>
      <c r="P510" s="0" t="s">
        <v>675</v>
      </c>
      <c r="Q510" s="0" t="n">
        <v>1</v>
      </c>
      <c r="X510" s="0" t="n">
        <v>3.9875</v>
      </c>
      <c r="Y510" s="0" t="n">
        <v>0</v>
      </c>
      <c r="Z510" s="0" t="n">
        <v>162.4</v>
      </c>
      <c r="AA510" s="0" t="n">
        <v>28.6</v>
      </c>
      <c r="AB510" s="0" t="n">
        <v>0</v>
      </c>
      <c r="AC510" s="0" t="n">
        <v>0</v>
      </c>
      <c r="AD510" s="0" t="n">
        <v>1</v>
      </c>
      <c r="AE510" s="0" t="n">
        <v>0</v>
      </c>
      <c r="AG510" s="0" t="n">
        <v>3.9875</v>
      </c>
      <c r="AH510" s="0" t="n">
        <v>2</v>
      </c>
      <c r="AI510" s="0" t="n">
        <v>98246001</v>
      </c>
      <c r="AJ510" s="0" t="n">
        <v>466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914)</f>
        <v>914</v>
      </c>
      <c r="B511" s="0" t="n">
        <v>98246002</v>
      </c>
      <c r="C511" s="0" t="n">
        <v>98245999</v>
      </c>
      <c r="D511" s="0" t="n">
        <v>89511164</v>
      </c>
      <c r="E511" s="0" t="n">
        <v>1</v>
      </c>
      <c r="F511" s="0" t="n">
        <v>1</v>
      </c>
      <c r="G511" s="0" t="n">
        <v>89440001</v>
      </c>
      <c r="H511" s="0" t="n">
        <v>2</v>
      </c>
      <c r="I511" s="0" t="s">
        <v>701</v>
      </c>
      <c r="J511" s="0" t="s">
        <v>702</v>
      </c>
      <c r="K511" s="0" t="s">
        <v>703</v>
      </c>
      <c r="L511" s="0" t="n">
        <v>1367</v>
      </c>
      <c r="N511" s="0" t="n">
        <v>1011</v>
      </c>
      <c r="O511" s="0" t="s">
        <v>675</v>
      </c>
      <c r="P511" s="0" t="s">
        <v>675</v>
      </c>
      <c r="Q511" s="0" t="n">
        <v>1</v>
      </c>
      <c r="X511" s="0" t="n">
        <v>0.997</v>
      </c>
      <c r="Y511" s="0" t="n">
        <v>0</v>
      </c>
      <c r="Z511" s="0" t="n">
        <v>110.31</v>
      </c>
      <c r="AA511" s="0" t="n">
        <v>26.52</v>
      </c>
      <c r="AB511" s="0" t="n">
        <v>0</v>
      </c>
      <c r="AC511" s="0" t="n">
        <v>0</v>
      </c>
      <c r="AD511" s="0" t="n">
        <v>1</v>
      </c>
      <c r="AE511" s="0" t="n">
        <v>0</v>
      </c>
      <c r="AG511" s="0" t="n">
        <v>0.997</v>
      </c>
      <c r="AH511" s="0" t="n">
        <v>2</v>
      </c>
      <c r="AI511" s="0" t="n">
        <v>98246002</v>
      </c>
      <c r="AJ511" s="0" t="n">
        <v>467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915)</f>
        <v>915</v>
      </c>
      <c r="B512" s="0" t="n">
        <v>98246005</v>
      </c>
      <c r="C512" s="0" t="n">
        <v>98246003</v>
      </c>
      <c r="D512" s="0" t="n">
        <v>89440730</v>
      </c>
      <c r="E512" s="0" t="n">
        <v>89440001</v>
      </c>
      <c r="F512" s="0" t="n">
        <v>1</v>
      </c>
      <c r="G512" s="0" t="n">
        <v>89440001</v>
      </c>
      <c r="H512" s="0" t="n">
        <v>2</v>
      </c>
      <c r="I512" s="0" t="s">
        <v>664</v>
      </c>
      <c r="K512" s="0" t="s">
        <v>665</v>
      </c>
      <c r="L512" s="0" t="n">
        <v>1344</v>
      </c>
      <c r="N512" s="0" t="n">
        <v>1008</v>
      </c>
      <c r="O512" s="0" t="s">
        <v>666</v>
      </c>
      <c r="P512" s="0" t="s">
        <v>666</v>
      </c>
      <c r="Q512" s="0" t="n">
        <v>1</v>
      </c>
      <c r="X512" s="0" t="n">
        <v>44.02</v>
      </c>
      <c r="Y512" s="0" t="n">
        <v>0</v>
      </c>
      <c r="Z512" s="0" t="n">
        <v>1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0</v>
      </c>
      <c r="AG512" s="0" t="n">
        <v>44.02</v>
      </c>
      <c r="AH512" s="0" t="n">
        <v>2</v>
      </c>
      <c r="AI512" s="0" t="n">
        <v>98246005</v>
      </c>
      <c r="AJ512" s="0" t="n">
        <v>468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916)</f>
        <v>916</v>
      </c>
      <c r="B513" s="0" t="n">
        <v>98246010</v>
      </c>
      <c r="C513" s="0" t="n">
        <v>98246006</v>
      </c>
      <c r="D513" s="0" t="n">
        <v>89440730</v>
      </c>
      <c r="E513" s="0" t="n">
        <v>89440001</v>
      </c>
      <c r="F513" s="0" t="n">
        <v>1</v>
      </c>
      <c r="G513" s="0" t="n">
        <v>89440001</v>
      </c>
      <c r="H513" s="0" t="n">
        <v>2</v>
      </c>
      <c r="I513" s="0" t="s">
        <v>664</v>
      </c>
      <c r="K513" s="0" t="s">
        <v>665</v>
      </c>
      <c r="L513" s="0" t="n">
        <v>1344</v>
      </c>
      <c r="N513" s="0" t="n">
        <v>1008</v>
      </c>
      <c r="O513" s="0" t="s">
        <v>666</v>
      </c>
      <c r="P513" s="0" t="s">
        <v>666</v>
      </c>
      <c r="Q513" s="0" t="n">
        <v>1</v>
      </c>
      <c r="X513" s="0" t="n">
        <v>43.28</v>
      </c>
      <c r="Y513" s="0" t="n">
        <v>0</v>
      </c>
      <c r="Z513" s="0" t="n">
        <v>1</v>
      </c>
      <c r="AA513" s="0" t="n">
        <v>0</v>
      </c>
      <c r="AB513" s="0" t="n">
        <v>0</v>
      </c>
      <c r="AC513" s="0" t="n">
        <v>0</v>
      </c>
      <c r="AD513" s="0" t="n">
        <v>1</v>
      </c>
      <c r="AE513" s="0" t="n">
        <v>0</v>
      </c>
      <c r="AG513" s="0" t="n">
        <v>43.28</v>
      </c>
      <c r="AH513" s="0" t="n">
        <v>2</v>
      </c>
      <c r="AI513" s="0" t="n">
        <v>98246010</v>
      </c>
      <c r="AJ513" s="0" t="n">
        <v>469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948)</f>
        <v>948</v>
      </c>
      <c r="B514" s="0" t="n">
        <v>98246836</v>
      </c>
      <c r="C514" s="0" t="n">
        <v>98238512</v>
      </c>
      <c r="D514" s="0" t="n">
        <v>89440730</v>
      </c>
      <c r="E514" s="0" t="n">
        <v>89440001</v>
      </c>
      <c r="F514" s="0" t="n">
        <v>1</v>
      </c>
      <c r="G514" s="0" t="n">
        <v>89440001</v>
      </c>
      <c r="H514" s="0" t="n">
        <v>2</v>
      </c>
      <c r="I514" s="0" t="s">
        <v>664</v>
      </c>
      <c r="K514" s="0" t="s">
        <v>665</v>
      </c>
      <c r="L514" s="0" t="n">
        <v>1344</v>
      </c>
      <c r="N514" s="0" t="n">
        <v>1008</v>
      </c>
      <c r="O514" s="0" t="s">
        <v>666</v>
      </c>
      <c r="P514" s="0" t="s">
        <v>666</v>
      </c>
      <c r="Q514" s="0" t="n">
        <v>1</v>
      </c>
      <c r="X514" s="0" t="n">
        <v>170</v>
      </c>
      <c r="Y514" s="0" t="n">
        <v>0</v>
      </c>
      <c r="Z514" s="0" t="n">
        <v>1</v>
      </c>
      <c r="AA514" s="0" t="n">
        <v>0</v>
      </c>
      <c r="AB514" s="0" t="n">
        <v>0</v>
      </c>
      <c r="AC514" s="0" t="n">
        <v>0</v>
      </c>
      <c r="AD514" s="0" t="n">
        <v>1</v>
      </c>
      <c r="AE514" s="0" t="n">
        <v>0</v>
      </c>
      <c r="AF514" s="0" t="s">
        <v>144</v>
      </c>
      <c r="AG514" s="0" t="n">
        <v>195.5</v>
      </c>
      <c r="AH514" s="0" t="n">
        <v>2</v>
      </c>
      <c r="AI514" s="0" t="n">
        <v>98246836</v>
      </c>
      <c r="AJ514" s="0" t="n">
        <v>47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949)</f>
        <v>949</v>
      </c>
      <c r="B515" s="0" t="n">
        <v>98246845</v>
      </c>
      <c r="C515" s="0" t="n">
        <v>98238515</v>
      </c>
      <c r="D515" s="0" t="n">
        <v>89440730</v>
      </c>
      <c r="E515" s="0" t="n">
        <v>89440001</v>
      </c>
      <c r="F515" s="0" t="n">
        <v>1</v>
      </c>
      <c r="G515" s="0" t="n">
        <v>89440001</v>
      </c>
      <c r="H515" s="0" t="n">
        <v>2</v>
      </c>
      <c r="I515" s="0" t="s">
        <v>664</v>
      </c>
      <c r="K515" s="0" t="s">
        <v>665</v>
      </c>
      <c r="L515" s="0" t="n">
        <v>1344</v>
      </c>
      <c r="N515" s="0" t="n">
        <v>1008</v>
      </c>
      <c r="O515" s="0" t="s">
        <v>666</v>
      </c>
      <c r="P515" s="0" t="s">
        <v>666</v>
      </c>
      <c r="Q515" s="0" t="n">
        <v>1</v>
      </c>
      <c r="X515" s="0" t="n">
        <v>104</v>
      </c>
      <c r="Y515" s="0" t="n">
        <v>0</v>
      </c>
      <c r="Z515" s="0" t="n">
        <v>1</v>
      </c>
      <c r="AA515" s="0" t="n">
        <v>0</v>
      </c>
      <c r="AB515" s="0" t="n">
        <v>0</v>
      </c>
      <c r="AC515" s="0" t="n">
        <v>0</v>
      </c>
      <c r="AD515" s="0" t="n">
        <v>1</v>
      </c>
      <c r="AE515" s="0" t="n">
        <v>0</v>
      </c>
      <c r="AF515" s="0" t="s">
        <v>144</v>
      </c>
      <c r="AG515" s="0" t="n">
        <v>119.6</v>
      </c>
      <c r="AH515" s="0" t="n">
        <v>2</v>
      </c>
      <c r="AI515" s="0" t="n">
        <v>98246845</v>
      </c>
      <c r="AJ515" s="0" t="n">
        <v>471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950)</f>
        <v>950</v>
      </c>
      <c r="B516" s="0" t="n">
        <v>98238520</v>
      </c>
      <c r="C516" s="0" t="n">
        <v>98238518</v>
      </c>
      <c r="D516" s="0" t="n">
        <v>89440730</v>
      </c>
      <c r="E516" s="0" t="n">
        <v>89440001</v>
      </c>
      <c r="F516" s="0" t="n">
        <v>1</v>
      </c>
      <c r="G516" s="0" t="n">
        <v>89440001</v>
      </c>
      <c r="H516" s="0" t="n">
        <v>2</v>
      </c>
      <c r="I516" s="0" t="s">
        <v>664</v>
      </c>
      <c r="K516" s="0" t="s">
        <v>665</v>
      </c>
      <c r="L516" s="0" t="n">
        <v>1344</v>
      </c>
      <c r="N516" s="0" t="n">
        <v>1008</v>
      </c>
      <c r="O516" s="0" t="s">
        <v>666</v>
      </c>
      <c r="P516" s="0" t="s">
        <v>666</v>
      </c>
      <c r="Q516" s="0" t="n">
        <v>1</v>
      </c>
      <c r="X516" s="0" t="n">
        <v>5018</v>
      </c>
      <c r="Y516" s="0" t="n">
        <v>0</v>
      </c>
      <c r="Z516" s="0" t="n">
        <v>1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0</v>
      </c>
      <c r="AF516" s="0" t="s">
        <v>380</v>
      </c>
      <c r="AG516" s="0" t="n">
        <v>3750.955</v>
      </c>
      <c r="AH516" s="0" t="n">
        <v>2</v>
      </c>
      <c r="AI516" s="0" t="n">
        <v>98238519</v>
      </c>
      <c r="AJ516" s="0" t="n">
        <v>472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951)</f>
        <v>951</v>
      </c>
      <c r="B517" s="0" t="n">
        <v>98238525</v>
      </c>
      <c r="C517" s="0" t="n">
        <v>98238521</v>
      </c>
      <c r="D517" s="0" t="n">
        <v>89440730</v>
      </c>
      <c r="E517" s="0" t="n">
        <v>89440001</v>
      </c>
      <c r="F517" s="0" t="n">
        <v>1</v>
      </c>
      <c r="G517" s="0" t="n">
        <v>89440001</v>
      </c>
      <c r="H517" s="0" t="n">
        <v>2</v>
      </c>
      <c r="I517" s="0" t="s">
        <v>664</v>
      </c>
      <c r="K517" s="0" t="s">
        <v>665</v>
      </c>
      <c r="L517" s="0" t="n">
        <v>1344</v>
      </c>
      <c r="N517" s="0" t="n">
        <v>1008</v>
      </c>
      <c r="O517" s="0" t="s">
        <v>666</v>
      </c>
      <c r="P517" s="0" t="s">
        <v>666</v>
      </c>
      <c r="Q517" s="0" t="n">
        <v>1</v>
      </c>
      <c r="X517" s="0" t="n">
        <v>2472</v>
      </c>
      <c r="Y517" s="0" t="n">
        <v>0</v>
      </c>
      <c r="Z517" s="0" t="n">
        <v>1</v>
      </c>
      <c r="AA517" s="0" t="n">
        <v>0</v>
      </c>
      <c r="AB517" s="0" t="n">
        <v>0</v>
      </c>
      <c r="AC517" s="0" t="n">
        <v>0</v>
      </c>
      <c r="AD517" s="0" t="n">
        <v>1</v>
      </c>
      <c r="AE517" s="0" t="n">
        <v>0</v>
      </c>
      <c r="AF517" s="0" t="s">
        <v>407</v>
      </c>
      <c r="AG517" s="0" t="n">
        <v>2896.8132</v>
      </c>
      <c r="AH517" s="0" t="n">
        <v>2</v>
      </c>
      <c r="AI517" s="0" t="n">
        <v>98238522</v>
      </c>
      <c r="AJ517" s="0" t="n">
        <v>473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951)</f>
        <v>951</v>
      </c>
      <c r="B518" s="0" t="n">
        <v>98238526</v>
      </c>
      <c r="C518" s="0" t="n">
        <v>98238521</v>
      </c>
      <c r="D518" s="0" t="n">
        <v>89461287</v>
      </c>
      <c r="E518" s="0" t="n">
        <v>89440001</v>
      </c>
      <c r="F518" s="0" t="n">
        <v>1</v>
      </c>
      <c r="G518" s="0" t="n">
        <v>89440001</v>
      </c>
      <c r="H518" s="0" t="n">
        <v>3</v>
      </c>
      <c r="I518" s="0" t="s">
        <v>159</v>
      </c>
      <c r="K518" s="0" t="s">
        <v>160</v>
      </c>
      <c r="L518" s="0" t="n">
        <v>1348</v>
      </c>
      <c r="N518" s="0" t="n">
        <v>1009</v>
      </c>
      <c r="O518" s="0" t="s">
        <v>161</v>
      </c>
      <c r="P518" s="0" t="s">
        <v>161</v>
      </c>
      <c r="Q518" s="0" t="n">
        <v>1000</v>
      </c>
      <c r="X518" s="0" t="n">
        <v>0.31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F518" s="0" t="s">
        <v>406</v>
      </c>
      <c r="AG518" s="0" t="n">
        <v>0.31589</v>
      </c>
      <c r="AH518" s="0" t="n">
        <v>2</v>
      </c>
      <c r="AI518" s="0" t="n">
        <v>98238523</v>
      </c>
      <c r="AJ518" s="0" t="n">
        <v>474</v>
      </c>
      <c r="AK518" s="0" t="n">
        <v>3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951)</f>
        <v>951</v>
      </c>
      <c r="B519" s="0" t="n">
        <v>98238527</v>
      </c>
      <c r="C519" s="0" t="n">
        <v>98238521</v>
      </c>
      <c r="D519" s="0" t="n">
        <v>89461289</v>
      </c>
      <c r="E519" s="0" t="n">
        <v>89440001</v>
      </c>
      <c r="F519" s="0" t="n">
        <v>1</v>
      </c>
      <c r="G519" s="0" t="n">
        <v>89440001</v>
      </c>
      <c r="H519" s="0" t="n">
        <v>3</v>
      </c>
      <c r="I519" s="0" t="s">
        <v>163</v>
      </c>
      <c r="K519" s="0" t="s">
        <v>164</v>
      </c>
      <c r="L519" s="0" t="n">
        <v>1339</v>
      </c>
      <c r="N519" s="0" t="n">
        <v>1007</v>
      </c>
      <c r="O519" s="0" t="s">
        <v>151</v>
      </c>
      <c r="P519" s="0" t="s">
        <v>151</v>
      </c>
      <c r="Q519" s="0" t="n">
        <v>1</v>
      </c>
      <c r="X519" s="0" t="n">
        <v>22.21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1</v>
      </c>
      <c r="AE519" s="0" t="n">
        <v>0</v>
      </c>
      <c r="AF519" s="0" t="s">
        <v>406</v>
      </c>
      <c r="AG519" s="0" t="n">
        <v>22.63199</v>
      </c>
      <c r="AH519" s="0" t="n">
        <v>2</v>
      </c>
      <c r="AI519" s="0" t="n">
        <v>98238524</v>
      </c>
      <c r="AJ519" s="0" t="n">
        <v>475</v>
      </c>
      <c r="AK519" s="0" t="n">
        <v>3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954)</f>
        <v>954</v>
      </c>
      <c r="B520" s="0" t="n">
        <v>98238535</v>
      </c>
      <c r="C520" s="0" t="n">
        <v>98238530</v>
      </c>
      <c r="D520" s="0" t="n">
        <v>89440730</v>
      </c>
      <c r="E520" s="0" t="n">
        <v>89440001</v>
      </c>
      <c r="F520" s="0" t="n">
        <v>1</v>
      </c>
      <c r="G520" s="0" t="n">
        <v>89440001</v>
      </c>
      <c r="H520" s="0" t="n">
        <v>2</v>
      </c>
      <c r="I520" s="0" t="s">
        <v>664</v>
      </c>
      <c r="K520" s="0" t="s">
        <v>665</v>
      </c>
      <c r="L520" s="0" t="n">
        <v>1344</v>
      </c>
      <c r="N520" s="0" t="n">
        <v>1008</v>
      </c>
      <c r="O520" s="0" t="s">
        <v>666</v>
      </c>
      <c r="P520" s="0" t="s">
        <v>666</v>
      </c>
      <c r="Q520" s="0" t="n">
        <v>1</v>
      </c>
      <c r="X520" s="0" t="n">
        <v>2012</v>
      </c>
      <c r="Y520" s="0" t="n">
        <v>0</v>
      </c>
      <c r="Z520" s="0" t="n">
        <v>1</v>
      </c>
      <c r="AA520" s="0" t="n">
        <v>0</v>
      </c>
      <c r="AB520" s="0" t="n">
        <v>0</v>
      </c>
      <c r="AC520" s="0" t="n">
        <v>0</v>
      </c>
      <c r="AD520" s="0" t="n">
        <v>1</v>
      </c>
      <c r="AE520" s="0" t="n">
        <v>0</v>
      </c>
      <c r="AF520" s="0" t="s">
        <v>413</v>
      </c>
      <c r="AG520" s="0" t="n">
        <v>1571.0702</v>
      </c>
      <c r="AH520" s="0" t="n">
        <v>2</v>
      </c>
      <c r="AI520" s="0" t="n">
        <v>98238532</v>
      </c>
      <c r="AJ520" s="0" t="n">
        <v>476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954)</f>
        <v>954</v>
      </c>
      <c r="B521" s="0" t="n">
        <v>98238536</v>
      </c>
      <c r="C521" s="0" t="n">
        <v>98238530</v>
      </c>
      <c r="D521" s="0" t="n">
        <v>89461287</v>
      </c>
      <c r="E521" s="0" t="n">
        <v>89440001</v>
      </c>
      <c r="F521" s="0" t="n">
        <v>1</v>
      </c>
      <c r="G521" s="0" t="n">
        <v>89440001</v>
      </c>
      <c r="H521" s="0" t="n">
        <v>3</v>
      </c>
      <c r="I521" s="0" t="s">
        <v>159</v>
      </c>
      <c r="K521" s="0" t="s">
        <v>160</v>
      </c>
      <c r="L521" s="0" t="n">
        <v>1348</v>
      </c>
      <c r="N521" s="0" t="n">
        <v>1009</v>
      </c>
      <c r="O521" s="0" t="s">
        <v>161</v>
      </c>
      <c r="P521" s="0" t="s">
        <v>161</v>
      </c>
      <c r="Q521" s="0" t="n">
        <v>1000</v>
      </c>
      <c r="X521" s="0" t="n">
        <v>0.336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1</v>
      </c>
      <c r="AE521" s="0" t="n">
        <v>0</v>
      </c>
      <c r="AF521" s="0" t="s">
        <v>412</v>
      </c>
      <c r="AG521" s="0" t="n">
        <v>0.228144</v>
      </c>
      <c r="AH521" s="0" t="n">
        <v>2</v>
      </c>
      <c r="AI521" s="0" t="n">
        <v>98238533</v>
      </c>
      <c r="AJ521" s="0" t="n">
        <v>477</v>
      </c>
      <c r="AK521" s="0" t="n">
        <v>3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954)</f>
        <v>954</v>
      </c>
      <c r="B522" s="0" t="n">
        <v>98238537</v>
      </c>
      <c r="C522" s="0" t="n">
        <v>98238530</v>
      </c>
      <c r="D522" s="0" t="n">
        <v>89461289</v>
      </c>
      <c r="E522" s="0" t="n">
        <v>89440001</v>
      </c>
      <c r="F522" s="0" t="n">
        <v>1</v>
      </c>
      <c r="G522" s="0" t="n">
        <v>89440001</v>
      </c>
      <c r="H522" s="0" t="n">
        <v>3</v>
      </c>
      <c r="I522" s="0" t="s">
        <v>163</v>
      </c>
      <c r="K522" s="0" t="s">
        <v>164</v>
      </c>
      <c r="L522" s="0" t="n">
        <v>1339</v>
      </c>
      <c r="N522" s="0" t="n">
        <v>1007</v>
      </c>
      <c r="O522" s="0" t="s">
        <v>151</v>
      </c>
      <c r="P522" s="0" t="s">
        <v>151</v>
      </c>
      <c r="Q522" s="0" t="n">
        <v>1</v>
      </c>
      <c r="X522" s="0" t="n">
        <v>23.93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1</v>
      </c>
      <c r="AE522" s="0" t="n">
        <v>0</v>
      </c>
      <c r="AF522" s="0" t="s">
        <v>412</v>
      </c>
      <c r="AG522" s="0" t="n">
        <v>16.24847</v>
      </c>
      <c r="AH522" s="0" t="n">
        <v>2</v>
      </c>
      <c r="AI522" s="0" t="n">
        <v>98238534</v>
      </c>
      <c r="AJ522" s="0" t="n">
        <v>478</v>
      </c>
      <c r="AK522" s="0" t="n">
        <v>3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957)</f>
        <v>957</v>
      </c>
      <c r="B523" s="0" t="n">
        <v>98238542</v>
      </c>
      <c r="C523" s="0" t="n">
        <v>98238540</v>
      </c>
      <c r="D523" s="0" t="n">
        <v>89440730</v>
      </c>
      <c r="E523" s="0" t="n">
        <v>89440001</v>
      </c>
      <c r="F523" s="0" t="n">
        <v>1</v>
      </c>
      <c r="G523" s="0" t="n">
        <v>89440001</v>
      </c>
      <c r="H523" s="0" t="n">
        <v>2</v>
      </c>
      <c r="I523" s="0" t="s">
        <v>664</v>
      </c>
      <c r="K523" s="0" t="s">
        <v>665</v>
      </c>
      <c r="L523" s="0" t="n">
        <v>1344</v>
      </c>
      <c r="N523" s="0" t="n">
        <v>1008</v>
      </c>
      <c r="O523" s="0" t="s">
        <v>666</v>
      </c>
      <c r="P523" s="0" t="s">
        <v>666</v>
      </c>
      <c r="Q523" s="0" t="n">
        <v>1</v>
      </c>
      <c r="X523" s="0" t="n">
        <v>5018</v>
      </c>
      <c r="Y523" s="0" t="n">
        <v>0</v>
      </c>
      <c r="Z523" s="0" t="n">
        <v>1</v>
      </c>
      <c r="AA523" s="0" t="n">
        <v>0</v>
      </c>
      <c r="AB523" s="0" t="n">
        <v>0</v>
      </c>
      <c r="AC523" s="0" t="n">
        <v>0</v>
      </c>
      <c r="AD523" s="0" t="n">
        <v>1</v>
      </c>
      <c r="AE523" s="0" t="n">
        <v>0</v>
      </c>
      <c r="AF523" s="0" t="s">
        <v>380</v>
      </c>
      <c r="AG523" s="0" t="n">
        <v>3750.955</v>
      </c>
      <c r="AH523" s="0" t="n">
        <v>2</v>
      </c>
      <c r="AI523" s="0" t="n">
        <v>98238541</v>
      </c>
      <c r="AJ523" s="0" t="n">
        <v>479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958)</f>
        <v>958</v>
      </c>
      <c r="B524" s="0" t="n">
        <v>98238546</v>
      </c>
      <c r="C524" s="0" t="n">
        <v>98238543</v>
      </c>
      <c r="D524" s="0" t="n">
        <v>89440730</v>
      </c>
      <c r="E524" s="0" t="n">
        <v>89440001</v>
      </c>
      <c r="F524" s="0" t="n">
        <v>1</v>
      </c>
      <c r="G524" s="0" t="n">
        <v>89440001</v>
      </c>
      <c r="H524" s="0" t="n">
        <v>2</v>
      </c>
      <c r="I524" s="0" t="s">
        <v>664</v>
      </c>
      <c r="K524" s="0" t="s">
        <v>665</v>
      </c>
      <c r="L524" s="0" t="n">
        <v>1344</v>
      </c>
      <c r="N524" s="0" t="n">
        <v>1008</v>
      </c>
      <c r="O524" s="0" t="s">
        <v>666</v>
      </c>
      <c r="P524" s="0" t="s">
        <v>666</v>
      </c>
      <c r="Q524" s="0" t="n">
        <v>1</v>
      </c>
      <c r="X524" s="0" t="n">
        <v>30</v>
      </c>
      <c r="Y524" s="0" t="n">
        <v>0</v>
      </c>
      <c r="Z524" s="0" t="n">
        <v>1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F524" s="0" t="s">
        <v>144</v>
      </c>
      <c r="AG524" s="0" t="n">
        <v>34.5</v>
      </c>
      <c r="AH524" s="0" t="n">
        <v>2</v>
      </c>
      <c r="AI524" s="0" t="n">
        <v>98238544</v>
      </c>
      <c r="AJ524" s="0" t="n">
        <v>48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958)</f>
        <v>958</v>
      </c>
      <c r="B525" s="0" t="n">
        <v>98238547</v>
      </c>
      <c r="C525" s="0" t="n">
        <v>98238543</v>
      </c>
      <c r="D525" s="0" t="n">
        <v>89461289</v>
      </c>
      <c r="E525" s="0" t="n">
        <v>89440001</v>
      </c>
      <c r="F525" s="0" t="n">
        <v>1</v>
      </c>
      <c r="G525" s="0" t="n">
        <v>89440001</v>
      </c>
      <c r="H525" s="0" t="n">
        <v>3</v>
      </c>
      <c r="I525" s="0" t="s">
        <v>163</v>
      </c>
      <c r="K525" s="0" t="s">
        <v>164</v>
      </c>
      <c r="L525" s="0" t="n">
        <v>1339</v>
      </c>
      <c r="N525" s="0" t="n">
        <v>1007</v>
      </c>
      <c r="O525" s="0" t="s">
        <v>151</v>
      </c>
      <c r="P525" s="0" t="s">
        <v>151</v>
      </c>
      <c r="Q525" s="0" t="n">
        <v>1</v>
      </c>
      <c r="X525" s="0" t="n">
        <v>0.2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1</v>
      </c>
      <c r="AE525" s="0" t="n">
        <v>0</v>
      </c>
      <c r="AG525" s="0" t="n">
        <v>0.2</v>
      </c>
      <c r="AH525" s="0" t="n">
        <v>2</v>
      </c>
      <c r="AI525" s="0" t="n">
        <v>98238545</v>
      </c>
      <c r="AJ525" s="0" t="n">
        <v>481</v>
      </c>
      <c r="AK525" s="0" t="n">
        <v>3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960)</f>
        <v>960</v>
      </c>
      <c r="B526" s="0" t="n">
        <v>98238553</v>
      </c>
      <c r="C526" s="0" t="n">
        <v>98238549</v>
      </c>
      <c r="D526" s="0" t="n">
        <v>89440006</v>
      </c>
      <c r="E526" s="0" t="n">
        <v>89440001</v>
      </c>
      <c r="F526" s="0" t="n">
        <v>1</v>
      </c>
      <c r="G526" s="0" t="n">
        <v>89440001</v>
      </c>
      <c r="H526" s="0" t="n">
        <v>1</v>
      </c>
      <c r="I526" s="0" t="s">
        <v>667</v>
      </c>
      <c r="K526" s="0" t="s">
        <v>668</v>
      </c>
      <c r="L526" s="0" t="n">
        <v>1191</v>
      </c>
      <c r="N526" s="0" t="n">
        <v>1013</v>
      </c>
      <c r="O526" s="0" t="s">
        <v>669</v>
      </c>
      <c r="P526" s="0" t="s">
        <v>669</v>
      </c>
      <c r="Q526" s="0" t="n">
        <v>1</v>
      </c>
      <c r="X526" s="0" t="n">
        <v>1.38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1</v>
      </c>
      <c r="AE526" s="0" t="n">
        <v>1</v>
      </c>
      <c r="AG526" s="0" t="n">
        <v>1.38</v>
      </c>
      <c r="AH526" s="0" t="n">
        <v>2</v>
      </c>
      <c r="AI526" s="0" t="n">
        <v>98238550</v>
      </c>
      <c r="AJ526" s="0" t="n">
        <v>482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960)</f>
        <v>960</v>
      </c>
      <c r="B527" s="0" t="n">
        <v>98238554</v>
      </c>
      <c r="C527" s="0" t="n">
        <v>98238549</v>
      </c>
      <c r="D527" s="0" t="n">
        <v>89511139</v>
      </c>
      <c r="E527" s="0" t="n">
        <v>1</v>
      </c>
      <c r="F527" s="0" t="n">
        <v>1</v>
      </c>
      <c r="G527" s="0" t="n">
        <v>89440001</v>
      </c>
      <c r="H527" s="0" t="n">
        <v>2</v>
      </c>
      <c r="I527" s="0" t="s">
        <v>698</v>
      </c>
      <c r="J527" s="0" t="s">
        <v>699</v>
      </c>
      <c r="K527" s="0" t="s">
        <v>700</v>
      </c>
      <c r="L527" s="0" t="n">
        <v>1367</v>
      </c>
      <c r="N527" s="0" t="n">
        <v>1011</v>
      </c>
      <c r="O527" s="0" t="s">
        <v>675</v>
      </c>
      <c r="P527" s="0" t="s">
        <v>675</v>
      </c>
      <c r="Q527" s="0" t="n">
        <v>1</v>
      </c>
      <c r="X527" s="0" t="n">
        <v>3.9875</v>
      </c>
      <c r="Y527" s="0" t="n">
        <v>0</v>
      </c>
      <c r="Z527" s="0" t="n">
        <v>162.4</v>
      </c>
      <c r="AA527" s="0" t="n">
        <v>28.6</v>
      </c>
      <c r="AB527" s="0" t="n">
        <v>0</v>
      </c>
      <c r="AC527" s="0" t="n">
        <v>0</v>
      </c>
      <c r="AD527" s="0" t="n">
        <v>1</v>
      </c>
      <c r="AE527" s="0" t="n">
        <v>0</v>
      </c>
      <c r="AG527" s="0" t="n">
        <v>3.9875</v>
      </c>
      <c r="AH527" s="0" t="n">
        <v>2</v>
      </c>
      <c r="AI527" s="0" t="n">
        <v>98238551</v>
      </c>
      <c r="AJ527" s="0" t="n">
        <v>483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f aca="false">ROW(Source!A960)</f>
        <v>960</v>
      </c>
      <c r="B528" s="0" t="n">
        <v>98238555</v>
      </c>
      <c r="C528" s="0" t="n">
        <v>98238549</v>
      </c>
      <c r="D528" s="0" t="n">
        <v>89511164</v>
      </c>
      <c r="E528" s="0" t="n">
        <v>1</v>
      </c>
      <c r="F528" s="0" t="n">
        <v>1</v>
      </c>
      <c r="G528" s="0" t="n">
        <v>89440001</v>
      </c>
      <c r="H528" s="0" t="n">
        <v>2</v>
      </c>
      <c r="I528" s="0" t="s">
        <v>701</v>
      </c>
      <c r="J528" s="0" t="s">
        <v>702</v>
      </c>
      <c r="K528" s="0" t="s">
        <v>703</v>
      </c>
      <c r="L528" s="0" t="n">
        <v>1367</v>
      </c>
      <c r="N528" s="0" t="n">
        <v>1011</v>
      </c>
      <c r="O528" s="0" t="s">
        <v>675</v>
      </c>
      <c r="P528" s="0" t="s">
        <v>675</v>
      </c>
      <c r="Q528" s="0" t="n">
        <v>1</v>
      </c>
      <c r="X528" s="0" t="n">
        <v>0.997</v>
      </c>
      <c r="Y528" s="0" t="n">
        <v>0</v>
      </c>
      <c r="Z528" s="0" t="n">
        <v>110.31</v>
      </c>
      <c r="AA528" s="0" t="n">
        <v>26.52</v>
      </c>
      <c r="AB528" s="0" t="n">
        <v>0</v>
      </c>
      <c r="AC528" s="0" t="n">
        <v>0</v>
      </c>
      <c r="AD528" s="0" t="n">
        <v>1</v>
      </c>
      <c r="AE528" s="0" t="n">
        <v>0</v>
      </c>
      <c r="AG528" s="0" t="n">
        <v>0.997</v>
      </c>
      <c r="AH528" s="0" t="n">
        <v>2</v>
      </c>
      <c r="AI528" s="0" t="n">
        <v>98238552</v>
      </c>
      <c r="AJ528" s="0" t="n">
        <v>484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f aca="false">ROW(Source!A961)</f>
        <v>961</v>
      </c>
      <c r="B529" s="0" t="n">
        <v>98238558</v>
      </c>
      <c r="C529" s="0" t="n">
        <v>98238556</v>
      </c>
      <c r="D529" s="0" t="n">
        <v>89440730</v>
      </c>
      <c r="E529" s="0" t="n">
        <v>89440001</v>
      </c>
      <c r="F529" s="0" t="n">
        <v>1</v>
      </c>
      <c r="G529" s="0" t="n">
        <v>89440001</v>
      </c>
      <c r="H529" s="0" t="n">
        <v>2</v>
      </c>
      <c r="I529" s="0" t="s">
        <v>664</v>
      </c>
      <c r="K529" s="0" t="s">
        <v>665</v>
      </c>
      <c r="L529" s="0" t="n">
        <v>1344</v>
      </c>
      <c r="N529" s="0" t="n">
        <v>1008</v>
      </c>
      <c r="O529" s="0" t="s">
        <v>666</v>
      </c>
      <c r="P529" s="0" t="s">
        <v>666</v>
      </c>
      <c r="Q529" s="0" t="n">
        <v>1</v>
      </c>
      <c r="X529" s="0" t="n">
        <v>44.02</v>
      </c>
      <c r="Y529" s="0" t="n">
        <v>0</v>
      </c>
      <c r="Z529" s="0" t="n">
        <v>1</v>
      </c>
      <c r="AA529" s="0" t="n">
        <v>0</v>
      </c>
      <c r="AB529" s="0" t="n">
        <v>0</v>
      </c>
      <c r="AC529" s="0" t="n">
        <v>0</v>
      </c>
      <c r="AD529" s="0" t="n">
        <v>1</v>
      </c>
      <c r="AE529" s="0" t="n">
        <v>0</v>
      </c>
      <c r="AG529" s="0" t="n">
        <v>44.02</v>
      </c>
      <c r="AH529" s="0" t="n">
        <v>2</v>
      </c>
      <c r="AI529" s="0" t="n">
        <v>98238557</v>
      </c>
      <c r="AJ529" s="0" t="n">
        <v>485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f aca="false">ROW(Source!A962)</f>
        <v>962</v>
      </c>
      <c r="B530" s="0" t="n">
        <v>98238561</v>
      </c>
      <c r="C530" s="0" t="n">
        <v>98238559</v>
      </c>
      <c r="D530" s="0" t="n">
        <v>89440730</v>
      </c>
      <c r="E530" s="0" t="n">
        <v>89440001</v>
      </c>
      <c r="F530" s="0" t="n">
        <v>1</v>
      </c>
      <c r="G530" s="0" t="n">
        <v>89440001</v>
      </c>
      <c r="H530" s="0" t="n">
        <v>2</v>
      </c>
      <c r="I530" s="0" t="s">
        <v>664</v>
      </c>
      <c r="K530" s="0" t="s">
        <v>665</v>
      </c>
      <c r="L530" s="0" t="n">
        <v>1344</v>
      </c>
      <c r="N530" s="0" t="n">
        <v>1008</v>
      </c>
      <c r="O530" s="0" t="s">
        <v>666</v>
      </c>
      <c r="P530" s="0" t="s">
        <v>666</v>
      </c>
      <c r="Q530" s="0" t="n">
        <v>1</v>
      </c>
      <c r="X530" s="0" t="n">
        <v>43.28</v>
      </c>
      <c r="Y530" s="0" t="n">
        <v>0</v>
      </c>
      <c r="Z530" s="0" t="n">
        <v>1</v>
      </c>
      <c r="AA530" s="0" t="n">
        <v>0</v>
      </c>
      <c r="AB530" s="0" t="n">
        <v>0</v>
      </c>
      <c r="AC530" s="0" t="n">
        <v>0</v>
      </c>
      <c r="AD530" s="0" t="n">
        <v>1</v>
      </c>
      <c r="AE530" s="0" t="n">
        <v>0</v>
      </c>
      <c r="AG530" s="0" t="n">
        <v>43.28</v>
      </c>
      <c r="AH530" s="0" t="n">
        <v>2</v>
      </c>
      <c r="AI530" s="0" t="n">
        <v>98238560</v>
      </c>
      <c r="AJ530" s="0" t="n">
        <v>486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f aca="false">ROW(Source!A963)</f>
        <v>963</v>
      </c>
      <c r="B531" s="0" t="n">
        <v>98238564</v>
      </c>
      <c r="C531" s="0" t="n">
        <v>98238562</v>
      </c>
      <c r="D531" s="0" t="n">
        <v>89440730</v>
      </c>
      <c r="E531" s="0" t="n">
        <v>89440001</v>
      </c>
      <c r="F531" s="0" t="n">
        <v>1</v>
      </c>
      <c r="G531" s="0" t="n">
        <v>89440001</v>
      </c>
      <c r="H531" s="0" t="n">
        <v>2</v>
      </c>
      <c r="I531" s="0" t="s">
        <v>664</v>
      </c>
      <c r="K531" s="0" t="s">
        <v>665</v>
      </c>
      <c r="L531" s="0" t="n">
        <v>1344</v>
      </c>
      <c r="N531" s="0" t="n">
        <v>1008</v>
      </c>
      <c r="O531" s="0" t="s">
        <v>666</v>
      </c>
      <c r="P531" s="0" t="s">
        <v>666</v>
      </c>
      <c r="Q531" s="0" t="n">
        <v>1</v>
      </c>
      <c r="X531" s="0" t="n">
        <v>29.74</v>
      </c>
      <c r="Y531" s="0" t="n">
        <v>0</v>
      </c>
      <c r="Z531" s="0" t="n">
        <v>1</v>
      </c>
      <c r="AA531" s="0" t="n">
        <v>0</v>
      </c>
      <c r="AB531" s="0" t="n">
        <v>0</v>
      </c>
      <c r="AC531" s="0" t="n">
        <v>0</v>
      </c>
      <c r="AD531" s="0" t="n">
        <v>1</v>
      </c>
      <c r="AE531" s="0" t="n">
        <v>0</v>
      </c>
      <c r="AG531" s="0" t="n">
        <v>29.74</v>
      </c>
      <c r="AH531" s="0" t="n">
        <v>2</v>
      </c>
      <c r="AI531" s="0" t="n">
        <v>98238563</v>
      </c>
      <c r="AJ531" s="0" t="n">
        <v>487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f aca="false">ROW(Source!A964)</f>
        <v>964</v>
      </c>
      <c r="B532" s="0" t="n">
        <v>98238567</v>
      </c>
      <c r="C532" s="0" t="n">
        <v>98238565</v>
      </c>
      <c r="D532" s="0" t="n">
        <v>89440730</v>
      </c>
      <c r="E532" s="0" t="n">
        <v>89440001</v>
      </c>
      <c r="F532" s="0" t="n">
        <v>1</v>
      </c>
      <c r="G532" s="0" t="n">
        <v>89440001</v>
      </c>
      <c r="H532" s="0" t="n">
        <v>2</v>
      </c>
      <c r="I532" s="0" t="s">
        <v>664</v>
      </c>
      <c r="K532" s="0" t="s">
        <v>665</v>
      </c>
      <c r="L532" s="0" t="n">
        <v>1344</v>
      </c>
      <c r="N532" s="0" t="n">
        <v>1008</v>
      </c>
      <c r="O532" s="0" t="s">
        <v>666</v>
      </c>
      <c r="P532" s="0" t="s">
        <v>666</v>
      </c>
      <c r="Q532" s="0" t="n">
        <v>1</v>
      </c>
      <c r="X532" s="0" t="n">
        <v>101</v>
      </c>
      <c r="Y532" s="0" t="n">
        <v>0</v>
      </c>
      <c r="Z532" s="0" t="n">
        <v>1</v>
      </c>
      <c r="AA532" s="0" t="n">
        <v>0</v>
      </c>
      <c r="AB532" s="0" t="n">
        <v>0</v>
      </c>
      <c r="AC532" s="0" t="n">
        <v>0</v>
      </c>
      <c r="AD532" s="0" t="n">
        <v>1</v>
      </c>
      <c r="AE532" s="0" t="n">
        <v>0</v>
      </c>
      <c r="AG532" s="0" t="n">
        <v>101</v>
      </c>
      <c r="AH532" s="0" t="n">
        <v>2</v>
      </c>
      <c r="AI532" s="0" t="n">
        <v>98238566</v>
      </c>
      <c r="AJ532" s="0" t="n">
        <v>488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f aca="false">ROW(Source!A996)</f>
        <v>996</v>
      </c>
      <c r="B533" s="0" t="n">
        <v>98247166</v>
      </c>
      <c r="C533" s="0" t="n">
        <v>98238617</v>
      </c>
      <c r="D533" s="0" t="n">
        <v>89440006</v>
      </c>
      <c r="E533" s="0" t="n">
        <v>89440001</v>
      </c>
      <c r="F533" s="0" t="n">
        <v>1</v>
      </c>
      <c r="G533" s="0" t="n">
        <v>89440001</v>
      </c>
      <c r="H533" s="0" t="n">
        <v>1</v>
      </c>
      <c r="I533" s="0" t="s">
        <v>667</v>
      </c>
      <c r="K533" s="0" t="s">
        <v>668</v>
      </c>
      <c r="L533" s="0" t="n">
        <v>1191</v>
      </c>
      <c r="N533" s="0" t="n">
        <v>1013</v>
      </c>
      <c r="O533" s="0" t="s">
        <v>669</v>
      </c>
      <c r="P533" s="0" t="s">
        <v>669</v>
      </c>
      <c r="Q533" s="0" t="n">
        <v>1</v>
      </c>
      <c r="X533" s="0" t="n">
        <v>101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1</v>
      </c>
      <c r="AE533" s="0" t="n">
        <v>1</v>
      </c>
      <c r="AF533" s="0" t="s">
        <v>430</v>
      </c>
      <c r="AG533" s="0" t="n">
        <v>696.9</v>
      </c>
      <c r="AH533" s="0" t="n">
        <v>2</v>
      </c>
      <c r="AI533" s="0" t="n">
        <v>98247166</v>
      </c>
      <c r="AJ533" s="0" t="n">
        <v>489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75" hidden="false" customHeight="false" outlineLevel="0" collapsed="false">
      <c r="A534" s="0" t="n">
        <f aca="false">ROW(Source!A996)</f>
        <v>996</v>
      </c>
      <c r="B534" s="0" t="n">
        <v>98247167</v>
      </c>
      <c r="C534" s="0" t="n">
        <v>98238617</v>
      </c>
      <c r="D534" s="0" t="n">
        <v>89511607</v>
      </c>
      <c r="E534" s="0" t="n">
        <v>1</v>
      </c>
      <c r="F534" s="0" t="n">
        <v>1</v>
      </c>
      <c r="G534" s="0" t="n">
        <v>89440001</v>
      </c>
      <c r="H534" s="0" t="n">
        <v>2</v>
      </c>
      <c r="I534" s="0" t="s">
        <v>728</v>
      </c>
      <c r="J534" s="0" t="s">
        <v>729</v>
      </c>
      <c r="K534" s="0" t="s">
        <v>730</v>
      </c>
      <c r="L534" s="0" t="n">
        <v>1367</v>
      </c>
      <c r="N534" s="0" t="n">
        <v>1011</v>
      </c>
      <c r="O534" s="0" t="s">
        <v>675</v>
      </c>
      <c r="P534" s="0" t="s">
        <v>675</v>
      </c>
      <c r="Q534" s="0" t="n">
        <v>1</v>
      </c>
      <c r="X534" s="0" t="n">
        <v>20</v>
      </c>
      <c r="Y534" s="0" t="n">
        <v>0</v>
      </c>
      <c r="Z534" s="0" t="n">
        <v>105.81</v>
      </c>
      <c r="AA534" s="0" t="n">
        <v>18.78</v>
      </c>
      <c r="AB534" s="0" t="n">
        <v>0</v>
      </c>
      <c r="AC534" s="0" t="n">
        <v>0</v>
      </c>
      <c r="AD534" s="0" t="n">
        <v>1</v>
      </c>
      <c r="AE534" s="0" t="n">
        <v>0</v>
      </c>
      <c r="AF534" s="0" t="s">
        <v>430</v>
      </c>
      <c r="AG534" s="0" t="n">
        <v>13.8</v>
      </c>
      <c r="AH534" s="0" t="n">
        <v>2</v>
      </c>
      <c r="AI534" s="0" t="n">
        <v>98247167</v>
      </c>
      <c r="AJ534" s="0" t="n">
        <v>49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false" customHeight="false" outlineLevel="0" collapsed="false">
      <c r="A535" s="0" t="n">
        <f aca="false">ROW(Source!A996)</f>
        <v>996</v>
      </c>
      <c r="B535" s="0" t="n">
        <v>98247168</v>
      </c>
      <c r="C535" s="0" t="n">
        <v>98238617</v>
      </c>
      <c r="D535" s="0" t="n">
        <v>89511695</v>
      </c>
      <c r="E535" s="0" t="n">
        <v>1</v>
      </c>
      <c r="F535" s="0" t="n">
        <v>1</v>
      </c>
      <c r="G535" s="0" t="n">
        <v>89440001</v>
      </c>
      <c r="H535" s="0" t="n">
        <v>2</v>
      </c>
      <c r="I535" s="0" t="s">
        <v>731</v>
      </c>
      <c r="J535" s="0" t="s">
        <v>732</v>
      </c>
      <c r="K535" s="0" t="s">
        <v>733</v>
      </c>
      <c r="L535" s="0" t="n">
        <v>1367</v>
      </c>
      <c r="N535" s="0" t="n">
        <v>1011</v>
      </c>
      <c r="O535" s="0" t="s">
        <v>675</v>
      </c>
      <c r="P535" s="0" t="s">
        <v>675</v>
      </c>
      <c r="Q535" s="0" t="n">
        <v>1</v>
      </c>
      <c r="X535" s="0" t="n">
        <v>306</v>
      </c>
      <c r="Y535" s="0" t="n">
        <v>0</v>
      </c>
      <c r="Z535" s="0" t="n">
        <v>36.77</v>
      </c>
      <c r="AA535" s="0" t="n">
        <v>2.63</v>
      </c>
      <c r="AB535" s="0" t="n">
        <v>0</v>
      </c>
      <c r="AC535" s="0" t="n">
        <v>0</v>
      </c>
      <c r="AD535" s="0" t="n">
        <v>1</v>
      </c>
      <c r="AE535" s="0" t="n">
        <v>0</v>
      </c>
      <c r="AF535" s="0" t="s">
        <v>430</v>
      </c>
      <c r="AG535" s="0" t="n">
        <v>211.14</v>
      </c>
      <c r="AH535" s="0" t="n">
        <v>2</v>
      </c>
      <c r="AI535" s="0" t="n">
        <v>98247168</v>
      </c>
      <c r="AJ535" s="0" t="n">
        <v>491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f aca="false">ROW(Source!A996)</f>
        <v>996</v>
      </c>
      <c r="B536" s="0" t="n">
        <v>98247169</v>
      </c>
      <c r="C536" s="0" t="n">
        <v>98238617</v>
      </c>
      <c r="D536" s="0" t="n">
        <v>89511820</v>
      </c>
      <c r="E536" s="0" t="n">
        <v>1</v>
      </c>
      <c r="F536" s="0" t="n">
        <v>1</v>
      </c>
      <c r="G536" s="0" t="n">
        <v>89440001</v>
      </c>
      <c r="H536" s="0" t="n">
        <v>2</v>
      </c>
      <c r="I536" s="0" t="s">
        <v>734</v>
      </c>
      <c r="J536" s="0" t="s">
        <v>735</v>
      </c>
      <c r="K536" s="0" t="s">
        <v>736</v>
      </c>
      <c r="L536" s="0" t="n">
        <v>1367</v>
      </c>
      <c r="N536" s="0" t="n">
        <v>1011</v>
      </c>
      <c r="O536" s="0" t="s">
        <v>675</v>
      </c>
      <c r="P536" s="0" t="s">
        <v>675</v>
      </c>
      <c r="Q536" s="0" t="n">
        <v>1</v>
      </c>
      <c r="X536" s="0" t="n">
        <v>39.8</v>
      </c>
      <c r="Y536" s="0" t="n">
        <v>0</v>
      </c>
      <c r="Z536" s="0" t="n">
        <v>136.2</v>
      </c>
      <c r="AA536" s="0" t="n">
        <v>22.19</v>
      </c>
      <c r="AB536" s="0" t="n">
        <v>0</v>
      </c>
      <c r="AC536" s="0" t="n">
        <v>0</v>
      </c>
      <c r="AD536" s="0" t="n">
        <v>1</v>
      </c>
      <c r="AE536" s="0" t="n">
        <v>0</v>
      </c>
      <c r="AF536" s="0" t="s">
        <v>430</v>
      </c>
      <c r="AG536" s="0" t="n">
        <v>27.462</v>
      </c>
      <c r="AH536" s="0" t="n">
        <v>2</v>
      </c>
      <c r="AI536" s="0" t="n">
        <v>98247169</v>
      </c>
      <c r="AJ536" s="0" t="n">
        <v>492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f aca="false">ROW(Source!A996)</f>
        <v>996</v>
      </c>
      <c r="B537" s="0" t="n">
        <v>98247170</v>
      </c>
      <c r="C537" s="0" t="n">
        <v>98238617</v>
      </c>
      <c r="D537" s="0" t="n">
        <v>89511984</v>
      </c>
      <c r="E537" s="0" t="n">
        <v>1</v>
      </c>
      <c r="F537" s="0" t="n">
        <v>1</v>
      </c>
      <c r="G537" s="0" t="n">
        <v>89440001</v>
      </c>
      <c r="H537" s="0" t="n">
        <v>2</v>
      </c>
      <c r="I537" s="0" t="s">
        <v>682</v>
      </c>
      <c r="J537" s="0" t="s">
        <v>683</v>
      </c>
      <c r="K537" s="0" t="s">
        <v>684</v>
      </c>
      <c r="L537" s="0" t="n">
        <v>1367</v>
      </c>
      <c r="N537" s="0" t="n">
        <v>1011</v>
      </c>
      <c r="O537" s="0" t="s">
        <v>675</v>
      </c>
      <c r="P537" s="0" t="s">
        <v>675</v>
      </c>
      <c r="Q537" s="0" t="n">
        <v>1</v>
      </c>
      <c r="X537" s="0" t="n">
        <v>1.02</v>
      </c>
      <c r="Y537" s="0" t="n">
        <v>0</v>
      </c>
      <c r="Z537" s="0" t="n">
        <v>74.44</v>
      </c>
      <c r="AA537" s="0" t="n">
        <v>17.59</v>
      </c>
      <c r="AB537" s="0" t="n">
        <v>0</v>
      </c>
      <c r="AC537" s="0" t="n">
        <v>0</v>
      </c>
      <c r="AD537" s="0" t="n">
        <v>1</v>
      </c>
      <c r="AE537" s="0" t="n">
        <v>0</v>
      </c>
      <c r="AF537" s="0" t="s">
        <v>430</v>
      </c>
      <c r="AG537" s="0" t="n">
        <v>0.7038</v>
      </c>
      <c r="AH537" s="0" t="n">
        <v>2</v>
      </c>
      <c r="AI537" s="0" t="n">
        <v>98247170</v>
      </c>
      <c r="AJ537" s="0" t="n">
        <v>493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f aca="false">ROW(Source!A996)</f>
        <v>996</v>
      </c>
      <c r="B538" s="0" t="n">
        <v>98247172</v>
      </c>
      <c r="C538" s="0" t="n">
        <v>98238617</v>
      </c>
      <c r="D538" s="0" t="n">
        <v>89512030</v>
      </c>
      <c r="E538" s="0" t="n">
        <v>1</v>
      </c>
      <c r="F538" s="0" t="n">
        <v>1</v>
      </c>
      <c r="G538" s="0" t="n">
        <v>89440001</v>
      </c>
      <c r="H538" s="0" t="n">
        <v>2</v>
      </c>
      <c r="I538" s="0" t="s">
        <v>737</v>
      </c>
      <c r="J538" s="0" t="s">
        <v>738</v>
      </c>
      <c r="K538" s="0" t="s">
        <v>739</v>
      </c>
      <c r="L538" s="0" t="n">
        <v>1367</v>
      </c>
      <c r="N538" s="0" t="n">
        <v>1011</v>
      </c>
      <c r="O538" s="0" t="s">
        <v>675</v>
      </c>
      <c r="P538" s="0" t="s">
        <v>675</v>
      </c>
      <c r="Q538" s="0" t="n">
        <v>1</v>
      </c>
      <c r="X538" s="0" t="n">
        <v>66</v>
      </c>
      <c r="Y538" s="0" t="n">
        <v>0</v>
      </c>
      <c r="Z538" s="0" t="n">
        <v>0.68</v>
      </c>
      <c r="AA538" s="0" t="n">
        <v>0.04</v>
      </c>
      <c r="AB538" s="0" t="n">
        <v>0</v>
      </c>
      <c r="AC538" s="0" t="n">
        <v>0</v>
      </c>
      <c r="AD538" s="0" t="n">
        <v>1</v>
      </c>
      <c r="AE538" s="0" t="n">
        <v>0</v>
      </c>
      <c r="AF538" s="0" t="s">
        <v>430</v>
      </c>
      <c r="AG538" s="0" t="n">
        <v>45.54</v>
      </c>
      <c r="AH538" s="0" t="n">
        <v>2</v>
      </c>
      <c r="AI538" s="0" t="n">
        <v>98247172</v>
      </c>
      <c r="AJ538" s="0" t="n">
        <v>494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f aca="false">ROW(Source!A996)</f>
        <v>996</v>
      </c>
      <c r="B539" s="0" t="n">
        <v>98247173</v>
      </c>
      <c r="C539" s="0" t="n">
        <v>98238617</v>
      </c>
      <c r="D539" s="0" t="n">
        <v>89512056</v>
      </c>
      <c r="E539" s="0" t="n">
        <v>1</v>
      </c>
      <c r="F539" s="0" t="n">
        <v>1</v>
      </c>
      <c r="G539" s="0" t="n">
        <v>89440001</v>
      </c>
      <c r="H539" s="0" t="n">
        <v>2</v>
      </c>
      <c r="I539" s="0" t="s">
        <v>740</v>
      </c>
      <c r="J539" s="0" t="s">
        <v>741</v>
      </c>
      <c r="K539" s="0" t="s">
        <v>742</v>
      </c>
      <c r="L539" s="0" t="n">
        <v>1367</v>
      </c>
      <c r="N539" s="0" t="n">
        <v>1011</v>
      </c>
      <c r="O539" s="0" t="s">
        <v>675</v>
      </c>
      <c r="P539" s="0" t="s">
        <v>675</v>
      </c>
      <c r="Q539" s="0" t="n">
        <v>1</v>
      </c>
      <c r="X539" s="0" t="n">
        <v>10</v>
      </c>
      <c r="Y539" s="0" t="n">
        <v>0</v>
      </c>
      <c r="Z539" s="0" t="n">
        <v>2.58</v>
      </c>
      <c r="AA539" s="0" t="n">
        <v>0.04</v>
      </c>
      <c r="AB539" s="0" t="n">
        <v>0</v>
      </c>
      <c r="AC539" s="0" t="n">
        <v>0</v>
      </c>
      <c r="AD539" s="0" t="n">
        <v>1</v>
      </c>
      <c r="AE539" s="0" t="n">
        <v>0</v>
      </c>
      <c r="AF539" s="0" t="s">
        <v>430</v>
      </c>
      <c r="AG539" s="0" t="n">
        <v>6.9</v>
      </c>
      <c r="AH539" s="0" t="n">
        <v>2</v>
      </c>
      <c r="AI539" s="0" t="n">
        <v>98247173</v>
      </c>
      <c r="AJ539" s="0" t="n">
        <v>495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f aca="false">ROW(Source!A996)</f>
        <v>996</v>
      </c>
      <c r="B540" s="0" t="n">
        <v>98247171</v>
      </c>
      <c r="C540" s="0" t="n">
        <v>98238617</v>
      </c>
      <c r="D540" s="0" t="n">
        <v>89511228</v>
      </c>
      <c r="E540" s="0" t="n">
        <v>1</v>
      </c>
      <c r="F540" s="0" t="n">
        <v>1</v>
      </c>
      <c r="G540" s="0" t="n">
        <v>89440001</v>
      </c>
      <c r="H540" s="0" t="n">
        <v>2</v>
      </c>
      <c r="I540" s="0" t="s">
        <v>707</v>
      </c>
      <c r="J540" s="0" t="s">
        <v>708</v>
      </c>
      <c r="K540" s="0" t="s">
        <v>709</v>
      </c>
      <c r="L540" s="0" t="n">
        <v>1367</v>
      </c>
      <c r="N540" s="0" t="n">
        <v>1011</v>
      </c>
      <c r="O540" s="0" t="s">
        <v>675</v>
      </c>
      <c r="P540" s="0" t="s">
        <v>675</v>
      </c>
      <c r="Q540" s="0" t="n">
        <v>1</v>
      </c>
      <c r="X540" s="0" t="n">
        <v>108</v>
      </c>
      <c r="Y540" s="0" t="n">
        <v>0</v>
      </c>
      <c r="Z540" s="0" t="n">
        <v>102.11</v>
      </c>
      <c r="AA540" s="0" t="n">
        <v>30.03</v>
      </c>
      <c r="AB540" s="0" t="n">
        <v>0</v>
      </c>
      <c r="AC540" s="0" t="n">
        <v>0</v>
      </c>
      <c r="AD540" s="0" t="n">
        <v>1</v>
      </c>
      <c r="AE540" s="0" t="n">
        <v>0</v>
      </c>
      <c r="AF540" s="0" t="s">
        <v>430</v>
      </c>
      <c r="AG540" s="0" t="n">
        <v>74.52</v>
      </c>
      <c r="AH540" s="0" t="n">
        <v>2</v>
      </c>
      <c r="AI540" s="0" t="n">
        <v>98247171</v>
      </c>
      <c r="AJ540" s="0" t="n">
        <v>496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f aca="false">ROW(Source!A996)</f>
        <v>996</v>
      </c>
      <c r="B541" s="0" t="n">
        <v>98247174</v>
      </c>
      <c r="C541" s="0" t="n">
        <v>98238617</v>
      </c>
      <c r="D541" s="0" t="n">
        <v>89487091</v>
      </c>
      <c r="E541" s="0" t="n">
        <v>1</v>
      </c>
      <c r="F541" s="0" t="n">
        <v>1</v>
      </c>
      <c r="G541" s="0" t="n">
        <v>89440001</v>
      </c>
      <c r="H541" s="0" t="n">
        <v>3</v>
      </c>
      <c r="I541" s="0" t="s">
        <v>743</v>
      </c>
      <c r="J541" s="0" t="s">
        <v>744</v>
      </c>
      <c r="K541" s="0" t="s">
        <v>745</v>
      </c>
      <c r="L541" s="0" t="n">
        <v>1339</v>
      </c>
      <c r="N541" s="0" t="n">
        <v>1007</v>
      </c>
      <c r="O541" s="0" t="s">
        <v>151</v>
      </c>
      <c r="P541" s="0" t="s">
        <v>151</v>
      </c>
      <c r="Q541" s="0" t="n">
        <v>1</v>
      </c>
      <c r="X541" s="0" t="n">
        <v>666</v>
      </c>
      <c r="Y541" s="0" t="n">
        <v>7.07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1</v>
      </c>
      <c r="AE541" s="0" t="n">
        <v>0</v>
      </c>
      <c r="AF541" s="0" t="s">
        <v>311</v>
      </c>
      <c r="AG541" s="0" t="n">
        <v>0</v>
      </c>
      <c r="AH541" s="0" t="n">
        <v>2</v>
      </c>
      <c r="AI541" s="0" t="n">
        <v>98247174</v>
      </c>
      <c r="AJ541" s="0" t="n">
        <v>497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f aca="false">ROW(Source!A996)</f>
        <v>996</v>
      </c>
      <c r="B542" s="0" t="n">
        <v>98247175</v>
      </c>
      <c r="C542" s="0" t="n">
        <v>98238617</v>
      </c>
      <c r="D542" s="0" t="n">
        <v>89488403</v>
      </c>
      <c r="E542" s="0" t="n">
        <v>1</v>
      </c>
      <c r="F542" s="0" t="n">
        <v>1</v>
      </c>
      <c r="G542" s="0" t="n">
        <v>89440001</v>
      </c>
      <c r="H542" s="0" t="n">
        <v>3</v>
      </c>
      <c r="I542" s="0" t="s">
        <v>716</v>
      </c>
      <c r="J542" s="0" t="s">
        <v>717</v>
      </c>
      <c r="K542" s="0" t="s">
        <v>718</v>
      </c>
      <c r="L542" s="0" t="n">
        <v>1348</v>
      </c>
      <c r="N542" s="0" t="n">
        <v>1009</v>
      </c>
      <c r="O542" s="0" t="s">
        <v>161</v>
      </c>
      <c r="P542" s="0" t="s">
        <v>161</v>
      </c>
      <c r="Q542" s="0" t="n">
        <v>1000</v>
      </c>
      <c r="X542" s="0" t="n">
        <v>0.325</v>
      </c>
      <c r="Y542" s="0" t="n">
        <v>7191.81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1</v>
      </c>
      <c r="AE542" s="0" t="n">
        <v>0</v>
      </c>
      <c r="AF542" s="0" t="s">
        <v>311</v>
      </c>
      <c r="AG542" s="0" t="n">
        <v>0</v>
      </c>
      <c r="AH542" s="0" t="n">
        <v>2</v>
      </c>
      <c r="AI542" s="0" t="n">
        <v>98247175</v>
      </c>
      <c r="AJ542" s="0" t="n">
        <v>498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f aca="false">ROW(Source!A996)</f>
        <v>996</v>
      </c>
      <c r="B543" s="0" t="n">
        <v>98247176</v>
      </c>
      <c r="C543" s="0" t="n">
        <v>98238617</v>
      </c>
      <c r="D543" s="0" t="n">
        <v>89488436</v>
      </c>
      <c r="E543" s="0" t="n">
        <v>1</v>
      </c>
      <c r="F543" s="0" t="n">
        <v>1</v>
      </c>
      <c r="G543" s="0" t="n">
        <v>89440001</v>
      </c>
      <c r="H543" s="0" t="n">
        <v>3</v>
      </c>
      <c r="I543" s="0" t="s">
        <v>746</v>
      </c>
      <c r="J543" s="0" t="s">
        <v>747</v>
      </c>
      <c r="K543" s="0" t="s">
        <v>748</v>
      </c>
      <c r="L543" s="0" t="n">
        <v>1354</v>
      </c>
      <c r="N543" s="0" t="n">
        <v>16987630</v>
      </c>
      <c r="O543" s="0" t="s">
        <v>749</v>
      </c>
      <c r="P543" s="0" t="s">
        <v>749</v>
      </c>
      <c r="Q543" s="0" t="n">
        <v>1</v>
      </c>
      <c r="X543" s="0" t="n">
        <v>6.6</v>
      </c>
      <c r="Y543" s="0" t="n">
        <v>13.76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0</v>
      </c>
      <c r="AF543" s="0" t="s">
        <v>311</v>
      </c>
      <c r="AG543" s="0" t="n">
        <v>0</v>
      </c>
      <c r="AH543" s="0" t="n">
        <v>2</v>
      </c>
      <c r="AI543" s="0" t="n">
        <v>98247176</v>
      </c>
      <c r="AJ543" s="0" t="n">
        <v>499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false" customHeight="false" outlineLevel="0" collapsed="false">
      <c r="A544" s="0" t="n">
        <f aca="false">ROW(Source!A996)</f>
        <v>996</v>
      </c>
      <c r="B544" s="0" t="n">
        <v>98247177</v>
      </c>
      <c r="C544" s="0" t="n">
        <v>98238617</v>
      </c>
      <c r="D544" s="0" t="n">
        <v>89487224</v>
      </c>
      <c r="E544" s="0" t="n">
        <v>1</v>
      </c>
      <c r="F544" s="0" t="n">
        <v>1</v>
      </c>
      <c r="G544" s="0" t="n">
        <v>89440001</v>
      </c>
      <c r="H544" s="0" t="n">
        <v>3</v>
      </c>
      <c r="I544" s="0" t="s">
        <v>750</v>
      </c>
      <c r="J544" s="0" t="s">
        <v>751</v>
      </c>
      <c r="K544" s="0" t="s">
        <v>752</v>
      </c>
      <c r="L544" s="0" t="n">
        <v>1348</v>
      </c>
      <c r="N544" s="0" t="n">
        <v>1009</v>
      </c>
      <c r="O544" s="0" t="s">
        <v>161</v>
      </c>
      <c r="P544" s="0" t="s">
        <v>161</v>
      </c>
      <c r="Q544" s="0" t="n">
        <v>1000</v>
      </c>
      <c r="X544" s="0" t="n">
        <v>0.04</v>
      </c>
      <c r="Y544" s="0" t="n">
        <v>3246.35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1</v>
      </c>
      <c r="AE544" s="0" t="n">
        <v>0</v>
      </c>
      <c r="AF544" s="0" t="s">
        <v>311</v>
      </c>
      <c r="AG544" s="0" t="n">
        <v>0</v>
      </c>
      <c r="AH544" s="0" t="n">
        <v>2</v>
      </c>
      <c r="AI544" s="0" t="n">
        <v>98247177</v>
      </c>
      <c r="AJ544" s="0" t="n">
        <v>50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false" customHeight="false" outlineLevel="0" collapsed="false">
      <c r="A545" s="0" t="n">
        <f aca="false">ROW(Source!A996)</f>
        <v>996</v>
      </c>
      <c r="B545" s="0" t="n">
        <v>98247178</v>
      </c>
      <c r="C545" s="0" t="n">
        <v>98238617</v>
      </c>
      <c r="D545" s="0" t="n">
        <v>89494343</v>
      </c>
      <c r="E545" s="0" t="n">
        <v>1</v>
      </c>
      <c r="F545" s="0" t="n">
        <v>1</v>
      </c>
      <c r="G545" s="0" t="n">
        <v>89440001</v>
      </c>
      <c r="H545" s="0" t="n">
        <v>3</v>
      </c>
      <c r="I545" s="0" t="s">
        <v>790</v>
      </c>
      <c r="J545" s="0" t="s">
        <v>791</v>
      </c>
      <c r="K545" s="0" t="s">
        <v>792</v>
      </c>
      <c r="L545" s="0" t="n">
        <v>1035</v>
      </c>
      <c r="N545" s="0" t="n">
        <v>1013</v>
      </c>
      <c r="O545" s="0" t="s">
        <v>179</v>
      </c>
      <c r="P545" s="0" t="s">
        <v>179</v>
      </c>
      <c r="Q545" s="0" t="n">
        <v>1</v>
      </c>
      <c r="X545" s="0" t="n">
        <v>5</v>
      </c>
      <c r="Y545" s="0" t="n">
        <v>88.7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1</v>
      </c>
      <c r="AE545" s="0" t="n">
        <v>0</v>
      </c>
      <c r="AF545" s="0" t="s">
        <v>311</v>
      </c>
      <c r="AG545" s="0" t="n">
        <v>0</v>
      </c>
      <c r="AH545" s="0" t="n">
        <v>2</v>
      </c>
      <c r="AI545" s="0" t="n">
        <v>98247178</v>
      </c>
      <c r="AJ545" s="0" t="n">
        <v>501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f aca="false">ROW(Source!A996)</f>
        <v>996</v>
      </c>
      <c r="B546" s="0" t="n">
        <v>98247179</v>
      </c>
      <c r="C546" s="0" t="n">
        <v>98238617</v>
      </c>
      <c r="D546" s="0" t="n">
        <v>89494347</v>
      </c>
      <c r="E546" s="0" t="n">
        <v>1</v>
      </c>
      <c r="F546" s="0" t="n">
        <v>1</v>
      </c>
      <c r="G546" s="0" t="n">
        <v>89440001</v>
      </c>
      <c r="H546" s="0" t="n">
        <v>3</v>
      </c>
      <c r="I546" s="0" t="s">
        <v>793</v>
      </c>
      <c r="J546" s="0" t="s">
        <v>794</v>
      </c>
      <c r="K546" s="0" t="s">
        <v>795</v>
      </c>
      <c r="L546" s="0" t="n">
        <v>1035</v>
      </c>
      <c r="N546" s="0" t="n">
        <v>1013</v>
      </c>
      <c r="O546" s="0" t="s">
        <v>179</v>
      </c>
      <c r="P546" s="0" t="s">
        <v>179</v>
      </c>
      <c r="Q546" s="0" t="n">
        <v>1</v>
      </c>
      <c r="X546" s="0" t="n">
        <v>4</v>
      </c>
      <c r="Y546" s="0" t="n">
        <v>207.77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1</v>
      </c>
      <c r="AE546" s="0" t="n">
        <v>0</v>
      </c>
      <c r="AF546" s="0" t="s">
        <v>311</v>
      </c>
      <c r="AG546" s="0" t="n">
        <v>0</v>
      </c>
      <c r="AH546" s="0" t="n">
        <v>2</v>
      </c>
      <c r="AI546" s="0" t="n">
        <v>98247179</v>
      </c>
      <c r="AJ546" s="0" t="n">
        <v>502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f aca="false">ROW(Source!A996)</f>
        <v>996</v>
      </c>
      <c r="B547" s="0" t="n">
        <v>98247180</v>
      </c>
      <c r="C547" s="0" t="n">
        <v>98238617</v>
      </c>
      <c r="D547" s="0" t="n">
        <v>89494999</v>
      </c>
      <c r="E547" s="0" t="n">
        <v>1</v>
      </c>
      <c r="F547" s="0" t="n">
        <v>1</v>
      </c>
      <c r="G547" s="0" t="n">
        <v>89440001</v>
      </c>
      <c r="H547" s="0" t="n">
        <v>3</v>
      </c>
      <c r="I547" s="0" t="s">
        <v>796</v>
      </c>
      <c r="J547" s="0" t="s">
        <v>797</v>
      </c>
      <c r="K547" s="0" t="s">
        <v>798</v>
      </c>
      <c r="L547" s="0" t="n">
        <v>1354</v>
      </c>
      <c r="N547" s="0" t="n">
        <v>16987630</v>
      </c>
      <c r="O547" s="0" t="s">
        <v>749</v>
      </c>
      <c r="P547" s="0" t="s">
        <v>749</v>
      </c>
      <c r="Q547" s="0" t="n">
        <v>1</v>
      </c>
      <c r="X547" s="0" t="n">
        <v>5</v>
      </c>
      <c r="Y547" s="0" t="n">
        <v>1008.34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1</v>
      </c>
      <c r="AE547" s="0" t="n">
        <v>0</v>
      </c>
      <c r="AF547" s="0" t="s">
        <v>311</v>
      </c>
      <c r="AG547" s="0" t="n">
        <v>0</v>
      </c>
      <c r="AH547" s="0" t="n">
        <v>2</v>
      </c>
      <c r="AI547" s="0" t="n">
        <v>98247180</v>
      </c>
      <c r="AJ547" s="0" t="n">
        <v>503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f aca="false">ROW(Source!A996)</f>
        <v>996</v>
      </c>
      <c r="B548" s="0" t="n">
        <v>98247181</v>
      </c>
      <c r="C548" s="0" t="n">
        <v>98238617</v>
      </c>
      <c r="D548" s="0" t="n">
        <v>89456268</v>
      </c>
      <c r="E548" s="0" t="n">
        <v>89440001</v>
      </c>
      <c r="F548" s="0" t="n">
        <v>1</v>
      </c>
      <c r="G548" s="0" t="n">
        <v>89440001</v>
      </c>
      <c r="H548" s="0" t="n">
        <v>3</v>
      </c>
      <c r="I548" s="0" t="s">
        <v>817</v>
      </c>
      <c r="K548" s="0" t="s">
        <v>818</v>
      </c>
      <c r="L548" s="0" t="n">
        <v>1301</v>
      </c>
      <c r="N548" s="0" t="n">
        <v>1003</v>
      </c>
      <c r="O548" s="0" t="s">
        <v>156</v>
      </c>
      <c r="P548" s="0" t="s">
        <v>156</v>
      </c>
      <c r="Q548" s="0" t="n">
        <v>1</v>
      </c>
      <c r="X548" s="0" t="n">
        <v>100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s">
        <v>311</v>
      </c>
      <c r="AG548" s="0" t="n">
        <v>0</v>
      </c>
      <c r="AH548" s="0" t="n">
        <v>3</v>
      </c>
      <c r="AI548" s="0" t="n">
        <v>-1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f aca="false">ROW(Source!A996)</f>
        <v>996</v>
      </c>
      <c r="B549" s="0" t="n">
        <v>98247182</v>
      </c>
      <c r="C549" s="0" t="n">
        <v>98238617</v>
      </c>
      <c r="D549" s="0" t="n">
        <v>89456438</v>
      </c>
      <c r="E549" s="0" t="n">
        <v>89440001</v>
      </c>
      <c r="F549" s="0" t="n">
        <v>1</v>
      </c>
      <c r="G549" s="0" t="n">
        <v>89440001</v>
      </c>
      <c r="H549" s="0" t="n">
        <v>3</v>
      </c>
      <c r="I549" s="0" t="s">
        <v>819</v>
      </c>
      <c r="K549" s="0" t="s">
        <v>820</v>
      </c>
      <c r="L549" s="0" t="n">
        <v>1348</v>
      </c>
      <c r="N549" s="0" t="n">
        <v>1009</v>
      </c>
      <c r="O549" s="0" t="s">
        <v>161</v>
      </c>
      <c r="P549" s="0" t="s">
        <v>161</v>
      </c>
      <c r="Q549" s="0" t="n">
        <v>100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s">
        <v>311</v>
      </c>
      <c r="AG549" s="0" t="n">
        <v>0</v>
      </c>
      <c r="AH549" s="0" t="n">
        <v>3</v>
      </c>
      <c r="AI549" s="0" t="n">
        <v>-1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f aca="false">ROW(Source!A996)</f>
        <v>996</v>
      </c>
      <c r="B550" s="0" t="n">
        <v>98247183</v>
      </c>
      <c r="C550" s="0" t="n">
        <v>98238617</v>
      </c>
      <c r="D550" s="0" t="n">
        <v>89455920</v>
      </c>
      <c r="E550" s="0" t="n">
        <v>89440001</v>
      </c>
      <c r="F550" s="0" t="n">
        <v>1</v>
      </c>
      <c r="G550" s="0" t="n">
        <v>89440001</v>
      </c>
      <c r="H550" s="0" t="n">
        <v>3</v>
      </c>
      <c r="I550" s="0" t="s">
        <v>821</v>
      </c>
      <c r="K550" s="0" t="s">
        <v>822</v>
      </c>
      <c r="L550" s="0" t="n">
        <v>1354</v>
      </c>
      <c r="N550" s="0" t="n">
        <v>16987630</v>
      </c>
      <c r="O550" s="0" t="s">
        <v>749</v>
      </c>
      <c r="P550" s="0" t="s">
        <v>749</v>
      </c>
      <c r="Q550" s="0" t="n">
        <v>1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s">
        <v>311</v>
      </c>
      <c r="AG550" s="0" t="n">
        <v>0</v>
      </c>
      <c r="AH550" s="0" t="n">
        <v>3</v>
      </c>
      <c r="AI550" s="0" t="n">
        <v>-1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f aca="false">ROW(Source!A996)</f>
        <v>996</v>
      </c>
      <c r="B551" s="0" t="n">
        <v>98247184</v>
      </c>
      <c r="C551" s="0" t="n">
        <v>98238617</v>
      </c>
      <c r="D551" s="0" t="n">
        <v>89455918</v>
      </c>
      <c r="E551" s="0" t="n">
        <v>89440001</v>
      </c>
      <c r="F551" s="0" t="n">
        <v>1</v>
      </c>
      <c r="G551" s="0" t="n">
        <v>89440001</v>
      </c>
      <c r="H551" s="0" t="n">
        <v>3</v>
      </c>
      <c r="I551" s="0" t="s">
        <v>823</v>
      </c>
      <c r="K551" s="0" t="s">
        <v>824</v>
      </c>
      <c r="L551" s="0" t="n">
        <v>1354</v>
      </c>
      <c r="N551" s="0" t="n">
        <v>16987630</v>
      </c>
      <c r="O551" s="0" t="s">
        <v>749</v>
      </c>
      <c r="P551" s="0" t="s">
        <v>749</v>
      </c>
      <c r="Q551" s="0" t="n">
        <v>1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s">
        <v>311</v>
      </c>
      <c r="AG551" s="0" t="n">
        <v>0</v>
      </c>
      <c r="AH551" s="0" t="n">
        <v>3</v>
      </c>
      <c r="AI551" s="0" t="n">
        <v>-1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f aca="false">ROW(Source!A996)</f>
        <v>996</v>
      </c>
      <c r="B552" s="0" t="n">
        <v>98247185</v>
      </c>
      <c r="C552" s="0" t="n">
        <v>98238617</v>
      </c>
      <c r="D552" s="0" t="n">
        <v>89453031</v>
      </c>
      <c r="E552" s="0" t="n">
        <v>89440001</v>
      </c>
      <c r="F552" s="0" t="n">
        <v>1</v>
      </c>
      <c r="G552" s="0" t="n">
        <v>89440001</v>
      </c>
      <c r="H552" s="0" t="n">
        <v>3</v>
      </c>
      <c r="I552" s="0" t="s">
        <v>825</v>
      </c>
      <c r="K552" s="0" t="s">
        <v>826</v>
      </c>
      <c r="L552" s="0" t="n">
        <v>1354</v>
      </c>
      <c r="N552" s="0" t="n">
        <v>16987630</v>
      </c>
      <c r="O552" s="0" t="s">
        <v>749</v>
      </c>
      <c r="P552" s="0" t="s">
        <v>749</v>
      </c>
      <c r="Q552" s="0" t="n">
        <v>1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s">
        <v>311</v>
      </c>
      <c r="AG552" s="0" t="n">
        <v>0</v>
      </c>
      <c r="AH552" s="0" t="n">
        <v>3</v>
      </c>
      <c r="AI552" s="0" t="n">
        <v>-1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f aca="false">ROW(Source!A997)</f>
        <v>997</v>
      </c>
      <c r="B553" s="0" t="n">
        <v>98249962</v>
      </c>
      <c r="C553" s="0" t="n">
        <v>98238653</v>
      </c>
      <c r="D553" s="0" t="n">
        <v>89440006</v>
      </c>
      <c r="E553" s="0" t="n">
        <v>89440001</v>
      </c>
      <c r="F553" s="0" t="n">
        <v>1</v>
      </c>
      <c r="G553" s="0" t="n">
        <v>89440001</v>
      </c>
      <c r="H553" s="0" t="n">
        <v>1</v>
      </c>
      <c r="I553" s="0" t="s">
        <v>667</v>
      </c>
      <c r="K553" s="0" t="s">
        <v>668</v>
      </c>
      <c r="L553" s="0" t="n">
        <v>1191</v>
      </c>
      <c r="N553" s="0" t="n">
        <v>1013</v>
      </c>
      <c r="O553" s="0" t="s">
        <v>669</v>
      </c>
      <c r="P553" s="0" t="s">
        <v>669</v>
      </c>
      <c r="Q553" s="0" t="n">
        <v>1</v>
      </c>
      <c r="X553" s="0" t="n">
        <v>571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1</v>
      </c>
      <c r="AE553" s="0" t="n">
        <v>1</v>
      </c>
      <c r="AF553" s="0" t="s">
        <v>430</v>
      </c>
      <c r="AG553" s="0" t="n">
        <v>393.99</v>
      </c>
      <c r="AH553" s="0" t="n">
        <v>2</v>
      </c>
      <c r="AI553" s="0" t="n">
        <v>98249962</v>
      </c>
      <c r="AJ553" s="0" t="n">
        <v>504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75" hidden="false" customHeight="false" outlineLevel="0" collapsed="false">
      <c r="A554" s="0" t="n">
        <f aca="false">ROW(Source!A997)</f>
        <v>997</v>
      </c>
      <c r="B554" s="0" t="n">
        <v>98249965</v>
      </c>
      <c r="C554" s="0" t="n">
        <v>98238653</v>
      </c>
      <c r="D554" s="0" t="n">
        <v>89511607</v>
      </c>
      <c r="E554" s="0" t="n">
        <v>1</v>
      </c>
      <c r="F554" s="0" t="n">
        <v>1</v>
      </c>
      <c r="G554" s="0" t="n">
        <v>89440001</v>
      </c>
      <c r="H554" s="0" t="n">
        <v>2</v>
      </c>
      <c r="I554" s="0" t="s">
        <v>728</v>
      </c>
      <c r="J554" s="0" t="s">
        <v>729</v>
      </c>
      <c r="K554" s="0" t="s">
        <v>730</v>
      </c>
      <c r="L554" s="0" t="n">
        <v>1367</v>
      </c>
      <c r="N554" s="0" t="n">
        <v>1011</v>
      </c>
      <c r="O554" s="0" t="s">
        <v>675</v>
      </c>
      <c r="P554" s="0" t="s">
        <v>675</v>
      </c>
      <c r="Q554" s="0" t="n">
        <v>1</v>
      </c>
      <c r="X554" s="0" t="n">
        <v>15</v>
      </c>
      <c r="Y554" s="0" t="n">
        <v>0</v>
      </c>
      <c r="Z554" s="0" t="n">
        <v>105.81</v>
      </c>
      <c r="AA554" s="0" t="n">
        <v>18.78</v>
      </c>
      <c r="AB554" s="0" t="n">
        <v>0</v>
      </c>
      <c r="AC554" s="0" t="n">
        <v>0</v>
      </c>
      <c r="AD554" s="0" t="n">
        <v>1</v>
      </c>
      <c r="AE554" s="0" t="n">
        <v>0</v>
      </c>
      <c r="AF554" s="0" t="s">
        <v>430</v>
      </c>
      <c r="AG554" s="0" t="n">
        <v>10.35</v>
      </c>
      <c r="AH554" s="0" t="n">
        <v>2</v>
      </c>
      <c r="AI554" s="0" t="n">
        <v>98249965</v>
      </c>
      <c r="AJ554" s="0" t="n">
        <v>505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75" hidden="false" customHeight="false" outlineLevel="0" collapsed="false">
      <c r="A555" s="0" t="n">
        <f aca="false">ROW(Source!A997)</f>
        <v>997</v>
      </c>
      <c r="B555" s="0" t="n">
        <v>98249966</v>
      </c>
      <c r="C555" s="0" t="n">
        <v>98238653</v>
      </c>
      <c r="D555" s="0" t="n">
        <v>89511668</v>
      </c>
      <c r="E555" s="0" t="n">
        <v>1</v>
      </c>
      <c r="F555" s="0" t="n">
        <v>1</v>
      </c>
      <c r="G555" s="0" t="n">
        <v>89440001</v>
      </c>
      <c r="H555" s="0" t="n">
        <v>2</v>
      </c>
      <c r="I555" s="0" t="s">
        <v>762</v>
      </c>
      <c r="J555" s="0" t="s">
        <v>763</v>
      </c>
      <c r="K555" s="0" t="s">
        <v>764</v>
      </c>
      <c r="L555" s="0" t="n">
        <v>1367</v>
      </c>
      <c r="N555" s="0" t="n">
        <v>1011</v>
      </c>
      <c r="O555" s="0" t="s">
        <v>675</v>
      </c>
      <c r="P555" s="0" t="s">
        <v>675</v>
      </c>
      <c r="Q555" s="0" t="n">
        <v>1</v>
      </c>
      <c r="X555" s="0" t="n">
        <v>30</v>
      </c>
      <c r="Y555" s="0" t="n">
        <v>0</v>
      </c>
      <c r="Z555" s="0" t="n">
        <v>8.12</v>
      </c>
      <c r="AA555" s="0" t="n">
        <v>0.29</v>
      </c>
      <c r="AB555" s="0" t="n">
        <v>0</v>
      </c>
      <c r="AC555" s="0" t="n">
        <v>0</v>
      </c>
      <c r="AD555" s="0" t="n">
        <v>1</v>
      </c>
      <c r="AE555" s="0" t="n">
        <v>0</v>
      </c>
      <c r="AF555" s="0" t="s">
        <v>430</v>
      </c>
      <c r="AG555" s="0" t="n">
        <v>20.7</v>
      </c>
      <c r="AH555" s="0" t="n">
        <v>2</v>
      </c>
      <c r="AI555" s="0" t="n">
        <v>98249966</v>
      </c>
      <c r="AJ555" s="0" t="n">
        <v>506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f aca="false">ROW(Source!A997)</f>
        <v>997</v>
      </c>
      <c r="B556" s="0" t="n">
        <v>98249967</v>
      </c>
      <c r="C556" s="0" t="n">
        <v>98238653</v>
      </c>
      <c r="D556" s="0" t="n">
        <v>89511695</v>
      </c>
      <c r="E556" s="0" t="n">
        <v>1</v>
      </c>
      <c r="F556" s="0" t="n">
        <v>1</v>
      </c>
      <c r="G556" s="0" t="n">
        <v>89440001</v>
      </c>
      <c r="H556" s="0" t="n">
        <v>2</v>
      </c>
      <c r="I556" s="0" t="s">
        <v>731</v>
      </c>
      <c r="J556" s="0" t="s">
        <v>732</v>
      </c>
      <c r="K556" s="0" t="s">
        <v>733</v>
      </c>
      <c r="L556" s="0" t="n">
        <v>1367</v>
      </c>
      <c r="N556" s="0" t="n">
        <v>1011</v>
      </c>
      <c r="O556" s="0" t="s">
        <v>675</v>
      </c>
      <c r="P556" s="0" t="s">
        <v>675</v>
      </c>
      <c r="Q556" s="0" t="n">
        <v>1</v>
      </c>
      <c r="X556" s="0" t="n">
        <v>151</v>
      </c>
      <c r="Y556" s="0" t="n">
        <v>0</v>
      </c>
      <c r="Z556" s="0" t="n">
        <v>36.77</v>
      </c>
      <c r="AA556" s="0" t="n">
        <v>2.63</v>
      </c>
      <c r="AB556" s="0" t="n">
        <v>0</v>
      </c>
      <c r="AC556" s="0" t="n">
        <v>0</v>
      </c>
      <c r="AD556" s="0" t="n">
        <v>1</v>
      </c>
      <c r="AE556" s="0" t="n">
        <v>0</v>
      </c>
      <c r="AF556" s="0" t="s">
        <v>430</v>
      </c>
      <c r="AG556" s="0" t="n">
        <v>104.19</v>
      </c>
      <c r="AH556" s="0" t="n">
        <v>2</v>
      </c>
      <c r="AI556" s="0" t="n">
        <v>98249967</v>
      </c>
      <c r="AJ556" s="0" t="n">
        <v>507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f aca="false">ROW(Source!A997)</f>
        <v>997</v>
      </c>
      <c r="B557" s="0" t="n">
        <v>98249968</v>
      </c>
      <c r="C557" s="0" t="n">
        <v>98238653</v>
      </c>
      <c r="D557" s="0" t="n">
        <v>89511984</v>
      </c>
      <c r="E557" s="0" t="n">
        <v>1</v>
      </c>
      <c r="F557" s="0" t="n">
        <v>1</v>
      </c>
      <c r="G557" s="0" t="n">
        <v>89440001</v>
      </c>
      <c r="H557" s="0" t="n">
        <v>2</v>
      </c>
      <c r="I557" s="0" t="s">
        <v>682</v>
      </c>
      <c r="J557" s="0" t="s">
        <v>683</v>
      </c>
      <c r="K557" s="0" t="s">
        <v>684</v>
      </c>
      <c r="L557" s="0" t="n">
        <v>1367</v>
      </c>
      <c r="N557" s="0" t="n">
        <v>1011</v>
      </c>
      <c r="O557" s="0" t="s">
        <v>675</v>
      </c>
      <c r="P557" s="0" t="s">
        <v>675</v>
      </c>
      <c r="Q557" s="0" t="n">
        <v>1</v>
      </c>
      <c r="X557" s="0" t="n">
        <v>0.13</v>
      </c>
      <c r="Y557" s="0" t="n">
        <v>0</v>
      </c>
      <c r="Z557" s="0" t="n">
        <v>74.44</v>
      </c>
      <c r="AA557" s="0" t="n">
        <v>17.59</v>
      </c>
      <c r="AB557" s="0" t="n">
        <v>0</v>
      </c>
      <c r="AC557" s="0" t="n">
        <v>0</v>
      </c>
      <c r="AD557" s="0" t="n">
        <v>1</v>
      </c>
      <c r="AE557" s="0" t="n">
        <v>0</v>
      </c>
      <c r="AF557" s="0" t="s">
        <v>430</v>
      </c>
      <c r="AG557" s="0" t="n">
        <v>0.0897</v>
      </c>
      <c r="AH557" s="0" t="n">
        <v>2</v>
      </c>
      <c r="AI557" s="0" t="n">
        <v>98249968</v>
      </c>
      <c r="AJ557" s="0" t="n">
        <v>508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f aca="false">ROW(Source!A997)</f>
        <v>997</v>
      </c>
      <c r="B558" s="0" t="n">
        <v>98249971</v>
      </c>
      <c r="C558" s="0" t="n">
        <v>98238653</v>
      </c>
      <c r="D558" s="0" t="n">
        <v>89512030</v>
      </c>
      <c r="E558" s="0" t="n">
        <v>1</v>
      </c>
      <c r="F558" s="0" t="n">
        <v>1</v>
      </c>
      <c r="G558" s="0" t="n">
        <v>89440001</v>
      </c>
      <c r="H558" s="0" t="n">
        <v>2</v>
      </c>
      <c r="I558" s="0" t="s">
        <v>737</v>
      </c>
      <c r="J558" s="0" t="s">
        <v>738</v>
      </c>
      <c r="K558" s="0" t="s">
        <v>739</v>
      </c>
      <c r="L558" s="0" t="n">
        <v>1367</v>
      </c>
      <c r="N558" s="0" t="n">
        <v>1011</v>
      </c>
      <c r="O558" s="0" t="s">
        <v>675</v>
      </c>
      <c r="P558" s="0" t="s">
        <v>675</v>
      </c>
      <c r="Q558" s="0" t="n">
        <v>1</v>
      </c>
      <c r="X558" s="0" t="n">
        <v>24.75</v>
      </c>
      <c r="Y558" s="0" t="n">
        <v>0</v>
      </c>
      <c r="Z558" s="0" t="n">
        <v>0.68</v>
      </c>
      <c r="AA558" s="0" t="n">
        <v>0.04</v>
      </c>
      <c r="AB558" s="0" t="n">
        <v>0</v>
      </c>
      <c r="AC558" s="0" t="n">
        <v>0</v>
      </c>
      <c r="AD558" s="0" t="n">
        <v>1</v>
      </c>
      <c r="AE558" s="0" t="n">
        <v>0</v>
      </c>
      <c r="AF558" s="0" t="s">
        <v>430</v>
      </c>
      <c r="AG558" s="0" t="n">
        <v>17.0775</v>
      </c>
      <c r="AH558" s="0" t="n">
        <v>2</v>
      </c>
      <c r="AI558" s="0" t="n">
        <v>98249971</v>
      </c>
      <c r="AJ558" s="0" t="n">
        <v>509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f aca="false">ROW(Source!A997)</f>
        <v>997</v>
      </c>
      <c r="B559" s="0" t="n">
        <v>98249970</v>
      </c>
      <c r="C559" s="0" t="n">
        <v>98238653</v>
      </c>
      <c r="D559" s="0" t="n">
        <v>89511227</v>
      </c>
      <c r="E559" s="0" t="n">
        <v>1</v>
      </c>
      <c r="F559" s="0" t="n">
        <v>1</v>
      </c>
      <c r="G559" s="0" t="n">
        <v>89440001</v>
      </c>
      <c r="H559" s="0" t="n">
        <v>2</v>
      </c>
      <c r="I559" s="0" t="s">
        <v>765</v>
      </c>
      <c r="J559" s="0" t="s">
        <v>766</v>
      </c>
      <c r="K559" s="0" t="s">
        <v>767</v>
      </c>
      <c r="L559" s="0" t="n">
        <v>1367</v>
      </c>
      <c r="N559" s="0" t="n">
        <v>1011</v>
      </c>
      <c r="O559" s="0" t="s">
        <v>675</v>
      </c>
      <c r="P559" s="0" t="s">
        <v>675</v>
      </c>
      <c r="Q559" s="0" t="n">
        <v>1</v>
      </c>
      <c r="X559" s="0" t="n">
        <v>41</v>
      </c>
      <c r="Y559" s="0" t="n">
        <v>0</v>
      </c>
      <c r="Z559" s="0" t="n">
        <v>101.75</v>
      </c>
      <c r="AA559" s="0" t="n">
        <v>25.78</v>
      </c>
      <c r="AB559" s="0" t="n">
        <v>0</v>
      </c>
      <c r="AC559" s="0" t="n">
        <v>0</v>
      </c>
      <c r="AD559" s="0" t="n">
        <v>1</v>
      </c>
      <c r="AE559" s="0" t="n">
        <v>0</v>
      </c>
      <c r="AF559" s="0" t="s">
        <v>430</v>
      </c>
      <c r="AG559" s="0" t="n">
        <v>28.29</v>
      </c>
      <c r="AH559" s="0" t="n">
        <v>2</v>
      </c>
      <c r="AI559" s="0" t="n">
        <v>98249970</v>
      </c>
      <c r="AJ559" s="0" t="n">
        <v>51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f aca="false">ROW(Source!A997)</f>
        <v>997</v>
      </c>
      <c r="B560" s="0" t="n">
        <v>98249972</v>
      </c>
      <c r="C560" s="0" t="n">
        <v>98238653</v>
      </c>
      <c r="D560" s="0" t="n">
        <v>89487091</v>
      </c>
      <c r="E560" s="0" t="n">
        <v>1</v>
      </c>
      <c r="F560" s="0" t="n">
        <v>1</v>
      </c>
      <c r="G560" s="0" t="n">
        <v>89440001</v>
      </c>
      <c r="H560" s="0" t="n">
        <v>3</v>
      </c>
      <c r="I560" s="0" t="s">
        <v>743</v>
      </c>
      <c r="J560" s="0" t="s">
        <v>744</v>
      </c>
      <c r="K560" s="0" t="s">
        <v>745</v>
      </c>
      <c r="L560" s="0" t="n">
        <v>1339</v>
      </c>
      <c r="N560" s="0" t="n">
        <v>1007</v>
      </c>
      <c r="O560" s="0" t="s">
        <v>151</v>
      </c>
      <c r="P560" s="0" t="s">
        <v>151</v>
      </c>
      <c r="Q560" s="0" t="n">
        <v>1</v>
      </c>
      <c r="X560" s="0" t="n">
        <v>88</v>
      </c>
      <c r="Y560" s="0" t="n">
        <v>7.07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1</v>
      </c>
      <c r="AE560" s="0" t="n">
        <v>0</v>
      </c>
      <c r="AF560" s="0" t="s">
        <v>311</v>
      </c>
      <c r="AG560" s="0" t="n">
        <v>0</v>
      </c>
      <c r="AH560" s="0" t="n">
        <v>2</v>
      </c>
      <c r="AI560" s="0" t="n">
        <v>98249972</v>
      </c>
      <c r="AJ560" s="0" t="n">
        <v>511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f aca="false">ROW(Source!A997)</f>
        <v>997</v>
      </c>
      <c r="B561" s="0" t="n">
        <v>98249973</v>
      </c>
      <c r="C561" s="0" t="n">
        <v>98238653</v>
      </c>
      <c r="D561" s="0" t="n">
        <v>89488403</v>
      </c>
      <c r="E561" s="0" t="n">
        <v>1</v>
      </c>
      <c r="F561" s="0" t="n">
        <v>1</v>
      </c>
      <c r="G561" s="0" t="n">
        <v>89440001</v>
      </c>
      <c r="H561" s="0" t="n">
        <v>3</v>
      </c>
      <c r="I561" s="0" t="s">
        <v>716</v>
      </c>
      <c r="J561" s="0" t="s">
        <v>717</v>
      </c>
      <c r="K561" s="0" t="s">
        <v>718</v>
      </c>
      <c r="L561" s="0" t="n">
        <v>1348</v>
      </c>
      <c r="N561" s="0" t="n">
        <v>1009</v>
      </c>
      <c r="O561" s="0" t="s">
        <v>161</v>
      </c>
      <c r="P561" s="0" t="s">
        <v>161</v>
      </c>
      <c r="Q561" s="0" t="n">
        <v>1000</v>
      </c>
      <c r="X561" s="0" t="n">
        <v>0.085</v>
      </c>
      <c r="Y561" s="0" t="n">
        <v>7191.81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F561" s="0" t="s">
        <v>311</v>
      </c>
      <c r="AG561" s="0" t="n">
        <v>0</v>
      </c>
      <c r="AH561" s="0" t="n">
        <v>2</v>
      </c>
      <c r="AI561" s="0" t="n">
        <v>98249973</v>
      </c>
      <c r="AJ561" s="0" t="n">
        <v>512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f aca="false">ROW(Source!A997)</f>
        <v>997</v>
      </c>
      <c r="B562" s="0" t="n">
        <v>98249974</v>
      </c>
      <c r="C562" s="0" t="n">
        <v>98238653</v>
      </c>
      <c r="D562" s="0" t="n">
        <v>89488436</v>
      </c>
      <c r="E562" s="0" t="n">
        <v>1</v>
      </c>
      <c r="F562" s="0" t="n">
        <v>1</v>
      </c>
      <c r="G562" s="0" t="n">
        <v>89440001</v>
      </c>
      <c r="H562" s="0" t="n">
        <v>3</v>
      </c>
      <c r="I562" s="0" t="s">
        <v>746</v>
      </c>
      <c r="J562" s="0" t="s">
        <v>747</v>
      </c>
      <c r="K562" s="0" t="s">
        <v>748</v>
      </c>
      <c r="L562" s="0" t="n">
        <v>1354</v>
      </c>
      <c r="N562" s="0" t="n">
        <v>16987630</v>
      </c>
      <c r="O562" s="0" t="s">
        <v>749</v>
      </c>
      <c r="P562" s="0" t="s">
        <v>749</v>
      </c>
      <c r="Q562" s="0" t="n">
        <v>1</v>
      </c>
      <c r="X562" s="0" t="n">
        <v>2.48</v>
      </c>
      <c r="Y562" s="0" t="n">
        <v>13.76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F562" s="0" t="s">
        <v>311</v>
      </c>
      <c r="AG562" s="0" t="n">
        <v>0</v>
      </c>
      <c r="AH562" s="0" t="n">
        <v>2</v>
      </c>
      <c r="AI562" s="0" t="n">
        <v>98249974</v>
      </c>
      <c r="AJ562" s="0" t="n">
        <v>513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f aca="false">ROW(Source!A997)</f>
        <v>997</v>
      </c>
      <c r="B563" s="0" t="n">
        <v>98249975</v>
      </c>
      <c r="C563" s="0" t="n">
        <v>98238653</v>
      </c>
      <c r="D563" s="0" t="n">
        <v>89487224</v>
      </c>
      <c r="E563" s="0" t="n">
        <v>1</v>
      </c>
      <c r="F563" s="0" t="n">
        <v>1</v>
      </c>
      <c r="G563" s="0" t="n">
        <v>89440001</v>
      </c>
      <c r="H563" s="0" t="n">
        <v>3</v>
      </c>
      <c r="I563" s="0" t="s">
        <v>750</v>
      </c>
      <c r="J563" s="0" t="s">
        <v>751</v>
      </c>
      <c r="K563" s="0" t="s">
        <v>752</v>
      </c>
      <c r="L563" s="0" t="n">
        <v>1348</v>
      </c>
      <c r="N563" s="0" t="n">
        <v>1009</v>
      </c>
      <c r="O563" s="0" t="s">
        <v>161</v>
      </c>
      <c r="P563" s="0" t="s">
        <v>161</v>
      </c>
      <c r="Q563" s="0" t="n">
        <v>1000</v>
      </c>
      <c r="X563" s="0" t="n">
        <v>0.0053</v>
      </c>
      <c r="Y563" s="0" t="n">
        <v>3246.35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1</v>
      </c>
      <c r="AE563" s="0" t="n">
        <v>0</v>
      </c>
      <c r="AF563" s="0" t="s">
        <v>311</v>
      </c>
      <c r="AG563" s="0" t="n">
        <v>0</v>
      </c>
      <c r="AH563" s="0" t="n">
        <v>2</v>
      </c>
      <c r="AI563" s="0" t="n">
        <v>98249975</v>
      </c>
      <c r="AJ563" s="0" t="n">
        <v>514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75" hidden="false" customHeight="false" outlineLevel="0" collapsed="false">
      <c r="A564" s="0" t="n">
        <f aca="false">ROW(Source!A997)</f>
        <v>997</v>
      </c>
      <c r="B564" s="0" t="n">
        <v>98249976</v>
      </c>
      <c r="C564" s="0" t="n">
        <v>98238653</v>
      </c>
      <c r="D564" s="0" t="n">
        <v>89494341</v>
      </c>
      <c r="E564" s="0" t="n">
        <v>1</v>
      </c>
      <c r="F564" s="0" t="n">
        <v>1</v>
      </c>
      <c r="G564" s="0" t="n">
        <v>89440001</v>
      </c>
      <c r="H564" s="0" t="n">
        <v>3</v>
      </c>
      <c r="I564" s="0" t="s">
        <v>799</v>
      </c>
      <c r="J564" s="0" t="s">
        <v>800</v>
      </c>
      <c r="K564" s="0" t="s">
        <v>801</v>
      </c>
      <c r="L564" s="0" t="n">
        <v>1035</v>
      </c>
      <c r="N564" s="0" t="n">
        <v>1013</v>
      </c>
      <c r="O564" s="0" t="s">
        <v>179</v>
      </c>
      <c r="P564" s="0" t="s">
        <v>179</v>
      </c>
      <c r="Q564" s="0" t="n">
        <v>1</v>
      </c>
      <c r="X564" s="0" t="n">
        <v>5</v>
      </c>
      <c r="Y564" s="0" t="n">
        <v>62.98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0</v>
      </c>
      <c r="AF564" s="0" t="s">
        <v>311</v>
      </c>
      <c r="AG564" s="0" t="n">
        <v>0</v>
      </c>
      <c r="AH564" s="0" t="n">
        <v>2</v>
      </c>
      <c r="AI564" s="0" t="n">
        <v>98249976</v>
      </c>
      <c r="AJ564" s="0" t="n">
        <v>515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75" hidden="false" customHeight="false" outlineLevel="0" collapsed="false">
      <c r="A565" s="0" t="n">
        <f aca="false">ROW(Source!A997)</f>
        <v>997</v>
      </c>
      <c r="B565" s="0" t="n">
        <v>98249977</v>
      </c>
      <c r="C565" s="0" t="n">
        <v>98238653</v>
      </c>
      <c r="D565" s="0" t="n">
        <v>89494345</v>
      </c>
      <c r="E565" s="0" t="n">
        <v>1</v>
      </c>
      <c r="F565" s="0" t="n">
        <v>1</v>
      </c>
      <c r="G565" s="0" t="n">
        <v>89440001</v>
      </c>
      <c r="H565" s="0" t="n">
        <v>3</v>
      </c>
      <c r="I565" s="0" t="s">
        <v>753</v>
      </c>
      <c r="J565" s="0" t="s">
        <v>754</v>
      </c>
      <c r="K565" s="0" t="s">
        <v>755</v>
      </c>
      <c r="L565" s="0" t="n">
        <v>1035</v>
      </c>
      <c r="N565" s="0" t="n">
        <v>1013</v>
      </c>
      <c r="O565" s="0" t="s">
        <v>179</v>
      </c>
      <c r="P565" s="0" t="s">
        <v>179</v>
      </c>
      <c r="Q565" s="0" t="n">
        <v>1</v>
      </c>
      <c r="X565" s="0" t="n">
        <v>5</v>
      </c>
      <c r="Y565" s="0" t="n">
        <v>108.95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1</v>
      </c>
      <c r="AE565" s="0" t="n">
        <v>0</v>
      </c>
      <c r="AF565" s="0" t="s">
        <v>311</v>
      </c>
      <c r="AG565" s="0" t="n">
        <v>0</v>
      </c>
      <c r="AH565" s="0" t="n">
        <v>2</v>
      </c>
      <c r="AI565" s="0" t="n">
        <v>98249977</v>
      </c>
      <c r="AJ565" s="0" t="n">
        <v>516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f aca="false">ROW(Source!A997)</f>
        <v>997</v>
      </c>
      <c r="B566" s="0" t="n">
        <v>98249978</v>
      </c>
      <c r="C566" s="0" t="n">
        <v>98238653</v>
      </c>
      <c r="D566" s="0" t="n">
        <v>89494992</v>
      </c>
      <c r="E566" s="0" t="n">
        <v>1</v>
      </c>
      <c r="F566" s="0" t="n">
        <v>1</v>
      </c>
      <c r="G566" s="0" t="n">
        <v>89440001</v>
      </c>
      <c r="H566" s="0" t="n">
        <v>3</v>
      </c>
      <c r="I566" s="0" t="s">
        <v>759</v>
      </c>
      <c r="J566" s="0" t="s">
        <v>760</v>
      </c>
      <c r="K566" s="0" t="s">
        <v>761</v>
      </c>
      <c r="L566" s="0" t="n">
        <v>1354</v>
      </c>
      <c r="N566" s="0" t="n">
        <v>16987630</v>
      </c>
      <c r="O566" s="0" t="s">
        <v>749</v>
      </c>
      <c r="P566" s="0" t="s">
        <v>749</v>
      </c>
      <c r="Q566" s="0" t="n">
        <v>1</v>
      </c>
      <c r="X566" s="0" t="n">
        <v>5</v>
      </c>
      <c r="Y566" s="0" t="n">
        <v>403.24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1</v>
      </c>
      <c r="AE566" s="0" t="n">
        <v>0</v>
      </c>
      <c r="AF566" s="0" t="s">
        <v>311</v>
      </c>
      <c r="AG566" s="0" t="n">
        <v>0</v>
      </c>
      <c r="AH566" s="0" t="n">
        <v>2</v>
      </c>
      <c r="AI566" s="0" t="n">
        <v>98249978</v>
      </c>
      <c r="AJ566" s="0" t="n">
        <v>517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f aca="false">ROW(Source!A997)</f>
        <v>997</v>
      </c>
      <c r="B567" s="0" t="n">
        <v>98249979</v>
      </c>
      <c r="C567" s="0" t="n">
        <v>98238653</v>
      </c>
      <c r="D567" s="0" t="n">
        <v>89494997</v>
      </c>
      <c r="E567" s="0" t="n">
        <v>1</v>
      </c>
      <c r="F567" s="0" t="n">
        <v>1</v>
      </c>
      <c r="G567" s="0" t="n">
        <v>89440001</v>
      </c>
      <c r="H567" s="0" t="n">
        <v>3</v>
      </c>
      <c r="I567" s="0" t="s">
        <v>802</v>
      </c>
      <c r="J567" s="0" t="s">
        <v>803</v>
      </c>
      <c r="K567" s="0" t="s">
        <v>804</v>
      </c>
      <c r="L567" s="0" t="n">
        <v>1354</v>
      </c>
      <c r="N567" s="0" t="n">
        <v>16987630</v>
      </c>
      <c r="O567" s="0" t="s">
        <v>749</v>
      </c>
      <c r="P567" s="0" t="s">
        <v>749</v>
      </c>
      <c r="Q567" s="0" t="n">
        <v>1</v>
      </c>
      <c r="X567" s="0" t="n">
        <v>5</v>
      </c>
      <c r="Y567" s="0" t="n">
        <v>562.8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1</v>
      </c>
      <c r="AE567" s="0" t="n">
        <v>0</v>
      </c>
      <c r="AF567" s="0" t="s">
        <v>311</v>
      </c>
      <c r="AG567" s="0" t="n">
        <v>0</v>
      </c>
      <c r="AH567" s="0" t="n">
        <v>2</v>
      </c>
      <c r="AI567" s="0" t="n">
        <v>98249979</v>
      </c>
      <c r="AJ567" s="0" t="n">
        <v>518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f aca="false">ROW(Source!A997)</f>
        <v>997</v>
      </c>
      <c r="B568" s="0" t="n">
        <v>98249980</v>
      </c>
      <c r="C568" s="0" t="n">
        <v>98238653</v>
      </c>
      <c r="D568" s="0" t="n">
        <v>89456268</v>
      </c>
      <c r="E568" s="0" t="n">
        <v>89440001</v>
      </c>
      <c r="F568" s="0" t="n">
        <v>1</v>
      </c>
      <c r="G568" s="0" t="n">
        <v>89440001</v>
      </c>
      <c r="H568" s="0" t="n">
        <v>3</v>
      </c>
      <c r="I568" s="0" t="s">
        <v>817</v>
      </c>
      <c r="K568" s="0" t="s">
        <v>818</v>
      </c>
      <c r="L568" s="0" t="n">
        <v>1301</v>
      </c>
      <c r="N568" s="0" t="n">
        <v>1003</v>
      </c>
      <c r="O568" s="0" t="s">
        <v>156</v>
      </c>
      <c r="P568" s="0" t="s">
        <v>156</v>
      </c>
      <c r="Q568" s="0" t="n">
        <v>1</v>
      </c>
      <c r="X568" s="0" t="n">
        <v>100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s">
        <v>311</v>
      </c>
      <c r="AG568" s="0" t="n">
        <v>0</v>
      </c>
      <c r="AH568" s="0" t="n">
        <v>3</v>
      </c>
      <c r="AI568" s="0" t="n">
        <v>-1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f aca="false">ROW(Source!A997)</f>
        <v>997</v>
      </c>
      <c r="B569" s="0" t="n">
        <v>98249981</v>
      </c>
      <c r="C569" s="0" t="n">
        <v>98238653</v>
      </c>
      <c r="D569" s="0" t="n">
        <v>89456438</v>
      </c>
      <c r="E569" s="0" t="n">
        <v>89440001</v>
      </c>
      <c r="F569" s="0" t="n">
        <v>1</v>
      </c>
      <c r="G569" s="0" t="n">
        <v>89440001</v>
      </c>
      <c r="H569" s="0" t="n">
        <v>3</v>
      </c>
      <c r="I569" s="0" t="s">
        <v>819</v>
      </c>
      <c r="K569" s="0" t="s">
        <v>820</v>
      </c>
      <c r="L569" s="0" t="n">
        <v>1348</v>
      </c>
      <c r="N569" s="0" t="n">
        <v>1009</v>
      </c>
      <c r="O569" s="0" t="s">
        <v>161</v>
      </c>
      <c r="P569" s="0" t="s">
        <v>161</v>
      </c>
      <c r="Q569" s="0" t="n">
        <v>100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s">
        <v>311</v>
      </c>
      <c r="AG569" s="0" t="n">
        <v>0</v>
      </c>
      <c r="AH569" s="0" t="n">
        <v>3</v>
      </c>
      <c r="AI569" s="0" t="n">
        <v>-1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f aca="false">ROW(Source!A997)</f>
        <v>997</v>
      </c>
      <c r="B570" s="0" t="n">
        <v>98249982</v>
      </c>
      <c r="C570" s="0" t="n">
        <v>98238653</v>
      </c>
      <c r="D570" s="0" t="n">
        <v>89455918</v>
      </c>
      <c r="E570" s="0" t="n">
        <v>89440001</v>
      </c>
      <c r="F570" s="0" t="n">
        <v>1</v>
      </c>
      <c r="G570" s="0" t="n">
        <v>89440001</v>
      </c>
      <c r="H570" s="0" t="n">
        <v>3</v>
      </c>
      <c r="I570" s="0" t="s">
        <v>823</v>
      </c>
      <c r="K570" s="0" t="s">
        <v>824</v>
      </c>
      <c r="L570" s="0" t="n">
        <v>1354</v>
      </c>
      <c r="N570" s="0" t="n">
        <v>16987630</v>
      </c>
      <c r="O570" s="0" t="s">
        <v>749</v>
      </c>
      <c r="P570" s="0" t="s">
        <v>749</v>
      </c>
      <c r="Q570" s="0" t="n">
        <v>1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s">
        <v>311</v>
      </c>
      <c r="AG570" s="0" t="n">
        <v>0</v>
      </c>
      <c r="AH570" s="0" t="n">
        <v>3</v>
      </c>
      <c r="AI570" s="0" t="n">
        <v>-1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f aca="false">ROW(Source!A997)</f>
        <v>997</v>
      </c>
      <c r="B571" s="0" t="n">
        <v>98249984</v>
      </c>
      <c r="C571" s="0" t="n">
        <v>98238653</v>
      </c>
      <c r="D571" s="0" t="n">
        <v>89453031</v>
      </c>
      <c r="E571" s="0" t="n">
        <v>89440001</v>
      </c>
      <c r="F571" s="0" t="n">
        <v>1</v>
      </c>
      <c r="G571" s="0" t="n">
        <v>89440001</v>
      </c>
      <c r="H571" s="0" t="n">
        <v>3</v>
      </c>
      <c r="I571" s="0" t="s">
        <v>825</v>
      </c>
      <c r="K571" s="0" t="s">
        <v>826</v>
      </c>
      <c r="L571" s="0" t="n">
        <v>1354</v>
      </c>
      <c r="N571" s="0" t="n">
        <v>16987630</v>
      </c>
      <c r="O571" s="0" t="s">
        <v>749</v>
      </c>
      <c r="P571" s="0" t="s">
        <v>749</v>
      </c>
      <c r="Q571" s="0" t="n">
        <v>1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s">
        <v>311</v>
      </c>
      <c r="AG571" s="0" t="n">
        <v>0</v>
      </c>
      <c r="AH571" s="0" t="n">
        <v>3</v>
      </c>
      <c r="AI571" s="0" t="n">
        <v>-1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f aca="false">ROW(Source!A998)</f>
        <v>998</v>
      </c>
      <c r="B572" s="0" t="n">
        <v>98238690</v>
      </c>
      <c r="C572" s="0" t="n">
        <v>98238688</v>
      </c>
      <c r="D572" s="0" t="n">
        <v>89440006</v>
      </c>
      <c r="E572" s="0" t="n">
        <v>89440001</v>
      </c>
      <c r="F572" s="0" t="n">
        <v>1</v>
      </c>
      <c r="G572" s="0" t="n">
        <v>89440001</v>
      </c>
      <c r="H572" s="0" t="n">
        <v>1</v>
      </c>
      <c r="I572" s="0" t="s">
        <v>667</v>
      </c>
      <c r="K572" s="0" t="s">
        <v>668</v>
      </c>
      <c r="L572" s="0" t="n">
        <v>1191</v>
      </c>
      <c r="N572" s="0" t="n">
        <v>1013</v>
      </c>
      <c r="O572" s="0" t="s">
        <v>669</v>
      </c>
      <c r="P572" s="0" t="s">
        <v>669</v>
      </c>
      <c r="Q572" s="0" t="n">
        <v>1</v>
      </c>
      <c r="X572" s="0" t="n">
        <v>19.1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1</v>
      </c>
      <c r="AE572" s="0" t="n">
        <v>1</v>
      </c>
      <c r="AF572" s="0" t="s">
        <v>323</v>
      </c>
      <c r="AG572" s="0" t="n">
        <v>21.01</v>
      </c>
      <c r="AH572" s="0" t="n">
        <v>2</v>
      </c>
      <c r="AI572" s="0" t="n">
        <v>98238689</v>
      </c>
      <c r="AJ572" s="0" t="n">
        <v>519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f aca="false">ROW(Source!A999)</f>
        <v>999</v>
      </c>
      <c r="B573" s="0" t="n">
        <v>98238698</v>
      </c>
      <c r="C573" s="0" t="n">
        <v>98238691</v>
      </c>
      <c r="D573" s="0" t="n">
        <v>89440006</v>
      </c>
      <c r="E573" s="0" t="n">
        <v>89440001</v>
      </c>
      <c r="F573" s="0" t="n">
        <v>1</v>
      </c>
      <c r="G573" s="0" t="n">
        <v>89440001</v>
      </c>
      <c r="H573" s="0" t="n">
        <v>1</v>
      </c>
      <c r="I573" s="0" t="s">
        <v>667</v>
      </c>
      <c r="K573" s="0" t="s">
        <v>668</v>
      </c>
      <c r="L573" s="0" t="n">
        <v>1191</v>
      </c>
      <c r="N573" s="0" t="n">
        <v>1013</v>
      </c>
      <c r="O573" s="0" t="s">
        <v>669</v>
      </c>
      <c r="P573" s="0" t="s">
        <v>669</v>
      </c>
      <c r="Q573" s="0" t="n">
        <v>1</v>
      </c>
      <c r="X573" s="0" t="n">
        <v>2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1</v>
      </c>
      <c r="AE573" s="0" t="n">
        <v>1</v>
      </c>
      <c r="AF573" s="0" t="s">
        <v>430</v>
      </c>
      <c r="AG573" s="0" t="n">
        <v>1.38</v>
      </c>
      <c r="AH573" s="0" t="n">
        <v>2</v>
      </c>
      <c r="AI573" s="0" t="n">
        <v>98238692</v>
      </c>
      <c r="AJ573" s="0" t="n">
        <v>52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75" hidden="false" customHeight="false" outlineLevel="0" collapsed="false">
      <c r="A574" s="0" t="n">
        <f aca="false">ROW(Source!A999)</f>
        <v>999</v>
      </c>
      <c r="B574" s="0" t="n">
        <v>98238699</v>
      </c>
      <c r="C574" s="0" t="n">
        <v>98238691</v>
      </c>
      <c r="D574" s="0" t="n">
        <v>89440730</v>
      </c>
      <c r="E574" s="0" t="n">
        <v>89440001</v>
      </c>
      <c r="F574" s="0" t="n">
        <v>1</v>
      </c>
      <c r="G574" s="0" t="n">
        <v>89440001</v>
      </c>
      <c r="H574" s="0" t="n">
        <v>2</v>
      </c>
      <c r="I574" s="0" t="s">
        <v>664</v>
      </c>
      <c r="K574" s="0" t="s">
        <v>665</v>
      </c>
      <c r="L574" s="0" t="n">
        <v>1344</v>
      </c>
      <c r="N574" s="0" t="n">
        <v>1008</v>
      </c>
      <c r="O574" s="0" t="s">
        <v>666</v>
      </c>
      <c r="P574" s="0" t="s">
        <v>666</v>
      </c>
      <c r="Q574" s="0" t="n">
        <v>1</v>
      </c>
      <c r="X574" s="0" t="n">
        <v>3.97</v>
      </c>
      <c r="Y574" s="0" t="n">
        <v>0</v>
      </c>
      <c r="Z574" s="0" t="n">
        <v>1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0</v>
      </c>
      <c r="AF574" s="0" t="s">
        <v>430</v>
      </c>
      <c r="AG574" s="0" t="n">
        <v>2.7393</v>
      </c>
      <c r="AH574" s="0" t="n">
        <v>2</v>
      </c>
      <c r="AI574" s="0" t="n">
        <v>98238693</v>
      </c>
      <c r="AJ574" s="0" t="n">
        <v>521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75" hidden="false" customHeight="false" outlineLevel="0" collapsed="false">
      <c r="A575" s="0" t="n">
        <f aca="false">ROW(Source!A999)</f>
        <v>999</v>
      </c>
      <c r="B575" s="0" t="n">
        <v>98238700</v>
      </c>
      <c r="C575" s="0" t="n">
        <v>98238691</v>
      </c>
      <c r="D575" s="0" t="n">
        <v>89487942</v>
      </c>
      <c r="E575" s="0" t="n">
        <v>1</v>
      </c>
      <c r="F575" s="0" t="n">
        <v>1</v>
      </c>
      <c r="G575" s="0" t="n">
        <v>89440001</v>
      </c>
      <c r="H575" s="0" t="n">
        <v>3</v>
      </c>
      <c r="I575" s="0" t="s">
        <v>780</v>
      </c>
      <c r="J575" s="0" t="s">
        <v>781</v>
      </c>
      <c r="K575" s="0" t="s">
        <v>782</v>
      </c>
      <c r="L575" s="0" t="n">
        <v>1348</v>
      </c>
      <c r="N575" s="0" t="n">
        <v>1009</v>
      </c>
      <c r="O575" s="0" t="s">
        <v>161</v>
      </c>
      <c r="P575" s="0" t="s">
        <v>161</v>
      </c>
      <c r="Q575" s="0" t="n">
        <v>1000</v>
      </c>
      <c r="X575" s="0" t="n">
        <v>0.0005</v>
      </c>
      <c r="Y575" s="0" t="n">
        <v>11791.78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F575" s="0" t="s">
        <v>311</v>
      </c>
      <c r="AG575" s="0" t="n">
        <v>0</v>
      </c>
      <c r="AH575" s="0" t="n">
        <v>2</v>
      </c>
      <c r="AI575" s="0" t="n">
        <v>98238694</v>
      </c>
      <c r="AJ575" s="0" t="n">
        <v>522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f aca="false">ROW(Source!A999)</f>
        <v>999</v>
      </c>
      <c r="B576" s="0" t="n">
        <v>98238701</v>
      </c>
      <c r="C576" s="0" t="n">
        <v>98238691</v>
      </c>
      <c r="D576" s="0" t="n">
        <v>89487477</v>
      </c>
      <c r="E576" s="0" t="n">
        <v>1</v>
      </c>
      <c r="F576" s="0" t="n">
        <v>1</v>
      </c>
      <c r="G576" s="0" t="n">
        <v>89440001</v>
      </c>
      <c r="H576" s="0" t="n">
        <v>3</v>
      </c>
      <c r="I576" s="0" t="s">
        <v>783</v>
      </c>
      <c r="J576" s="0" t="s">
        <v>784</v>
      </c>
      <c r="K576" s="0" t="s">
        <v>785</v>
      </c>
      <c r="L576" s="0" t="n">
        <v>1346</v>
      </c>
      <c r="N576" s="0" t="n">
        <v>1009</v>
      </c>
      <c r="O576" s="0" t="s">
        <v>786</v>
      </c>
      <c r="P576" s="0" t="s">
        <v>786</v>
      </c>
      <c r="Q576" s="0" t="n">
        <v>1</v>
      </c>
      <c r="X576" s="0" t="n">
        <v>0.12</v>
      </c>
      <c r="Y576" s="0" t="n">
        <v>5.02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1</v>
      </c>
      <c r="AE576" s="0" t="n">
        <v>0</v>
      </c>
      <c r="AF576" s="0" t="s">
        <v>311</v>
      </c>
      <c r="AG576" s="0" t="n">
        <v>0</v>
      </c>
      <c r="AH576" s="0" t="n">
        <v>2</v>
      </c>
      <c r="AI576" s="0" t="n">
        <v>98238695</v>
      </c>
      <c r="AJ576" s="0" t="n">
        <v>523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f aca="false">ROW(Source!A999)</f>
        <v>999</v>
      </c>
      <c r="B577" s="0" t="n">
        <v>98238702</v>
      </c>
      <c r="C577" s="0" t="n">
        <v>98238691</v>
      </c>
      <c r="D577" s="0" t="n">
        <v>89508886</v>
      </c>
      <c r="E577" s="0" t="n">
        <v>1</v>
      </c>
      <c r="F577" s="0" t="n">
        <v>1</v>
      </c>
      <c r="G577" s="0" t="n">
        <v>89440001</v>
      </c>
      <c r="H577" s="0" t="n">
        <v>3</v>
      </c>
      <c r="I577" s="0" t="s">
        <v>787</v>
      </c>
      <c r="J577" s="0" t="s">
        <v>788</v>
      </c>
      <c r="K577" s="0" t="s">
        <v>789</v>
      </c>
      <c r="L577" s="0" t="n">
        <v>1327</v>
      </c>
      <c r="N577" s="0" t="n">
        <v>1005</v>
      </c>
      <c r="O577" s="0" t="s">
        <v>691</v>
      </c>
      <c r="P577" s="0" t="s">
        <v>691</v>
      </c>
      <c r="Q577" s="0" t="n">
        <v>1</v>
      </c>
      <c r="X577" s="0" t="n">
        <v>1.2</v>
      </c>
      <c r="Y577" s="0" t="n">
        <v>49.5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1</v>
      </c>
      <c r="AE577" s="0" t="n">
        <v>0</v>
      </c>
      <c r="AF577" s="0" t="s">
        <v>311</v>
      </c>
      <c r="AG577" s="0" t="n">
        <v>0</v>
      </c>
      <c r="AH577" s="0" t="n">
        <v>2</v>
      </c>
      <c r="AI577" s="0" t="n">
        <v>98238696</v>
      </c>
      <c r="AJ577" s="0" t="n">
        <v>524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f aca="false">ROW(Source!A999)</f>
        <v>999</v>
      </c>
      <c r="B578" s="0" t="n">
        <v>98238703</v>
      </c>
      <c r="C578" s="0" t="n">
        <v>98238691</v>
      </c>
      <c r="D578" s="0" t="n">
        <v>89461301</v>
      </c>
      <c r="E578" s="0" t="n">
        <v>89440001</v>
      </c>
      <c r="F578" s="0" t="n">
        <v>1</v>
      </c>
      <c r="G578" s="0" t="n">
        <v>89440001</v>
      </c>
      <c r="H578" s="0" t="n">
        <v>3</v>
      </c>
      <c r="I578" s="0" t="s">
        <v>670</v>
      </c>
      <c r="K578" s="0" t="s">
        <v>671</v>
      </c>
      <c r="L578" s="0" t="n">
        <v>1344</v>
      </c>
      <c r="N578" s="0" t="n">
        <v>1008</v>
      </c>
      <c r="O578" s="0" t="s">
        <v>666</v>
      </c>
      <c r="P578" s="0" t="s">
        <v>666</v>
      </c>
      <c r="Q578" s="0" t="n">
        <v>1</v>
      </c>
      <c r="X578" s="0" t="n">
        <v>1</v>
      </c>
      <c r="Y578" s="0" t="n">
        <v>1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1</v>
      </c>
      <c r="AE578" s="0" t="n">
        <v>0</v>
      </c>
      <c r="AF578" s="0" t="s">
        <v>311</v>
      </c>
      <c r="AG578" s="0" t="n">
        <v>0</v>
      </c>
      <c r="AH578" s="0" t="n">
        <v>2</v>
      </c>
      <c r="AI578" s="0" t="n">
        <v>98238697</v>
      </c>
      <c r="AJ578" s="0" t="n">
        <v>525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f aca="false">ROW(Source!A1000)</f>
        <v>1000</v>
      </c>
      <c r="B579" s="0" t="n">
        <v>98238715</v>
      </c>
      <c r="C579" s="0" t="n">
        <v>98238704</v>
      </c>
      <c r="D579" s="0" t="n">
        <v>89440006</v>
      </c>
      <c r="E579" s="0" t="n">
        <v>89440001</v>
      </c>
      <c r="F579" s="0" t="n">
        <v>1</v>
      </c>
      <c r="G579" s="0" t="n">
        <v>89440001</v>
      </c>
      <c r="H579" s="0" t="n">
        <v>1</v>
      </c>
      <c r="I579" s="0" t="s">
        <v>667</v>
      </c>
      <c r="K579" s="0" t="s">
        <v>668</v>
      </c>
      <c r="L579" s="0" t="n">
        <v>1191</v>
      </c>
      <c r="N579" s="0" t="n">
        <v>1013</v>
      </c>
      <c r="O579" s="0" t="s">
        <v>669</v>
      </c>
      <c r="P579" s="0" t="s">
        <v>669</v>
      </c>
      <c r="Q579" s="0" t="n">
        <v>1</v>
      </c>
      <c r="X579" s="0" t="n">
        <v>827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1</v>
      </c>
      <c r="AE579" s="0" t="n">
        <v>1</v>
      </c>
      <c r="AF579" s="0" t="s">
        <v>312</v>
      </c>
      <c r="AG579" s="0" t="n">
        <v>760.84</v>
      </c>
      <c r="AH579" s="0" t="n">
        <v>2</v>
      </c>
      <c r="AI579" s="0" t="n">
        <v>98238705</v>
      </c>
      <c r="AJ579" s="0" t="n">
        <v>526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f aca="false">ROW(Source!A1000)</f>
        <v>1000</v>
      </c>
      <c r="B580" s="0" t="n">
        <v>98238716</v>
      </c>
      <c r="C580" s="0" t="n">
        <v>98238704</v>
      </c>
      <c r="D580" s="0" t="n">
        <v>89511697</v>
      </c>
      <c r="E580" s="0" t="n">
        <v>1</v>
      </c>
      <c r="F580" s="0" t="n">
        <v>1</v>
      </c>
      <c r="G580" s="0" t="n">
        <v>89440001</v>
      </c>
      <c r="H580" s="0" t="n">
        <v>2</v>
      </c>
      <c r="I580" s="0" t="s">
        <v>704</v>
      </c>
      <c r="J580" s="0" t="s">
        <v>705</v>
      </c>
      <c r="K580" s="0" t="s">
        <v>706</v>
      </c>
      <c r="L580" s="0" t="n">
        <v>1367</v>
      </c>
      <c r="N580" s="0" t="n">
        <v>1011</v>
      </c>
      <c r="O580" s="0" t="s">
        <v>675</v>
      </c>
      <c r="P580" s="0" t="s">
        <v>675</v>
      </c>
      <c r="Q580" s="0" t="n">
        <v>1</v>
      </c>
      <c r="X580" s="0" t="n">
        <v>26.3</v>
      </c>
      <c r="Y580" s="0" t="n">
        <v>0</v>
      </c>
      <c r="Z580" s="0" t="n">
        <v>7.01</v>
      </c>
      <c r="AA580" s="0" t="n">
        <v>0.31</v>
      </c>
      <c r="AB580" s="0" t="n">
        <v>0</v>
      </c>
      <c r="AC580" s="0" t="n">
        <v>0</v>
      </c>
      <c r="AD580" s="0" t="n">
        <v>1</v>
      </c>
      <c r="AE580" s="0" t="n">
        <v>0</v>
      </c>
      <c r="AF580" s="0" t="s">
        <v>312</v>
      </c>
      <c r="AG580" s="0" t="n">
        <v>24.196</v>
      </c>
      <c r="AH580" s="0" t="n">
        <v>2</v>
      </c>
      <c r="AI580" s="0" t="n">
        <v>98238706</v>
      </c>
      <c r="AJ580" s="0" t="n">
        <v>527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f aca="false">ROW(Source!A1000)</f>
        <v>1000</v>
      </c>
      <c r="B581" s="0" t="n">
        <v>98238717</v>
      </c>
      <c r="C581" s="0" t="n">
        <v>98238704</v>
      </c>
      <c r="D581" s="0" t="n">
        <v>89511984</v>
      </c>
      <c r="E581" s="0" t="n">
        <v>1</v>
      </c>
      <c r="F581" s="0" t="n">
        <v>1</v>
      </c>
      <c r="G581" s="0" t="n">
        <v>89440001</v>
      </c>
      <c r="H581" s="0" t="n">
        <v>2</v>
      </c>
      <c r="I581" s="0" t="s">
        <v>682</v>
      </c>
      <c r="J581" s="0" t="s">
        <v>683</v>
      </c>
      <c r="K581" s="0" t="s">
        <v>684</v>
      </c>
      <c r="L581" s="0" t="n">
        <v>1367</v>
      </c>
      <c r="N581" s="0" t="n">
        <v>1011</v>
      </c>
      <c r="O581" s="0" t="s">
        <v>675</v>
      </c>
      <c r="P581" s="0" t="s">
        <v>675</v>
      </c>
      <c r="Q581" s="0" t="n">
        <v>1</v>
      </c>
      <c r="X581" s="0" t="n">
        <v>2.47</v>
      </c>
      <c r="Y581" s="0" t="n">
        <v>0</v>
      </c>
      <c r="Z581" s="0" t="n">
        <v>74.44</v>
      </c>
      <c r="AA581" s="0" t="n">
        <v>17.59</v>
      </c>
      <c r="AB581" s="0" t="n">
        <v>0</v>
      </c>
      <c r="AC581" s="0" t="n">
        <v>0</v>
      </c>
      <c r="AD581" s="0" t="n">
        <v>1</v>
      </c>
      <c r="AE581" s="0" t="n">
        <v>0</v>
      </c>
      <c r="AF581" s="0" t="s">
        <v>312</v>
      </c>
      <c r="AG581" s="0" t="n">
        <v>2.2724</v>
      </c>
      <c r="AH581" s="0" t="n">
        <v>2</v>
      </c>
      <c r="AI581" s="0" t="n">
        <v>98238707</v>
      </c>
      <c r="AJ581" s="0" t="n">
        <v>528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f aca="false">ROW(Source!A1000)</f>
        <v>1000</v>
      </c>
      <c r="B582" s="0" t="n">
        <v>98238718</v>
      </c>
      <c r="C582" s="0" t="n">
        <v>98238704</v>
      </c>
      <c r="D582" s="0" t="n">
        <v>89511228</v>
      </c>
      <c r="E582" s="0" t="n">
        <v>1</v>
      </c>
      <c r="F582" s="0" t="n">
        <v>1</v>
      </c>
      <c r="G582" s="0" t="n">
        <v>89440001</v>
      </c>
      <c r="H582" s="0" t="n">
        <v>2</v>
      </c>
      <c r="I582" s="0" t="s">
        <v>707</v>
      </c>
      <c r="J582" s="0" t="s">
        <v>708</v>
      </c>
      <c r="K582" s="0" t="s">
        <v>709</v>
      </c>
      <c r="L582" s="0" t="n">
        <v>1367</v>
      </c>
      <c r="N582" s="0" t="n">
        <v>1011</v>
      </c>
      <c r="O582" s="0" t="s">
        <v>675</v>
      </c>
      <c r="P582" s="0" t="s">
        <v>675</v>
      </c>
      <c r="Q582" s="0" t="n">
        <v>1</v>
      </c>
      <c r="X582" s="0" t="n">
        <v>1.65</v>
      </c>
      <c r="Y582" s="0" t="n">
        <v>0</v>
      </c>
      <c r="Z582" s="0" t="n">
        <v>102.11</v>
      </c>
      <c r="AA582" s="0" t="n">
        <v>30.03</v>
      </c>
      <c r="AB582" s="0" t="n">
        <v>0</v>
      </c>
      <c r="AC582" s="0" t="n">
        <v>0</v>
      </c>
      <c r="AD582" s="0" t="n">
        <v>1</v>
      </c>
      <c r="AE582" s="0" t="n">
        <v>0</v>
      </c>
      <c r="AF582" s="0" t="s">
        <v>312</v>
      </c>
      <c r="AG582" s="0" t="n">
        <v>1.518</v>
      </c>
      <c r="AH582" s="0" t="n">
        <v>2</v>
      </c>
      <c r="AI582" s="0" t="n">
        <v>98238708</v>
      </c>
      <c r="AJ582" s="0" t="n">
        <v>529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f aca="false">ROW(Source!A1000)</f>
        <v>1000</v>
      </c>
      <c r="B583" s="0" t="n">
        <v>98238719</v>
      </c>
      <c r="C583" s="0" t="n">
        <v>98238704</v>
      </c>
      <c r="D583" s="0" t="n">
        <v>89511515</v>
      </c>
      <c r="E583" s="0" t="n">
        <v>1</v>
      </c>
      <c r="F583" s="0" t="n">
        <v>1</v>
      </c>
      <c r="G583" s="0" t="n">
        <v>89440001</v>
      </c>
      <c r="H583" s="0" t="n">
        <v>2</v>
      </c>
      <c r="I583" s="0" t="s">
        <v>710</v>
      </c>
      <c r="J583" s="0" t="s">
        <v>711</v>
      </c>
      <c r="K583" s="0" t="s">
        <v>712</v>
      </c>
      <c r="L583" s="0" t="n">
        <v>1367</v>
      </c>
      <c r="N583" s="0" t="n">
        <v>1011</v>
      </c>
      <c r="O583" s="0" t="s">
        <v>675</v>
      </c>
      <c r="P583" s="0" t="s">
        <v>675</v>
      </c>
      <c r="Q583" s="0" t="n">
        <v>1</v>
      </c>
      <c r="X583" s="0" t="n">
        <v>38.85</v>
      </c>
      <c r="Y583" s="0" t="n">
        <v>0</v>
      </c>
      <c r="Z583" s="0" t="n">
        <v>2.06</v>
      </c>
      <c r="AA583" s="0" t="n">
        <v>0.09</v>
      </c>
      <c r="AB583" s="0" t="n">
        <v>0</v>
      </c>
      <c r="AC583" s="0" t="n">
        <v>0</v>
      </c>
      <c r="AD583" s="0" t="n">
        <v>1</v>
      </c>
      <c r="AE583" s="0" t="n">
        <v>0</v>
      </c>
      <c r="AF583" s="0" t="s">
        <v>312</v>
      </c>
      <c r="AG583" s="0" t="n">
        <v>35.742</v>
      </c>
      <c r="AH583" s="0" t="n">
        <v>2</v>
      </c>
      <c r="AI583" s="0" t="n">
        <v>98238709</v>
      </c>
      <c r="AJ583" s="0" t="n">
        <v>53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75" hidden="false" customHeight="false" outlineLevel="0" collapsed="false">
      <c r="A584" s="0" t="n">
        <f aca="false">ROW(Source!A1000)</f>
        <v>1000</v>
      </c>
      <c r="B584" s="0" t="n">
        <v>98238720</v>
      </c>
      <c r="C584" s="0" t="n">
        <v>98238704</v>
      </c>
      <c r="D584" s="0" t="n">
        <v>89457602</v>
      </c>
      <c r="E584" s="0" t="n">
        <v>89440001</v>
      </c>
      <c r="F584" s="0" t="n">
        <v>1</v>
      </c>
      <c r="G584" s="0" t="n">
        <v>89440001</v>
      </c>
      <c r="H584" s="0" t="n">
        <v>3</v>
      </c>
      <c r="I584" s="0" t="s">
        <v>807</v>
      </c>
      <c r="K584" s="0" t="s">
        <v>808</v>
      </c>
      <c r="L584" s="0" t="n">
        <v>1348</v>
      </c>
      <c r="N584" s="0" t="n">
        <v>1009</v>
      </c>
      <c r="O584" s="0" t="s">
        <v>161</v>
      </c>
      <c r="P584" s="0" t="s">
        <v>161</v>
      </c>
      <c r="Q584" s="0" t="n">
        <v>1000</v>
      </c>
      <c r="X584" s="0" t="n">
        <v>9.5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s">
        <v>311</v>
      </c>
      <c r="AG584" s="0" t="n">
        <v>0</v>
      </c>
      <c r="AH584" s="0" t="n">
        <v>3</v>
      </c>
      <c r="AI584" s="0" t="n">
        <v>-1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75" hidden="false" customHeight="false" outlineLevel="0" collapsed="false">
      <c r="A585" s="0" t="n">
        <f aca="false">ROW(Source!A1000)</f>
        <v>1000</v>
      </c>
      <c r="B585" s="0" t="n">
        <v>98238721</v>
      </c>
      <c r="C585" s="0" t="n">
        <v>98238704</v>
      </c>
      <c r="D585" s="0" t="n">
        <v>89487104</v>
      </c>
      <c r="E585" s="0" t="n">
        <v>1</v>
      </c>
      <c r="F585" s="0" t="n">
        <v>1</v>
      </c>
      <c r="G585" s="0" t="n">
        <v>89440001</v>
      </c>
      <c r="H585" s="0" t="n">
        <v>3</v>
      </c>
      <c r="I585" s="0" t="s">
        <v>713</v>
      </c>
      <c r="J585" s="0" t="s">
        <v>714</v>
      </c>
      <c r="K585" s="0" t="s">
        <v>715</v>
      </c>
      <c r="L585" s="0" t="n">
        <v>1348</v>
      </c>
      <c r="N585" s="0" t="n">
        <v>1009</v>
      </c>
      <c r="O585" s="0" t="s">
        <v>161</v>
      </c>
      <c r="P585" s="0" t="s">
        <v>161</v>
      </c>
      <c r="Q585" s="0" t="n">
        <v>1000</v>
      </c>
      <c r="X585" s="0" t="n">
        <v>0.01</v>
      </c>
      <c r="Y585" s="0" t="n">
        <v>6521.42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1</v>
      </c>
      <c r="AE585" s="0" t="n">
        <v>0</v>
      </c>
      <c r="AF585" s="0" t="s">
        <v>311</v>
      </c>
      <c r="AG585" s="0" t="n">
        <v>0</v>
      </c>
      <c r="AH585" s="0" t="n">
        <v>2</v>
      </c>
      <c r="AI585" s="0" t="n">
        <v>98238710</v>
      </c>
      <c r="AJ585" s="0" t="n">
        <v>531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f aca="false">ROW(Source!A1000)</f>
        <v>1000</v>
      </c>
      <c r="B586" s="0" t="n">
        <v>98238722</v>
      </c>
      <c r="C586" s="0" t="n">
        <v>98238704</v>
      </c>
      <c r="D586" s="0" t="n">
        <v>89488403</v>
      </c>
      <c r="E586" s="0" t="n">
        <v>1</v>
      </c>
      <c r="F586" s="0" t="n">
        <v>1</v>
      </c>
      <c r="G586" s="0" t="n">
        <v>89440001</v>
      </c>
      <c r="H586" s="0" t="n">
        <v>3</v>
      </c>
      <c r="I586" s="0" t="s">
        <v>716</v>
      </c>
      <c r="J586" s="0" t="s">
        <v>717</v>
      </c>
      <c r="K586" s="0" t="s">
        <v>718</v>
      </c>
      <c r="L586" s="0" t="n">
        <v>1348</v>
      </c>
      <c r="N586" s="0" t="n">
        <v>1009</v>
      </c>
      <c r="O586" s="0" t="s">
        <v>161</v>
      </c>
      <c r="P586" s="0" t="s">
        <v>161</v>
      </c>
      <c r="Q586" s="0" t="n">
        <v>1000</v>
      </c>
      <c r="X586" s="0" t="n">
        <v>0.0275</v>
      </c>
      <c r="Y586" s="0" t="n">
        <v>7191.81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1</v>
      </c>
      <c r="AE586" s="0" t="n">
        <v>0</v>
      </c>
      <c r="AF586" s="0" t="s">
        <v>311</v>
      </c>
      <c r="AG586" s="0" t="n">
        <v>0</v>
      </c>
      <c r="AH586" s="0" t="n">
        <v>2</v>
      </c>
      <c r="AI586" s="0" t="n">
        <v>98238711</v>
      </c>
      <c r="AJ586" s="0" t="n">
        <v>532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f aca="false">ROW(Source!A1000)</f>
        <v>1000</v>
      </c>
      <c r="B587" s="0" t="n">
        <v>98238723</v>
      </c>
      <c r="C587" s="0" t="n">
        <v>98238704</v>
      </c>
      <c r="D587" s="0" t="n">
        <v>89487194</v>
      </c>
      <c r="E587" s="0" t="n">
        <v>1</v>
      </c>
      <c r="F587" s="0" t="n">
        <v>1</v>
      </c>
      <c r="G587" s="0" t="n">
        <v>89440001</v>
      </c>
      <c r="H587" s="0" t="n">
        <v>3</v>
      </c>
      <c r="I587" s="0" t="s">
        <v>719</v>
      </c>
      <c r="J587" s="0" t="s">
        <v>720</v>
      </c>
      <c r="K587" s="0" t="s">
        <v>721</v>
      </c>
      <c r="L587" s="0" t="n">
        <v>1339</v>
      </c>
      <c r="N587" s="0" t="n">
        <v>1007</v>
      </c>
      <c r="O587" s="0" t="s">
        <v>151</v>
      </c>
      <c r="P587" s="0" t="s">
        <v>151</v>
      </c>
      <c r="Q587" s="0" t="n">
        <v>1</v>
      </c>
      <c r="X587" s="0" t="n">
        <v>0.3</v>
      </c>
      <c r="Y587" s="0" t="n">
        <v>1828.56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1</v>
      </c>
      <c r="AE587" s="0" t="n">
        <v>0</v>
      </c>
      <c r="AF587" s="0" t="s">
        <v>311</v>
      </c>
      <c r="AG587" s="0" t="n">
        <v>0</v>
      </c>
      <c r="AH587" s="0" t="n">
        <v>2</v>
      </c>
      <c r="AI587" s="0" t="n">
        <v>98238712</v>
      </c>
      <c r="AJ587" s="0" t="n">
        <v>533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f aca="false">ROW(Source!A1000)</f>
        <v>1000</v>
      </c>
      <c r="B588" s="0" t="n">
        <v>98238724</v>
      </c>
      <c r="C588" s="0" t="n">
        <v>98238704</v>
      </c>
      <c r="D588" s="0" t="n">
        <v>89487031</v>
      </c>
      <c r="E588" s="0" t="n">
        <v>1</v>
      </c>
      <c r="F588" s="0" t="n">
        <v>1</v>
      </c>
      <c r="G588" s="0" t="n">
        <v>89440001</v>
      </c>
      <c r="H588" s="0" t="n">
        <v>3</v>
      </c>
      <c r="I588" s="0" t="s">
        <v>722</v>
      </c>
      <c r="J588" s="0" t="s">
        <v>723</v>
      </c>
      <c r="K588" s="0" t="s">
        <v>724</v>
      </c>
      <c r="L588" s="0" t="n">
        <v>1348</v>
      </c>
      <c r="N588" s="0" t="n">
        <v>1009</v>
      </c>
      <c r="O588" s="0" t="s">
        <v>161</v>
      </c>
      <c r="P588" s="0" t="s">
        <v>161</v>
      </c>
      <c r="Q588" s="0" t="n">
        <v>1000</v>
      </c>
      <c r="X588" s="0" t="n">
        <v>0.84</v>
      </c>
      <c r="Y588" s="0" t="n">
        <v>3806.03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1</v>
      </c>
      <c r="AE588" s="0" t="n">
        <v>0</v>
      </c>
      <c r="AF588" s="0" t="s">
        <v>311</v>
      </c>
      <c r="AG588" s="0" t="n">
        <v>0</v>
      </c>
      <c r="AH588" s="0" t="n">
        <v>2</v>
      </c>
      <c r="AI588" s="0" t="n">
        <v>98238713</v>
      </c>
      <c r="AJ588" s="0" t="n">
        <v>534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f aca="false">ROW(Source!A1000)</f>
        <v>1000</v>
      </c>
      <c r="B589" s="0" t="n">
        <v>98238725</v>
      </c>
      <c r="C589" s="0" t="n">
        <v>98238704</v>
      </c>
      <c r="D589" s="0" t="n">
        <v>89510912</v>
      </c>
      <c r="E589" s="0" t="n">
        <v>1</v>
      </c>
      <c r="F589" s="0" t="n">
        <v>1</v>
      </c>
      <c r="G589" s="0" t="n">
        <v>89440001</v>
      </c>
      <c r="H589" s="0" t="n">
        <v>3</v>
      </c>
      <c r="I589" s="0" t="s">
        <v>725</v>
      </c>
      <c r="J589" s="0" t="s">
        <v>726</v>
      </c>
      <c r="K589" s="0" t="s">
        <v>727</v>
      </c>
      <c r="L589" s="0" t="n">
        <v>1327</v>
      </c>
      <c r="N589" s="0" t="n">
        <v>1005</v>
      </c>
      <c r="O589" s="0" t="s">
        <v>691</v>
      </c>
      <c r="P589" s="0" t="s">
        <v>691</v>
      </c>
      <c r="Q589" s="0" t="n">
        <v>1</v>
      </c>
      <c r="X589" s="0" t="n">
        <v>9.2</v>
      </c>
      <c r="Y589" s="0" t="n">
        <v>90.15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1</v>
      </c>
      <c r="AE589" s="0" t="n">
        <v>0</v>
      </c>
      <c r="AF589" s="0" t="s">
        <v>311</v>
      </c>
      <c r="AG589" s="0" t="n">
        <v>0</v>
      </c>
      <c r="AH589" s="0" t="n">
        <v>2</v>
      </c>
      <c r="AI589" s="0" t="n">
        <v>98238714</v>
      </c>
      <c r="AJ589" s="0" t="n">
        <v>535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f aca="false">ROW(Source!A1000)</f>
        <v>1000</v>
      </c>
      <c r="B590" s="0" t="n">
        <v>98238726</v>
      </c>
      <c r="C590" s="0" t="n">
        <v>98238704</v>
      </c>
      <c r="D590" s="0" t="n">
        <v>89452877</v>
      </c>
      <c r="E590" s="0" t="n">
        <v>89440001</v>
      </c>
      <c r="F590" s="0" t="n">
        <v>1</v>
      </c>
      <c r="G590" s="0" t="n">
        <v>89440001</v>
      </c>
      <c r="H590" s="0" t="n">
        <v>3</v>
      </c>
      <c r="I590" s="0" t="s">
        <v>809</v>
      </c>
      <c r="K590" s="0" t="s">
        <v>810</v>
      </c>
      <c r="L590" s="0" t="n">
        <v>1354</v>
      </c>
      <c r="N590" s="0" t="n">
        <v>16987630</v>
      </c>
      <c r="O590" s="0" t="s">
        <v>749</v>
      </c>
      <c r="P590" s="0" t="s">
        <v>749</v>
      </c>
      <c r="Q590" s="0" t="n">
        <v>1</v>
      </c>
      <c r="X590" s="0" t="n">
        <v>14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s">
        <v>311</v>
      </c>
      <c r="AG590" s="0" t="n">
        <v>0</v>
      </c>
      <c r="AH590" s="0" t="n">
        <v>3</v>
      </c>
      <c r="AI590" s="0" t="n">
        <v>-1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0" t="n">
        <f aca="false">ROW(Source!A1000)</f>
        <v>1000</v>
      </c>
      <c r="B591" s="0" t="n">
        <v>98238727</v>
      </c>
      <c r="C591" s="0" t="n">
        <v>98238704</v>
      </c>
      <c r="D591" s="0" t="n">
        <v>89455841</v>
      </c>
      <c r="E591" s="0" t="n">
        <v>89440001</v>
      </c>
      <c r="F591" s="0" t="n">
        <v>1</v>
      </c>
      <c r="G591" s="0" t="n">
        <v>89440001</v>
      </c>
      <c r="H591" s="0" t="n">
        <v>3</v>
      </c>
      <c r="I591" s="0" t="s">
        <v>811</v>
      </c>
      <c r="K591" s="0" t="s">
        <v>812</v>
      </c>
      <c r="L591" s="0" t="n">
        <v>1339</v>
      </c>
      <c r="N591" s="0" t="n">
        <v>1007</v>
      </c>
      <c r="O591" s="0" t="s">
        <v>151</v>
      </c>
      <c r="P591" s="0" t="s">
        <v>151</v>
      </c>
      <c r="Q591" s="0" t="n">
        <v>1</v>
      </c>
      <c r="X591" s="0" t="n">
        <v>51.8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s">
        <v>311</v>
      </c>
      <c r="AG591" s="0" t="n">
        <v>0</v>
      </c>
      <c r="AH591" s="0" t="n">
        <v>3</v>
      </c>
      <c r="AI591" s="0" t="n">
        <v>-1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0" t="n">
        <f aca="false">ROW(Source!A1000)</f>
        <v>1000</v>
      </c>
      <c r="B592" s="0" t="n">
        <v>98238728</v>
      </c>
      <c r="C592" s="0" t="n">
        <v>98238704</v>
      </c>
      <c r="D592" s="0" t="n">
        <v>89453367</v>
      </c>
      <c r="E592" s="0" t="n">
        <v>89440001</v>
      </c>
      <c r="F592" s="0" t="n">
        <v>1</v>
      </c>
      <c r="G592" s="0" t="n">
        <v>89440001</v>
      </c>
      <c r="H592" s="0" t="n">
        <v>3</v>
      </c>
      <c r="I592" s="0" t="s">
        <v>813</v>
      </c>
      <c r="K592" s="0" t="s">
        <v>814</v>
      </c>
      <c r="L592" s="0" t="n">
        <v>1339</v>
      </c>
      <c r="N592" s="0" t="n">
        <v>1007</v>
      </c>
      <c r="O592" s="0" t="s">
        <v>151</v>
      </c>
      <c r="P592" s="0" t="s">
        <v>151</v>
      </c>
      <c r="Q592" s="0" t="n">
        <v>1</v>
      </c>
      <c r="X592" s="0" t="n">
        <v>2.9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s">
        <v>311</v>
      </c>
      <c r="AG592" s="0" t="n">
        <v>0</v>
      </c>
      <c r="AH592" s="0" t="n">
        <v>3</v>
      </c>
      <c r="AI592" s="0" t="n">
        <v>-1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0" t="n">
        <f aca="false">ROW(Source!A1000)</f>
        <v>1000</v>
      </c>
      <c r="B593" s="0" t="n">
        <v>98238729</v>
      </c>
      <c r="C593" s="0" t="n">
        <v>98238704</v>
      </c>
      <c r="D593" s="0" t="n">
        <v>89462364</v>
      </c>
      <c r="E593" s="0" t="n">
        <v>89440001</v>
      </c>
      <c r="F593" s="0" t="n">
        <v>1</v>
      </c>
      <c r="G593" s="0" t="n">
        <v>89440001</v>
      </c>
      <c r="H593" s="0" t="n">
        <v>3</v>
      </c>
      <c r="I593" s="0" t="s">
        <v>815</v>
      </c>
      <c r="K593" s="0" t="s">
        <v>816</v>
      </c>
      <c r="L593" s="0" t="n">
        <v>1339</v>
      </c>
      <c r="N593" s="0" t="n">
        <v>1007</v>
      </c>
      <c r="O593" s="0" t="s">
        <v>151</v>
      </c>
      <c r="P593" s="0" t="s">
        <v>151</v>
      </c>
      <c r="Q593" s="0" t="n">
        <v>1</v>
      </c>
      <c r="X593" s="0" t="n">
        <v>52.8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s">
        <v>311</v>
      </c>
      <c r="AG593" s="0" t="n">
        <v>0</v>
      </c>
      <c r="AH593" s="0" t="n">
        <v>3</v>
      </c>
      <c r="AI593" s="0" t="n">
        <v>-1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75" hidden="false" customHeight="false" outlineLevel="0" collapsed="false">
      <c r="A594" s="0" t="n">
        <f aca="false">ROW(Source!A1001)</f>
        <v>1001</v>
      </c>
      <c r="B594" s="0" t="n">
        <v>98238732</v>
      </c>
      <c r="C594" s="0" t="n">
        <v>98238730</v>
      </c>
      <c r="D594" s="0" t="n">
        <v>89440730</v>
      </c>
      <c r="E594" s="0" t="n">
        <v>89440001</v>
      </c>
      <c r="F594" s="0" t="n">
        <v>1</v>
      </c>
      <c r="G594" s="0" t="n">
        <v>89440001</v>
      </c>
      <c r="H594" s="0" t="n">
        <v>2</v>
      </c>
      <c r="I594" s="0" t="s">
        <v>664</v>
      </c>
      <c r="K594" s="0" t="s">
        <v>665</v>
      </c>
      <c r="L594" s="0" t="n">
        <v>1344</v>
      </c>
      <c r="N594" s="0" t="n">
        <v>1008</v>
      </c>
      <c r="O594" s="0" t="s">
        <v>666</v>
      </c>
      <c r="P594" s="0" t="s">
        <v>666</v>
      </c>
      <c r="Q594" s="0" t="n">
        <v>1</v>
      </c>
      <c r="X594" s="0" t="n">
        <v>8.86</v>
      </c>
      <c r="Y594" s="0" t="n">
        <v>0</v>
      </c>
      <c r="Z594" s="0" t="n">
        <v>1</v>
      </c>
      <c r="AA594" s="0" t="n">
        <v>0</v>
      </c>
      <c r="AB594" s="0" t="n">
        <v>0</v>
      </c>
      <c r="AC594" s="0" t="n">
        <v>0</v>
      </c>
      <c r="AD594" s="0" t="n">
        <v>1</v>
      </c>
      <c r="AE594" s="0" t="n">
        <v>0</v>
      </c>
      <c r="AF594" s="0" t="s">
        <v>323</v>
      </c>
      <c r="AG594" s="0" t="n">
        <v>9.746</v>
      </c>
      <c r="AH594" s="0" t="n">
        <v>2</v>
      </c>
      <c r="AI594" s="0" t="n">
        <v>98238731</v>
      </c>
      <c r="AJ594" s="0" t="n">
        <v>536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75" hidden="false" customHeight="false" outlineLevel="0" collapsed="false">
      <c r="A595" s="0" t="n">
        <f aca="false">ROW(Source!A1002)</f>
        <v>1002</v>
      </c>
      <c r="B595" s="0" t="n">
        <v>98238735</v>
      </c>
      <c r="C595" s="0" t="n">
        <v>98238733</v>
      </c>
      <c r="D595" s="0" t="n">
        <v>89440730</v>
      </c>
      <c r="E595" s="0" t="n">
        <v>89440001</v>
      </c>
      <c r="F595" s="0" t="n">
        <v>1</v>
      </c>
      <c r="G595" s="0" t="n">
        <v>89440001</v>
      </c>
      <c r="H595" s="0" t="n">
        <v>2</v>
      </c>
      <c r="I595" s="0" t="s">
        <v>664</v>
      </c>
      <c r="K595" s="0" t="s">
        <v>665</v>
      </c>
      <c r="L595" s="0" t="n">
        <v>1344</v>
      </c>
      <c r="N595" s="0" t="n">
        <v>1008</v>
      </c>
      <c r="O595" s="0" t="s">
        <v>666</v>
      </c>
      <c r="P595" s="0" t="s">
        <v>666</v>
      </c>
      <c r="Q595" s="0" t="n">
        <v>1</v>
      </c>
      <c r="X595" s="0" t="n">
        <v>29.74</v>
      </c>
      <c r="Y595" s="0" t="n">
        <v>0</v>
      </c>
      <c r="Z595" s="0" t="n">
        <v>1</v>
      </c>
      <c r="AA595" s="0" t="n">
        <v>0</v>
      </c>
      <c r="AB595" s="0" t="n">
        <v>0</v>
      </c>
      <c r="AC595" s="0" t="n">
        <v>0</v>
      </c>
      <c r="AD595" s="0" t="n">
        <v>1</v>
      </c>
      <c r="AE595" s="0" t="n">
        <v>0</v>
      </c>
      <c r="AG595" s="0" t="n">
        <v>29.74</v>
      </c>
      <c r="AH595" s="0" t="n">
        <v>2</v>
      </c>
      <c r="AI595" s="0" t="n">
        <v>98238734</v>
      </c>
      <c r="AJ595" s="0" t="n">
        <v>537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0" t="n">
        <f aca="false">ROW(Source!A1003)</f>
        <v>1003</v>
      </c>
      <c r="B596" s="0" t="n">
        <v>98238738</v>
      </c>
      <c r="C596" s="0" t="n">
        <v>98238736</v>
      </c>
      <c r="D596" s="0" t="n">
        <v>89440730</v>
      </c>
      <c r="E596" s="0" t="n">
        <v>89440001</v>
      </c>
      <c r="F596" s="0" t="n">
        <v>1</v>
      </c>
      <c r="G596" s="0" t="n">
        <v>89440001</v>
      </c>
      <c r="H596" s="0" t="n">
        <v>2</v>
      </c>
      <c r="I596" s="0" t="s">
        <v>664</v>
      </c>
      <c r="K596" s="0" t="s">
        <v>665</v>
      </c>
      <c r="L596" s="0" t="n">
        <v>1344</v>
      </c>
      <c r="N596" s="0" t="n">
        <v>1008</v>
      </c>
      <c r="O596" s="0" t="s">
        <v>666</v>
      </c>
      <c r="P596" s="0" t="s">
        <v>666</v>
      </c>
      <c r="Q596" s="0" t="n">
        <v>1</v>
      </c>
      <c r="X596" s="0" t="n">
        <v>101</v>
      </c>
      <c r="Y596" s="0" t="n">
        <v>0</v>
      </c>
      <c r="Z596" s="0" t="n">
        <v>1</v>
      </c>
      <c r="AA596" s="0" t="n">
        <v>0</v>
      </c>
      <c r="AB596" s="0" t="n">
        <v>0</v>
      </c>
      <c r="AC596" s="0" t="n">
        <v>0</v>
      </c>
      <c r="AD596" s="0" t="n">
        <v>1</v>
      </c>
      <c r="AE596" s="0" t="n">
        <v>0</v>
      </c>
      <c r="AG596" s="0" t="n">
        <v>101</v>
      </c>
      <c r="AH596" s="0" t="n">
        <v>2</v>
      </c>
      <c r="AI596" s="0" t="n">
        <v>98238737</v>
      </c>
      <c r="AJ596" s="0" t="n">
        <v>538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вин Александр Александрович</cp:lastModifiedBy>
  <cp:lastPrinted>2017-01-31T13:29:46Z</cp:lastPrinted>
  <dcterms:modified xsi:type="dcterms:W3CDTF">2017-03-30T10:50:03Z</dcterms:modified>
  <cp:revision>0</cp:revision>
  <dc:subject/>
  <dc:title/>
</cp:coreProperties>
</file>